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3"/>
  </bookViews>
  <sheets>
    <sheet name="head" sheetId="1" state="visible" r:id="rId2"/>
    <sheet name="Table1s1" sheetId="2" state="visible" r:id="rId3"/>
    <sheet name="Table1s2" sheetId="3" state="visible" r:id="rId4"/>
    <sheet name="Table1s3" sheetId="4" state="visible" r:id="rId5"/>
    <sheet name="Table2s1" sheetId="5" state="visible" r:id="rId6"/>
    <sheet name="Table2s2" sheetId="6" state="visible" r:id="rId7"/>
    <sheet name="Table3s1" sheetId="7" state="visible" r:id="rId8"/>
    <sheet name="Table4s1" sheetId="8" state="visible" r:id="rId9"/>
    <sheet name="Table4s2" sheetId="9" state="visible" r:id="rId10"/>
    <sheet name="Table5s1" sheetId="10" state="visible" r:id="rId11"/>
    <sheet name="Table6s1" sheetId="11" state="visible" r:id="rId12"/>
    <sheet name="Table7As1" sheetId="12" state="visible" r:id="rId13"/>
    <sheet name="Table7As2" sheetId="13" state="visible" r:id="rId14"/>
    <sheet name="Table7As3" sheetId="14" state="visible" r:id="rId15"/>
    <sheet name="Table7Bs1" sheetId="15" state="visible" r:id="rId16"/>
    <sheet name="Table8As1" sheetId="16" state="visible" r:id="rId17"/>
    <sheet name="Table8As2" sheetId="17" state="visible" r:id="rId18"/>
    <sheet name="Table8As3" sheetId="18" state="visible" r:id="rId19"/>
    <sheet name="Module1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72">
  <si>
    <t xml:space="preserve">Country</t>
  </si>
  <si>
    <t xml:space="preserve">Grenada</t>
  </si>
  <si>
    <t xml:space="preserve">Inventory Year</t>
  </si>
  <si>
    <t xml:space="preserve">Title of Inventory</t>
  </si>
  <si>
    <t xml:space="preserve">Emissions of NMVOC from Alcoholic Beverages</t>
  </si>
  <si>
    <t xml:space="preserve">Contact Name</t>
  </si>
  <si>
    <t xml:space="preserve">Title</t>
  </si>
  <si>
    <t xml:space="preserve">Organisation</t>
  </si>
  <si>
    <t xml:space="preserve">Address</t>
  </si>
  <si>
    <t xml:space="preserve">Phone</t>
  </si>
  <si>
    <t xml:space="preserve">Fax</t>
  </si>
  <si>
    <t xml:space="preserve">E-Mail</t>
  </si>
  <si>
    <t xml:space="preserve">Is uncertainty addressed?</t>
  </si>
  <si>
    <t xml:space="preserve">Related documents filed with IPCC</t>
  </si>
  <si>
    <t xml:space="preserve">TABLE 1 SECTORAL REPORT FOR ENERGY</t>
  </si>
  <si>
    <t xml:space="preserve">(Sheet 1 of 3)</t>
  </si>
  <si>
    <t xml:space="preserve">SECTORAL REPORT FOR NATIONAL GREENHOUSE GAS INVENTORIES</t>
  </si>
  <si>
    <t xml:space="preserve">(Gg) </t>
  </si>
  <si>
    <t xml:space="preserve">GREENHOUSE GAS SOURCE AND SINK CATEGORIES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H</t>
    </r>
    <r>
      <rPr>
        <vertAlign val="subscript"/>
        <sz val="12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NO</t>
    </r>
    <r>
      <rPr>
        <vertAlign val="subscript"/>
        <sz val="12"/>
        <rFont val="Times New Roman"/>
        <family val="1"/>
      </rPr>
      <t xml:space="preserve">x</t>
    </r>
  </si>
  <si>
    <t xml:space="preserve">CO</t>
  </si>
  <si>
    <t xml:space="preserve">NMVOC</t>
  </si>
  <si>
    <r>
      <rPr>
        <sz val="9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2 </t>
    </r>
    <r>
      <rPr>
        <vertAlign val="superscript"/>
        <sz val="12"/>
        <rFont val="Times New Roman"/>
        <family val="1"/>
      </rPr>
      <t xml:space="preserve">(1)</t>
    </r>
  </si>
  <si>
    <t xml:space="preserve">Total Energy</t>
  </si>
  <si>
    <r>
      <rPr>
        <b val="true"/>
        <sz val="9"/>
        <rFont val="Times New Roman"/>
        <family val="1"/>
      </rPr>
      <t xml:space="preserve">A Fuel Combustion Activities </t>
    </r>
    <r>
      <rPr>
        <sz val="9"/>
        <rFont val="Times New Roman"/>
        <family val="1"/>
      </rPr>
      <t xml:space="preserve">(Sectoral Approach)</t>
    </r>
  </si>
  <si>
    <t xml:space="preserve">     1 Energy Industries</t>
  </si>
  <si>
    <t xml:space="preserve">               a  Public Electricity and Heat Production</t>
  </si>
  <si>
    <t xml:space="preserve">               b  Petroleum Refining</t>
  </si>
  <si>
    <t xml:space="preserve">               c  Manufacture of Solid Fuels and Other Energy Industries</t>
  </si>
  <si>
    <t xml:space="preserve">     2 Manufacturing Industries and Construction</t>
  </si>
  <si>
    <t xml:space="preserve">               a  Iron and Steel</t>
  </si>
  <si>
    <t xml:space="preserve">               b  Non-Ferrous Metals</t>
  </si>
  <si>
    <t xml:space="preserve">               c  Chemicals</t>
  </si>
  <si>
    <t xml:space="preserve">               d  Pulp, Paper and Print</t>
  </si>
  <si>
    <t xml:space="preserve">               e  Food Processing, Beverages and Tobacco</t>
  </si>
  <si>
    <t xml:space="preserve">               f  Other (please specify)</t>
  </si>
  <si>
    <t xml:space="preserve">(1) Please provide links from Worksheet 1-4 for each sector where applicable.</t>
  </si>
  <si>
    <t xml:space="preserve">(Sheet 2 of 3)</t>
  </si>
  <si>
    <t xml:space="preserve">SECTORAL REPORT FOR NATIONAL GREENHOUSE GAS INVENTORIES </t>
  </si>
  <si>
    <r>
      <rPr>
        <sz val="9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     3 Transport</t>
  </si>
  <si>
    <t xml:space="preserve">               a  Civil Aviation</t>
  </si>
  <si>
    <t xml:space="preserve">               b  Road Transportation</t>
  </si>
  <si>
    <t xml:space="preserve">               c  Railways</t>
  </si>
  <si>
    <t xml:space="preserve">               d  Navigation</t>
  </si>
  <si>
    <t xml:space="preserve">               e Other (please specify)</t>
  </si>
  <si>
    <t xml:space="preserve">                      Pipeline Transport</t>
  </si>
  <si>
    <t xml:space="preserve">     4 Other Sectors</t>
  </si>
  <si>
    <t xml:space="preserve">               a  Commercial/Institutional</t>
  </si>
  <si>
    <t xml:space="preserve">               b  Residential</t>
  </si>
  <si>
    <t xml:space="preserve">               c  Agriculture/Forestry/Fishing</t>
  </si>
  <si>
    <t xml:space="preserve">     5 Other (please specify)</t>
  </si>
  <si>
    <t xml:space="preserve">B Fugitive Emissions from Fuels</t>
  </si>
  <si>
    <t xml:space="preserve">     1  Solid Fuels</t>
  </si>
  <si>
    <t xml:space="preserve">               a  Coal Mining</t>
  </si>
  <si>
    <t xml:space="preserve">               b  Solid Fuel Transformation</t>
  </si>
  <si>
    <t xml:space="preserve">               c  Other (please specify)</t>
  </si>
  <si>
    <t xml:space="preserve">     2 Oil and Natural Gas</t>
  </si>
  <si>
    <t xml:space="preserve">               a  Oil</t>
  </si>
  <si>
    <t xml:space="preserve">               b  Natural Gas</t>
  </si>
  <si>
    <t xml:space="preserve">               c  Venting and Flaring</t>
  </si>
  <si>
    <t xml:space="preserve">(Sheet 3 of 3) </t>
  </si>
  <si>
    <r>
      <rPr>
        <b val="true"/>
        <sz val="9"/>
        <rFont val="Times New Roman"/>
        <family val="1"/>
      </rPr>
      <t xml:space="preserve">Memo Items </t>
    </r>
    <r>
      <rPr>
        <b val="true"/>
        <vertAlign val="superscript"/>
        <sz val="12"/>
        <rFont val="Times New Roman"/>
        <family val="1"/>
      </rPr>
      <t xml:space="preserve">(1)</t>
    </r>
  </si>
  <si>
    <t xml:space="preserve">International Bunkers</t>
  </si>
  <si>
    <t xml:space="preserve">               Aviation</t>
  </si>
  <si>
    <t xml:space="preserve">               Marine</t>
  </si>
  <si>
    <r>
      <rPr>
        <b val="true"/>
        <sz val="9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 Emissions from Biomass</t>
    </r>
  </si>
  <si>
    <t xml:space="preserve">(1)  Please do not include in energy totals.</t>
  </si>
  <si>
    <t xml:space="preserve">TABLE 2 SECTORAL REPORT FOR INDUSTRIAL PROCESSES</t>
  </si>
  <si>
    <t xml:space="preserve">(Sheet 1 of 2)</t>
  </si>
  <si>
    <t xml:space="preserve"> (Gg) </t>
  </si>
  <si>
    <t xml:space="preserve">HFCs</t>
  </si>
  <si>
    <t xml:space="preserve">PFCs</t>
  </si>
  <si>
    <r>
      <rPr>
        <sz val="9"/>
        <rFont val="Times New Roman"/>
        <family val="1"/>
      </rPr>
      <t xml:space="preserve">SF</t>
    </r>
    <r>
      <rPr>
        <vertAlign val="subscript"/>
        <sz val="12"/>
        <rFont val="Times New Roman"/>
        <family val="1"/>
      </rPr>
      <t xml:space="preserve">6</t>
    </r>
  </si>
  <si>
    <t xml:space="preserve">P</t>
  </si>
  <si>
    <t xml:space="preserve">A</t>
  </si>
  <si>
    <t xml:space="preserve">Total Industrial Processes</t>
  </si>
  <si>
    <t xml:space="preserve">A  Mineral Products</t>
  </si>
  <si>
    <t xml:space="preserve">          1  Cement Production</t>
  </si>
  <si>
    <t xml:space="preserve">          2  Lime Production</t>
  </si>
  <si>
    <t xml:space="preserve">          3  Limestone and Dolomite Use</t>
  </si>
  <si>
    <t xml:space="preserve">          4  Soda Ash Production and Use</t>
  </si>
  <si>
    <t xml:space="preserve">          5  Asphalt Roofing</t>
  </si>
  <si>
    <t xml:space="preserve">          6  Road Paving with Asphalt</t>
  </si>
  <si>
    <t xml:space="preserve">          7  Other (please specify)</t>
  </si>
  <si>
    <t xml:space="preserve">                 Glass Production</t>
  </si>
  <si>
    <t xml:space="preserve">                 Concrete Pumice Stone</t>
  </si>
  <si>
    <t xml:space="preserve">B  Chemical Industry </t>
  </si>
  <si>
    <t xml:space="preserve">          1  Ammonia Production</t>
  </si>
  <si>
    <t xml:space="preserve">          2  Nitric Acid Production </t>
  </si>
  <si>
    <t xml:space="preserve">          3  Adipic Acid Production</t>
  </si>
  <si>
    <t xml:space="preserve">          4  Carbide Production</t>
  </si>
  <si>
    <t xml:space="preserve">          5  Other (please specify)</t>
  </si>
  <si>
    <t xml:space="preserve">C  Metal Production</t>
  </si>
  <si>
    <t xml:space="preserve">          1  Iron and Steel Production</t>
  </si>
  <si>
    <t xml:space="preserve">          2  Ferroalloys Production</t>
  </si>
  <si>
    <t xml:space="preserve">          3  Aluminium Production</t>
  </si>
  <si>
    <r>
      <rPr>
        <sz val="9"/>
        <rFont val="Times New Roman"/>
        <family val="1"/>
      </rPr>
      <t xml:space="preserve">          4  SF</t>
    </r>
    <r>
      <rPr>
        <vertAlign val="subscript"/>
        <sz val="12"/>
        <rFont val="Times New Roman"/>
        <family val="1"/>
      </rPr>
      <t xml:space="preserve">6</t>
    </r>
    <r>
      <rPr>
        <sz val="9"/>
        <rFont val="Times New Roman"/>
        <family val="1"/>
      </rPr>
      <t xml:space="preserve"> Used in Aluminium and Magnesium Foundries</t>
    </r>
  </si>
  <si>
    <t xml:space="preserve">P  =  Potential emissions based on Tier 1 Approach.   A  =  Actual emissions based on Tier 2 Approach.  This only applies in sectors where methods exist for both tiers.</t>
  </si>
  <si>
    <t xml:space="preserve">(Sheet 2 of 2)</t>
  </si>
  <si>
    <t xml:space="preserve">D  Other Production</t>
  </si>
  <si>
    <t xml:space="preserve">          1  Pulp and Paper</t>
  </si>
  <si>
    <t xml:space="preserve">          2  Food and Drink</t>
  </si>
  <si>
    <t xml:space="preserve">E  Production of Halocarbons and Sulphur Hexafluoride</t>
  </si>
  <si>
    <t xml:space="preserve">          1  By-product Emissions</t>
  </si>
  <si>
    <t xml:space="preserve">          2  Fugitive Emissions</t>
  </si>
  <si>
    <t xml:space="preserve">          3  Other (please specify) </t>
  </si>
  <si>
    <t xml:space="preserve">F  Consumption of Halocarbons and Sulphur Hexafluoride</t>
  </si>
  <si>
    <t xml:space="preserve">          1  Refrigeration and Air Conditioning Equipment </t>
  </si>
  <si>
    <t xml:space="preserve">          2  Foam Blowing</t>
  </si>
  <si>
    <t xml:space="preserve">          3  Fire Extinguishers</t>
  </si>
  <si>
    <t xml:space="preserve">          4  Aerosols</t>
  </si>
  <si>
    <t xml:space="preserve">          5  Solvents</t>
  </si>
  <si>
    <t xml:space="preserve">          6  Other (please specify)</t>
  </si>
  <si>
    <t xml:space="preserve">G  Other (please specify)</t>
  </si>
  <si>
    <t xml:space="preserve">P  =  Potential emissions based on Tier 1 Approach.  A=  Actual emissions based on Tier 2 Approach. This only applies in sectors where methods exist for both tiers.</t>
  </si>
  <si>
    <t xml:space="preserve">TABLE 3 SECTORAL REPORT FOR SOLVENT AND OTHER PRODUCT USE</t>
  </si>
  <si>
    <t xml:space="preserve">(Sheet 1 of 1)</t>
  </si>
  <si>
    <t xml:space="preserve">Total Solvent and Other Product Use</t>
  </si>
  <si>
    <t xml:space="preserve">A  Paint Application</t>
  </si>
  <si>
    <t xml:space="preserve">B  Degreasing and Dry Cleaning</t>
  </si>
  <si>
    <t xml:space="preserve">C  Chemical Products, Manufacture and Processing</t>
  </si>
  <si>
    <t xml:space="preserve">D  Other (please specify)</t>
  </si>
  <si>
    <r>
      <rPr>
        <sz val="9"/>
        <rFont val="Times New Roman"/>
        <family val="1"/>
      </rPr>
      <t xml:space="preserve">Please account for the quantity of carbon released in the form of NMVOC in both the NMVOC and the CO</t>
    </r>
    <r>
      <rPr>
        <vertAlign val="subscript"/>
        <sz val="12"/>
        <rFont val="Times New Roman"/>
        <family val="1"/>
      </rPr>
      <t xml:space="preserve">2 </t>
    </r>
    <r>
      <rPr>
        <sz val="9"/>
        <rFont val="Times New Roman"/>
        <family val="1"/>
      </rPr>
      <t xml:space="preserve">columns.</t>
    </r>
  </si>
  <si>
    <r>
      <rPr>
        <sz val="9"/>
        <rFont val="Times New Roman"/>
        <family val="1"/>
      </rPr>
      <t xml:space="preserve">Note: The Revised 1996 IPCC Guidelines do not provide methodologies for the calculation of emissions of 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 from solvent and </t>
    </r>
  </si>
  <si>
    <t xml:space="preserve">other product use.  If you have reported such data, you should provide additional information (activity data and emission factors) </t>
  </si>
  <si>
    <t xml:space="preserve">used to make these estimates. </t>
  </si>
  <si>
    <t xml:space="preserve">TABLE 4 SECTORAL REPORT FOR AGRICULTURE</t>
  </si>
  <si>
    <t xml:space="preserve">Total Agriculture</t>
  </si>
  <si>
    <t xml:space="preserve">A Enteric Fermentation</t>
  </si>
  <si>
    <t xml:space="preserve">          1    Cattle</t>
  </si>
  <si>
    <t xml:space="preserve">          2    Buffalo</t>
  </si>
  <si>
    <t xml:space="preserve">          3    Sheep</t>
  </si>
  <si>
    <t xml:space="preserve">          4    Goats</t>
  </si>
  <si>
    <t xml:space="preserve">          5    Camels and Llamas</t>
  </si>
  <si>
    <t xml:space="preserve">          6    Horses</t>
  </si>
  <si>
    <t xml:space="preserve">          7    Mules and Asses </t>
  </si>
  <si>
    <t xml:space="preserve">          8    Swine</t>
  </si>
  <si>
    <t xml:space="preserve">          9    Poultry </t>
  </si>
  <si>
    <t xml:space="preserve">          10  Other (please specify)</t>
  </si>
  <si>
    <t xml:space="preserve">B  Manure Management</t>
  </si>
  <si>
    <t xml:space="preserve">          1    Cattle </t>
  </si>
  <si>
    <t xml:space="preserve">          7    Mules and Asses</t>
  </si>
  <si>
    <t xml:space="preserve">          9    Poultry</t>
  </si>
  <si>
    <t xml:space="preserve">SECTORAL REPORT FOR NATIONAL GREENHOUSE GAS INVENTORIES  </t>
  </si>
  <si>
    <t xml:space="preserve">B  Manure Management (cont...)</t>
  </si>
  <si>
    <t xml:space="preserve">          10  Anaerobic</t>
  </si>
  <si>
    <t xml:space="preserve">          11  Liquid Systems</t>
  </si>
  <si>
    <t xml:space="preserve">          12  Solid Storage and Dry Lot</t>
  </si>
  <si>
    <t xml:space="preserve">          13  Other (please specify)</t>
  </si>
  <si>
    <t xml:space="preserve">C  Rice Cultivation</t>
  </si>
  <si>
    <t xml:space="preserve">          1  Irrigated</t>
  </si>
  <si>
    <t xml:space="preserve">          2  Rainfed </t>
  </si>
  <si>
    <t xml:space="preserve">          3  Deep Water</t>
  </si>
  <si>
    <t xml:space="preserve">          4  Other (please specify)</t>
  </si>
  <si>
    <t xml:space="preserve">D  Agricultural Soils</t>
  </si>
  <si>
    <t xml:space="preserve">E  Prescribed Burning of Savannas</t>
  </si>
  <si>
    <r>
      <rPr>
        <b val="true"/>
        <sz val="9"/>
        <rFont val="Times New Roman"/>
        <family val="0"/>
      </rPr>
      <t xml:space="preserve">F  Field Burning of Agricultural Residues </t>
    </r>
    <r>
      <rPr>
        <b val="true"/>
        <vertAlign val="superscript"/>
        <sz val="12"/>
        <rFont val="Times New Roman"/>
        <family val="0"/>
      </rPr>
      <t xml:space="preserve">(1)</t>
    </r>
  </si>
  <si>
    <t xml:space="preserve">          1  Cereals</t>
  </si>
  <si>
    <t xml:space="preserve">          2  Pulse</t>
  </si>
  <si>
    <t xml:space="preserve">          3  Tuber and Root</t>
  </si>
  <si>
    <t xml:space="preserve">          4  Sugar Cane</t>
  </si>
  <si>
    <r>
      <rPr>
        <sz val="9"/>
        <rFont val="Times New Roman"/>
        <family val="1"/>
      </rPr>
      <t xml:space="preserve">Note:  The Revised IPCC 1996 Guidelines do not provide methodologies for the calculation of CH</t>
    </r>
    <r>
      <rPr>
        <vertAlign val="subscript"/>
        <sz val="12"/>
        <rFont val="Times New Roman"/>
        <family val="1"/>
      </rPr>
      <t xml:space="preserve">4</t>
    </r>
    <r>
      <rPr>
        <sz val="9"/>
        <rFont val="Times New Roman"/>
        <family val="1"/>
      </rPr>
      <t xml:space="preserve"> emissions, and CH</t>
    </r>
    <r>
      <rPr>
        <vertAlign val="subscript"/>
        <sz val="12"/>
        <rFont val="Times New Roman"/>
        <family val="1"/>
      </rPr>
      <t xml:space="preserve">4</t>
    </r>
    <r>
      <rPr>
        <sz val="9"/>
        <rFont val="Times New Roman"/>
        <family val="1"/>
      </rPr>
      <t xml:space="preserve"> and 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 removals from agricultural soils, or 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from savanna burning or agricultural residues burning.  If you have reported such data, you should provide additional information (activity data and</t>
    </r>
  </si>
  <si>
    <t xml:space="preserve">emissions factors) used to make these estimates.</t>
  </si>
  <si>
    <t xml:space="preserve">(1)   Sub-items of F should be linked to Worksheet 4-4 sheets 1 and 2.</t>
  </si>
  <si>
    <t xml:space="preserve">TABLE 5 SECTORAL REPORT FOR LAND-USE CHANGE AND FORESTRY</t>
  </si>
  <si>
    <t xml:space="preserve"> (Gg)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</t>
    </r>
  </si>
  <si>
    <t xml:space="preserve">Total Land-Use Change and Forestry</t>
  </si>
  <si>
    <t xml:space="preserve">(1)</t>
  </si>
  <si>
    <t xml:space="preserve">A   Changes in Forest and Other Woody Biomass Stocks</t>
  </si>
  <si>
    <t xml:space="preserve">          1  Tropical Forests</t>
  </si>
  <si>
    <t xml:space="preserve">          2  Temperate Forests</t>
  </si>
  <si>
    <t xml:space="preserve">          3  Boreal Forests</t>
  </si>
  <si>
    <t xml:space="preserve">          4  Grasslands/Tundra</t>
  </si>
  <si>
    <t xml:space="preserve">B  Forest and Grassland Conversion</t>
  </si>
  <si>
    <t xml:space="preserve">          1  Tropical Forests </t>
  </si>
  <si>
    <t xml:space="preserve">C  Abandonment of Managed Lands </t>
  </si>
  <si>
    <t xml:space="preserve">D  CO2 Emissions and Removals from Soil</t>
  </si>
  <si>
    <t xml:space="preserve">E  Other (please specify)</t>
  </si>
  <si>
    <r>
      <rPr>
        <sz val="9"/>
        <rFont val="Times New Roman"/>
        <family val="1"/>
      </rPr>
      <t xml:space="preserve">(1)  The formula does not provide a total estimate of both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.  It estimates “net” emissions of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and places a single number in either the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</t>
    </r>
  </si>
  <si>
    <r>
      <rPr>
        <sz val="9"/>
        <rFont val="Times New Roman"/>
        <family val="1"/>
      </rPr>
      <t xml:space="preserve">or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 column, as appropriate.  Please note that for the purposes of reporting, the signs for removals are always (-) and for emissions (+).</t>
    </r>
  </si>
  <si>
    <t xml:space="preserve">TABLE 6 SECTORAL REPORT FOR WASTE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(1)</t>
    </r>
  </si>
  <si>
    <t xml:space="preserve">Total Waste </t>
  </si>
  <si>
    <t xml:space="preserve">A  Solid Waste Disposal on Land</t>
  </si>
  <si>
    <t xml:space="preserve">          1  Managed Waste Disposal on Land</t>
  </si>
  <si>
    <t xml:space="preserve">          2  Unmanaged Waste Disposal Sites</t>
  </si>
  <si>
    <t xml:space="preserve">          3  Other (please specify)</t>
  </si>
  <si>
    <t xml:space="preserve">B  Wastewater Handling</t>
  </si>
  <si>
    <t xml:space="preserve">          1  Industrial Wastewater</t>
  </si>
  <si>
    <t xml:space="preserve">          2  Domestic and Commercial Wastewater</t>
  </si>
  <si>
    <t xml:space="preserve">C  Waste Incineration </t>
  </si>
  <si>
    <r>
      <rPr>
        <sz val="9"/>
        <rFont val="Times New Roman"/>
        <family val="1"/>
      </rPr>
      <t xml:space="preserve">(1)   Note that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from waste disposal and incineration should only be included if it stems from non-biological or inorganic waste sources.</t>
    </r>
  </si>
  <si>
    <t xml:space="preserve">TABLE 7A SUMMARY REPORT FOR NATIONAL GREENHOUSE GAS INVENTORIES</t>
  </si>
  <si>
    <t xml:space="preserve">SUMMARY REPORT FOR NATIONAL GREENHOUSE GAS INVENTORIES </t>
  </si>
  <si>
    <t xml:space="preserve">GREENHOUSE GAS SOURCE AND SINK </t>
  </si>
  <si>
    <t xml:space="preserve">CO </t>
  </si>
  <si>
    <t xml:space="preserve">CATEGORIES</t>
  </si>
  <si>
    <t xml:space="preserve"> Emissions</t>
  </si>
  <si>
    <t xml:space="preserve"> Removals</t>
  </si>
  <si>
    <t xml:space="preserve"> </t>
  </si>
  <si>
    <t xml:space="preserve">1 Energy</t>
  </si>
  <si>
    <t xml:space="preserve">     A Fuel Combustion (Sectoral Approach)</t>
  </si>
  <si>
    <t xml:space="preserve">               1  Energy Industries</t>
  </si>
  <si>
    <t xml:space="preserve">               2  Manufacturing Industries and                           </t>
  </si>
  <si>
    <t xml:space="preserve">                   Construction    </t>
  </si>
  <si>
    <t xml:space="preserve">               3  Transport</t>
  </si>
  <si>
    <t xml:space="preserve">               4  Other Sectors</t>
  </si>
  <si>
    <t xml:space="preserve">               5  Other (please specify)</t>
  </si>
  <si>
    <t xml:space="preserve">     B Fugitive Emissions from Fuels</t>
  </si>
  <si>
    <t xml:space="preserve">               1  Solid Fuels</t>
  </si>
  <si>
    <t xml:space="preserve">               2  Oil and Natural Gas</t>
  </si>
  <si>
    <t xml:space="preserve">2  Industrial Processes</t>
  </si>
  <si>
    <t xml:space="preserve">     A  Mineral Products</t>
  </si>
  <si>
    <t xml:space="preserve">     B  Chemical Industry</t>
  </si>
  <si>
    <t xml:space="preserve">     C  Metal Production</t>
  </si>
  <si>
    <t xml:space="preserve">     D  Other Production</t>
  </si>
  <si>
    <t xml:space="preserve">     E  Production of Halocarbons and Sulphur</t>
  </si>
  <si>
    <t xml:space="preserve">          Hexafluoride</t>
  </si>
  <si>
    <t xml:space="preserve">     F  Consumption of Halocarbons and  Sulphur</t>
  </si>
  <si>
    <t xml:space="preserve">     G  Other (please specify)</t>
  </si>
  <si>
    <t xml:space="preserve">P  =  Potential emissions based on Tier 1 Approach.  A  =  Actual emissions based on Tier 2 Approach.</t>
  </si>
  <si>
    <t xml:space="preserve">SUMMARY REPORT FOR NATIONAL GREENHOUSE GAS INVENTORIES  </t>
  </si>
  <si>
    <t xml:space="preserve">(Gg)</t>
  </si>
  <si>
    <t xml:space="preserve">GREENHOUSE GAS SOURCE AND SINK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 </t>
    </r>
  </si>
  <si>
    <t xml:space="preserve">Emissions</t>
  </si>
  <si>
    <t xml:space="preserve">Removals</t>
  </si>
  <si>
    <t xml:space="preserve">3  Solvent and Other Product Use</t>
  </si>
  <si>
    <t xml:space="preserve">4  Agriculture</t>
  </si>
  <si>
    <t xml:space="preserve">          A  Enteric Fermentation</t>
  </si>
  <si>
    <t xml:space="preserve">          B  Manure Management</t>
  </si>
  <si>
    <t xml:space="preserve">          C  Rice Cultivation</t>
  </si>
  <si>
    <t xml:space="preserve">          D  Agricultural Soils</t>
  </si>
  <si>
    <t xml:space="preserve">          E  Prescribed Burning of Savannas</t>
  </si>
  <si>
    <t xml:space="preserve">          F  Field Burning of Agricultural Residues</t>
  </si>
  <si>
    <t xml:space="preserve">          G  Other (please specify)</t>
  </si>
  <si>
    <t xml:space="preserve">5  Land-Use Change &amp; Forestry</t>
  </si>
  <si>
    <t xml:space="preserve">          A  Changes in Forest and Other Woody</t>
  </si>
  <si>
    <t xml:space="preserve">               Biomass Stocks </t>
  </si>
  <si>
    <t xml:space="preserve">          B  Forest and Grassland Conversion</t>
  </si>
  <si>
    <t xml:space="preserve">          C  Abandonment of Managed Lands</t>
  </si>
  <si>
    <r>
      <rPr>
        <sz val="9"/>
        <rFont val="Times New Roman"/>
        <family val="1"/>
      </rPr>
      <t xml:space="preserve">          D 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Removals from</t>
    </r>
  </si>
  <si>
    <t xml:space="preserve">               Soil</t>
  </si>
  <si>
    <t xml:space="preserve">          E  Other (please specify)</t>
  </si>
  <si>
    <t xml:space="preserve">6  Waste</t>
  </si>
  <si>
    <t xml:space="preserve">          A  Solid Waste Disposal on Land</t>
  </si>
  <si>
    <t xml:space="preserve">          B  Wastewater Handling</t>
  </si>
  <si>
    <t xml:space="preserve">          C  Waste Incineration</t>
  </si>
  <si>
    <t xml:space="preserve">          D  Other (please specify)</t>
  </si>
  <si>
    <t xml:space="preserve">7  Other (please specify)</t>
  </si>
  <si>
    <r>
      <rPr>
        <sz val="9"/>
        <rFont val="Times New Roman"/>
        <family val="1"/>
      </rPr>
      <t xml:space="preserve">or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 column, as appropriate.  Please note that for the purposes of reporting, the signs for uptake are always (-) and for emissions (+).</t>
    </r>
  </si>
  <si>
    <t xml:space="preserve">(Sheet 3 of 3)</t>
  </si>
  <si>
    <t xml:space="preserve">Memo Items</t>
  </si>
  <si>
    <t xml:space="preserve">          Aviation</t>
  </si>
  <si>
    <t xml:space="preserve">          Marine</t>
  </si>
  <si>
    <r>
      <rPr>
        <b val="true"/>
        <sz val="9"/>
        <rFont val="Times New Roman"/>
        <family val="0"/>
      </rPr>
      <t xml:space="preserve">CO</t>
    </r>
    <r>
      <rPr>
        <b val="true"/>
        <vertAlign val="subscript"/>
        <sz val="12"/>
        <rFont val="Times New Roman"/>
        <family val="0"/>
      </rPr>
      <t xml:space="preserve">2</t>
    </r>
    <r>
      <rPr>
        <b val="true"/>
        <sz val="9"/>
        <rFont val="Times New Roman"/>
        <family val="0"/>
      </rPr>
      <t xml:space="preserve"> Emissions from Biomass</t>
    </r>
  </si>
  <si>
    <t xml:space="preserve">TABLE 7B SHORT SUMMARY REPORT FOR NATIONAL GREENHOUSE GAS INVENTORIES</t>
  </si>
  <si>
    <t xml:space="preserve">SHORT SUMMARY REPORT FOR NATIONAL GREENHOUSE GAS INVENTORIES</t>
  </si>
  <si>
    <t xml:space="preserve">Total National Emissions and Removals</t>
  </si>
  <si>
    <r>
      <rPr>
        <sz val="9"/>
        <rFont val="Times New Roman"/>
        <family val="1"/>
      </rPr>
      <t xml:space="preserve">Reference Approach</t>
    </r>
    <r>
      <rPr>
        <vertAlign val="superscript"/>
        <sz val="12"/>
        <rFont val="Times New Roman"/>
        <family val="1"/>
      </rPr>
      <t xml:space="preserve">(1)</t>
    </r>
  </si>
  <si>
    <r>
      <rPr>
        <sz val="9"/>
        <rFont val="Times New Roman"/>
        <family val="1"/>
      </rPr>
      <t xml:space="preserve">Sectoral Approach</t>
    </r>
    <r>
      <rPr>
        <vertAlign val="superscript"/>
        <sz val="12"/>
        <rFont val="Times New Roman"/>
        <family val="1"/>
      </rPr>
      <t xml:space="preserve">(1)</t>
    </r>
  </si>
  <si>
    <t xml:space="preserve">          A  Fuel Combustion</t>
  </si>
  <si>
    <t xml:space="preserve">          B  Fugitive Emissions from Fuels</t>
  </si>
  <si>
    <t xml:space="preserve">(2)</t>
  </si>
  <si>
    <t xml:space="preserve">Memo Items:</t>
  </si>
  <si>
    <t xml:space="preserve">     Aviation</t>
  </si>
  <si>
    <t xml:space="preserve">     Marine</t>
  </si>
  <si>
    <r>
      <rPr>
        <b val="true"/>
        <sz val="9"/>
        <rFont val="Times New Roman"/>
        <family val="0"/>
      </rPr>
      <t xml:space="preserve">CO</t>
    </r>
    <r>
      <rPr>
        <b val="true"/>
        <vertAlign val="subscript"/>
        <sz val="12"/>
        <rFont val="Times New Roman"/>
        <family val="0"/>
      </rPr>
      <t xml:space="preserve">2 </t>
    </r>
    <r>
      <rPr>
        <b val="true"/>
        <sz val="9"/>
        <rFont val="Times New Roman"/>
        <family val="0"/>
      </rPr>
      <t xml:space="preserve">Emissions from Biomass</t>
    </r>
  </si>
  <si>
    <t xml:space="preserve">P = Potential emissions based on Tier 1 Approach.  A  =  Actual emissions based on Tier 2 Approach.</t>
  </si>
  <si>
    <t xml:space="preserve">(1) For verification purposes, countries are asked to report the results of their calculations using the Reference Approach and explain any differences with the Sectoral Approach. Do not include the results</t>
  </si>
  <si>
    <t xml:space="preserve">of both the Reference Approach and the Sectoral Approach in national totals.</t>
  </si>
  <si>
    <r>
      <rPr>
        <sz val="9"/>
        <rFont val="Times New Roman"/>
        <family val="1"/>
      </rPr>
      <t xml:space="preserve">(2)  The formula does not provide a total estimate of both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.  It estimates “net” emissions of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and places a single number in either the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</t>
    </r>
  </si>
  <si>
    <t xml:space="preserve">TABLE 8A OVERVIEW TABLE FOR NATIONAL GREENHOUSE GAS INVENTORIES</t>
  </si>
  <si>
    <t xml:space="preserve">OVERVIEW TABLE</t>
  </si>
  <si>
    <t xml:space="preserve">GREENHOUSE GAS SOURCE </t>
  </si>
  <si>
    <r>
      <rPr>
        <sz val="9"/>
        <rFont val="Times New Roman"/>
        <family val="1"/>
      </rPr>
      <t xml:space="preserve">C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H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NO</t>
    </r>
    <r>
      <rPr>
        <vertAlign val="subscript"/>
        <sz val="9"/>
        <rFont val="Times New Roman"/>
        <family val="1"/>
      </rPr>
      <t xml:space="preserve">x</t>
    </r>
  </si>
  <si>
    <r>
      <rPr>
        <sz val="9"/>
        <rFont val="Times New Roman"/>
        <family val="1"/>
      </rPr>
      <t xml:space="preserve">S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SF</t>
    </r>
    <r>
      <rPr>
        <vertAlign val="subscript"/>
        <sz val="9"/>
        <rFont val="Times New Roman"/>
        <family val="1"/>
      </rPr>
      <t xml:space="preserve">6</t>
    </r>
  </si>
  <si>
    <t xml:space="preserve">Documen-</t>
  </si>
  <si>
    <t xml:space="preserve">Disaggrega-</t>
  </si>
  <si>
    <t xml:space="preserve">Footnotes</t>
  </si>
  <si>
    <t xml:space="preserve">AND SINK CATEGORIES </t>
  </si>
  <si>
    <t xml:space="preserve">tation</t>
  </si>
  <si>
    <t xml:space="preserve">tion</t>
  </si>
  <si>
    <t xml:space="preserve">Estimate</t>
  </si>
  <si>
    <t xml:space="preserve">Quality</t>
  </si>
  <si>
    <t xml:space="preserve">Total National Emissions </t>
  </si>
  <si>
    <t xml:space="preserve">and Removals</t>
  </si>
  <si>
    <t xml:space="preserve">Energy</t>
  </si>
  <si>
    <t xml:space="preserve">Fuel Combustion Activities</t>
  </si>
  <si>
    <t xml:space="preserve">Reference Approach</t>
  </si>
  <si>
    <t xml:space="preserve">Sectoral Approach</t>
  </si>
  <si>
    <t xml:space="preserve">1  Energy Industries</t>
  </si>
  <si>
    <t xml:space="preserve">2  Manufacturing  </t>
  </si>
  <si>
    <t xml:space="preserve">    Industries and</t>
  </si>
  <si>
    <t xml:space="preserve">    Construction</t>
  </si>
  <si>
    <t xml:space="preserve">3  Transport</t>
  </si>
  <si>
    <t xml:space="preserve">4  Other Sectors</t>
  </si>
  <si>
    <t xml:space="preserve">5  Other (please specify)</t>
  </si>
  <si>
    <t xml:space="preserve">B</t>
  </si>
  <si>
    <t xml:space="preserve">Fugitive Emissions from </t>
  </si>
  <si>
    <t xml:space="preserve">Fuels</t>
  </si>
  <si>
    <t xml:space="preserve">1  Solid Fuels</t>
  </si>
  <si>
    <t xml:space="preserve">2  Oil and Natural Gas</t>
  </si>
  <si>
    <t xml:space="preserve">Industrial Processes</t>
  </si>
  <si>
    <t xml:space="preserve">Mineral Products</t>
  </si>
  <si>
    <t xml:space="preserve">Chemical Industry</t>
  </si>
  <si>
    <t xml:space="preserve">C</t>
  </si>
  <si>
    <t xml:space="preserve">Metal Production</t>
  </si>
  <si>
    <t xml:space="preserve">D</t>
  </si>
  <si>
    <t xml:space="preserve">Other Production</t>
  </si>
  <si>
    <t xml:space="preserve">E</t>
  </si>
  <si>
    <t xml:space="preserve">Production of Halocarbons</t>
  </si>
  <si>
    <t xml:space="preserve">and Sulphur Hexafluoride</t>
  </si>
  <si>
    <t xml:space="preserve">Disaggre-</t>
  </si>
  <si>
    <t xml:space="preserve">AND SINK CATEGORIES</t>
  </si>
  <si>
    <t xml:space="preserve">gation</t>
  </si>
  <si>
    <t xml:space="preserve">Industrial Processes (cont...)</t>
  </si>
  <si>
    <t xml:space="preserve">F</t>
  </si>
  <si>
    <t xml:space="preserve">Consumption of </t>
  </si>
  <si>
    <t xml:space="preserve">Halocarbons and Sulphur </t>
  </si>
  <si>
    <t xml:space="preserve">Hexafluoride</t>
  </si>
  <si>
    <r>
      <rPr>
        <sz val="7"/>
        <rFont val="Times New Roman"/>
        <family val="1"/>
      </rPr>
      <t xml:space="preserve">Potential</t>
    </r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(1)</t>
    </r>
  </si>
  <si>
    <r>
      <rPr>
        <sz val="7"/>
        <rFont val="Times New Roman"/>
        <family val="1"/>
      </rPr>
      <t xml:space="preserve">Actual</t>
    </r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(2)</t>
    </r>
  </si>
  <si>
    <t xml:space="preserve">G</t>
  </si>
  <si>
    <t xml:space="preserve">Other (please specify)</t>
  </si>
  <si>
    <t xml:space="preserve">Solvent and Other</t>
  </si>
  <si>
    <t xml:space="preserve">Product Use</t>
  </si>
  <si>
    <t xml:space="preserve">Agriculture</t>
  </si>
  <si>
    <t xml:space="preserve">Enteric Fermentation</t>
  </si>
  <si>
    <t xml:space="preserve">Manure Management</t>
  </si>
  <si>
    <t xml:space="preserve">Rice Cultivation</t>
  </si>
  <si>
    <t xml:space="preserve">Agricultural Soils</t>
  </si>
  <si>
    <t xml:space="preserve">Prescribed Burning of</t>
  </si>
  <si>
    <t xml:space="preserve">Savannas</t>
  </si>
  <si>
    <t xml:space="preserve">Field Burning of </t>
  </si>
  <si>
    <t xml:space="preserve">Agricultural Residues</t>
  </si>
  <si>
    <t xml:space="preserve">Land-Use Change &amp; </t>
  </si>
  <si>
    <t xml:space="preserve">Forestry</t>
  </si>
  <si>
    <t xml:space="preserve">Changes in Forest and </t>
  </si>
  <si>
    <t xml:space="preserve">Other Woody Biomass</t>
  </si>
  <si>
    <t xml:space="preserve">Stocks</t>
  </si>
  <si>
    <t xml:space="preserve">Forest and Grassland </t>
  </si>
  <si>
    <t xml:space="preserve">Conversion</t>
  </si>
  <si>
    <t xml:space="preserve">(1)  Potential emissions based on Tier 1 Approach.  </t>
  </si>
  <si>
    <t xml:space="preserve">(2) Actual emissions based on Tier 2 Approach.  </t>
  </si>
  <si>
    <t xml:space="preserve">Land-Use Change &amp;</t>
  </si>
  <si>
    <t xml:space="preserve">Forestry (cont....)</t>
  </si>
  <si>
    <t xml:space="preserve">C Abandonment of </t>
  </si>
  <si>
    <t xml:space="preserve">    Managed Lands</t>
  </si>
  <si>
    <r>
      <rPr>
        <sz val="7"/>
        <rFont val="Times New Roman"/>
        <family val="1"/>
      </rPr>
      <t xml:space="preserve">D CO</t>
    </r>
    <r>
      <rPr>
        <vertAlign val="subscript"/>
        <sz val="11"/>
        <rFont val="Times New Roman"/>
        <family val="1"/>
      </rPr>
      <t xml:space="preserve">2</t>
    </r>
    <r>
      <rPr>
        <sz val="7"/>
        <rFont val="Times New Roman"/>
        <family val="1"/>
      </rPr>
      <t xml:space="preserve"> Emissions and </t>
    </r>
  </si>
  <si>
    <t xml:space="preserve">     Removals from Soil</t>
  </si>
  <si>
    <t xml:space="preserve">     Other (please specify)</t>
  </si>
  <si>
    <t xml:space="preserve">Waste</t>
  </si>
  <si>
    <t xml:space="preserve">A Solid Waste Disposal </t>
  </si>
  <si>
    <t xml:space="preserve">     on Land</t>
  </si>
  <si>
    <t xml:space="preserve">B Wastewater Handling</t>
  </si>
  <si>
    <t xml:space="preserve">C Waste Incineration</t>
  </si>
  <si>
    <t xml:space="preserve">D Other (please specify)</t>
  </si>
  <si>
    <r>
      <rPr>
        <b val="true"/>
        <sz val="7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7"/>
        <rFont val="Times New Roman"/>
        <family val="1"/>
      </rPr>
      <t xml:space="preserve"> Emissions from </t>
    </r>
  </si>
  <si>
    <t xml:space="preserve">Bioma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"/>
    <numFmt numFmtId="168" formatCode="0.00"/>
    <numFmt numFmtId="169" formatCode="0.0000"/>
    <numFmt numFmtId="170" formatCode="#,##0.000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9"/>
      <name val="Times New Roman"/>
      <family val="0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0"/>
    </font>
    <font>
      <sz val="9"/>
      <name val="Times New Roman"/>
      <family val="0"/>
    </font>
    <font>
      <sz val="8"/>
      <name val="Times New Roman"/>
      <family val="1"/>
    </font>
    <font>
      <b val="true"/>
      <vertAlign val="subscript"/>
      <sz val="12"/>
      <name val="Times New Roman"/>
      <family val="0"/>
    </font>
    <font>
      <vertAlign val="subscript"/>
      <sz val="9"/>
      <name val="Times New Roman"/>
      <family val="1"/>
    </font>
    <font>
      <sz val="7"/>
      <name val="Times New Roman"/>
      <family val="1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0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 C16"/>
    </sheetView>
  </sheetViews>
  <sheetFormatPr defaultColWidth="9.328125" defaultRowHeight="15.8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41.49"/>
    <col collapsed="false" customWidth="true" hidden="false" outlineLevel="0" max="3" min="3" style="1" width="41.16"/>
    <col collapsed="false" customWidth="false" hidden="false" outlineLevel="0" max="257" min="4" style="1" width="9.33"/>
  </cols>
  <sheetData>
    <row r="1" s="2" customFormat="true" ht="15.8" hidden="false" customHeight="false" outlineLevel="0" collapsed="false"/>
    <row r="2" s="2" customFormat="true" ht="15.8" hidden="false" customHeight="false" outlineLevel="0" collapsed="false"/>
    <row r="3" s="2" customFormat="true" ht="15.8" hidden="false" customHeight="false" outlineLevel="0" collapsed="false"/>
    <row r="4" s="2" customFormat="true" ht="15.8" hidden="false" customHeight="false" outlineLevel="0" collapsed="false"/>
    <row r="5" s="2" customFormat="true" ht="15.8" hidden="false" customHeight="false" outlineLevel="0" collapsed="false"/>
    <row r="6" s="2" customFormat="true" ht="15.8" hidden="false" customHeight="false" outlineLevel="0" collapsed="false"/>
    <row r="7" s="2" customFormat="true" ht="15.8" hidden="false" customHeight="false" outlineLevel="0" collapsed="false"/>
    <row r="8" s="2" customFormat="true" ht="15.8" hidden="false" customHeight="false" outlineLevel="0" collapsed="false"/>
    <row r="9" s="2" customFormat="true" ht="15.8" hidden="false" customHeight="false" outlineLevel="0" collapsed="false"/>
    <row r="10" s="2" customFormat="true" ht="15.8" hidden="false" customHeight="false" outlineLevel="0" collapsed="false"/>
    <row r="11" s="2" customFormat="true" ht="15.8" hidden="false" customHeight="false" outlineLevel="0" collapsed="false"/>
    <row r="12" s="2" customFormat="true" ht="15.8" hidden="false" customHeight="false" outlineLevel="0" collapsed="false"/>
    <row r="13" s="2" customFormat="true" ht="15.8" hidden="false" customHeight="false" outlineLevel="0" collapsed="false"/>
    <row r="14" s="2" customFormat="true" ht="15.8" hidden="false" customHeight="false" outlineLevel="0" collapsed="false"/>
    <row r="15" s="2" customFormat="true" ht="15.8" hidden="false" customHeight="false" outlineLevel="0" collapsed="false">
      <c r="B15" s="3"/>
      <c r="C15" s="3"/>
    </row>
    <row r="16" s="2" customFormat="true" ht="15.8" hidden="false" customHeight="false" outlineLevel="0" collapsed="false">
      <c r="B16" s="4" t="s">
        <v>0</v>
      </c>
      <c r="C16" s="5" t="s">
        <v>1</v>
      </c>
    </row>
    <row r="17" s="2" customFormat="true" ht="15.8" hidden="false" customHeight="false" outlineLevel="0" collapsed="false">
      <c r="B17" s="6" t="s">
        <v>2</v>
      </c>
      <c r="C17" s="7" t="n">
        <v>1994</v>
      </c>
    </row>
    <row r="18" customFormat="false" ht="15" hidden="false" customHeight="true" outlineLevel="0" collapsed="false">
      <c r="A18" s="2"/>
      <c r="B18" s="8" t="s">
        <v>3</v>
      </c>
      <c r="C18" s="9" t="s">
        <v>4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</row>
    <row r="19" customFormat="false" ht="15" hidden="false" customHeight="true" outlineLevel="0" collapsed="false">
      <c r="A19" s="2"/>
      <c r="B19" s="10" t="s">
        <v>5</v>
      </c>
      <c r="C19" s="9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</row>
    <row r="20" customFormat="false" ht="15" hidden="false" customHeight="true" outlineLevel="0" collapsed="false">
      <c r="A20" s="2"/>
      <c r="B20" s="10" t="s">
        <v>6</v>
      </c>
      <c r="C20" s="9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</row>
    <row r="21" customFormat="false" ht="15" hidden="false" customHeight="true" outlineLevel="0" collapsed="false">
      <c r="A21" s="2"/>
      <c r="B21" s="10" t="s">
        <v>7</v>
      </c>
      <c r="C21" s="9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</row>
    <row r="22" customFormat="false" ht="15" hidden="false" customHeight="true" outlineLevel="0" collapsed="false">
      <c r="A22" s="2"/>
      <c r="B22" s="11" t="s">
        <v>8</v>
      </c>
      <c r="C22" s="9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</row>
    <row r="23" customFormat="false" ht="15" hidden="false" customHeight="true" outlineLevel="0" collapsed="false">
      <c r="A23" s="2"/>
      <c r="B23" s="12"/>
      <c r="C23" s="9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</row>
    <row r="24" customFormat="false" ht="15" hidden="false" customHeight="true" outlineLevel="0" collapsed="false">
      <c r="A24" s="2"/>
      <c r="B24" s="12"/>
      <c r="C24" s="9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</row>
    <row r="25" customFormat="false" ht="15" hidden="false" customHeight="true" outlineLevel="0" collapsed="false">
      <c r="A25" s="2"/>
      <c r="B25" s="8" t="s">
        <v>9</v>
      </c>
      <c r="C25" s="9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</row>
    <row r="26" customFormat="false" ht="15" hidden="false" customHeight="true" outlineLevel="0" collapsed="false">
      <c r="A26" s="2"/>
      <c r="B26" s="10" t="s">
        <v>10</v>
      </c>
      <c r="C26" s="9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</row>
    <row r="27" customFormat="false" ht="15" hidden="false" customHeight="true" outlineLevel="0" collapsed="false">
      <c r="A27" s="2"/>
      <c r="B27" s="10" t="s">
        <v>11</v>
      </c>
      <c r="C27" s="9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</row>
    <row r="28" customFormat="false" ht="15" hidden="false" customHeight="true" outlineLevel="0" collapsed="false">
      <c r="A28" s="2"/>
      <c r="B28" s="10" t="s">
        <v>12</v>
      </c>
      <c r="C28" s="9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</row>
    <row r="29" customFormat="false" ht="15" hidden="false" customHeight="true" outlineLevel="0" collapsed="false">
      <c r="A29" s="2"/>
      <c r="B29" s="10" t="s">
        <v>13</v>
      </c>
      <c r="C29" s="9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</row>
    <row r="30" customFormat="false" ht="15.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15.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15.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15.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15.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15.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15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15.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5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5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15.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15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5.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15.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15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15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15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15.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15.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15.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5.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15.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15.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15.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15.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15.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15.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15.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15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15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</row>
    <row r="60" customFormat="false" ht="15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</row>
    <row r="61" customFormat="false" ht="15.8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</row>
    <row r="62" customFormat="false" ht="15.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15.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</row>
    <row r="64" customFormat="false" ht="15.8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</row>
    <row r="65" customFormat="false" ht="15.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15.8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15.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</row>
    <row r="68" customFormat="false" ht="15.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</row>
    <row r="69" customFormat="false" ht="15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</sheetData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 D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16"/>
    <col collapsed="false" customWidth="true" hidden="false" outlineLevel="0" max="2" min="2" style="14" width="56.32"/>
    <col collapsed="false" customWidth="true" hidden="false" outlineLevel="0" max="3" min="3" style="14" width="3.33"/>
    <col collapsed="false" customWidth="true" hidden="false" outlineLevel="0" max="4" min="4" style="14" width="20.49"/>
    <col collapsed="false" customWidth="true" hidden="false" outlineLevel="0" max="5" min="5" style="14" width="3.33"/>
    <col collapsed="false" customWidth="true" hidden="false" outlineLevel="0" max="6" min="6" style="14" width="16.99"/>
    <col collapsed="false" customWidth="true" hidden="false" outlineLevel="0" max="10" min="7" style="14" width="15.82"/>
    <col collapsed="false" customWidth="false" hidden="false" outlineLevel="0" max="257" min="11" style="14" width="9.33"/>
  </cols>
  <sheetData>
    <row r="2" s="61" customFormat="true" ht="15.75" hidden="false" customHeight="true" outlineLevel="0" collapsed="false">
      <c r="B2" s="15" t="s">
        <v>169</v>
      </c>
    </row>
    <row r="3" s="61" customFormat="true" ht="18" hidden="false" customHeight="true" outlineLevel="0" collapsed="false">
      <c r="B3" s="15" t="s">
        <v>120</v>
      </c>
    </row>
    <row r="4" customFormat="false" ht="12" hidden="false" customHeight="true" outlineLevel="0" collapsed="false">
      <c r="B4" s="86" t="s">
        <v>147</v>
      </c>
      <c r="C4" s="86"/>
      <c r="D4" s="86"/>
      <c r="E4" s="86"/>
      <c r="F4" s="86"/>
      <c r="G4" s="86"/>
      <c r="H4" s="86"/>
      <c r="I4" s="86"/>
      <c r="J4" s="86"/>
    </row>
    <row r="5" customFormat="false" ht="16.5" hidden="false" customHeight="true" outlineLevel="0" collapsed="false">
      <c r="B5" s="18" t="s">
        <v>170</v>
      </c>
      <c r="C5" s="18"/>
      <c r="D5" s="18"/>
      <c r="E5" s="18"/>
      <c r="F5" s="18"/>
      <c r="G5" s="18"/>
      <c r="H5" s="18"/>
      <c r="I5" s="18"/>
      <c r="J5" s="18"/>
    </row>
    <row r="6" s="76" customFormat="true" ht="19.5" hidden="false" customHeight="true" outlineLevel="0" collapsed="false">
      <c r="B6" s="75" t="s">
        <v>18</v>
      </c>
      <c r="C6" s="96" t="s">
        <v>171</v>
      </c>
      <c r="D6" s="96"/>
      <c r="E6" s="66" t="s">
        <v>172</v>
      </c>
      <c r="F6" s="66"/>
      <c r="G6" s="66" t="s">
        <v>20</v>
      </c>
      <c r="H6" s="66" t="s">
        <v>21</v>
      </c>
      <c r="I6" s="66" t="s">
        <v>22</v>
      </c>
      <c r="J6" s="66" t="s">
        <v>23</v>
      </c>
    </row>
    <row r="7" s="77" customFormat="true" ht="15" hidden="false" customHeight="true" outlineLevel="0" collapsed="false">
      <c r="B7" s="97" t="s">
        <v>173</v>
      </c>
      <c r="C7" s="98" t="s">
        <v>174</v>
      </c>
      <c r="D7" s="99" t="e">
        <f aca="false">IF((D8+D14+D20+D26+D27)+(F8+F14+F20+F26+F27)&gt;0,(D8+D14+D20+D26+D27)+(F8+F14+F20+F26+F27),0)</f>
        <v>#NAME?</v>
      </c>
      <c r="E7" s="100" t="s">
        <v>174</v>
      </c>
      <c r="F7" s="99" t="e">
        <f aca="false">IF((D8+D14+D20+D26+D27)+(F8+F14+F20+F26+F27)&lt;0,(D8+D14+D20+D26+D27)+(F8+F14+F20+F26+F27),0)</f>
        <v>#NAME?</v>
      </c>
      <c r="G7" s="22" t="e">
        <f aca="false">G8+G14+G20+G26+G27</f>
        <v>#NAME?</v>
      </c>
      <c r="H7" s="22" t="e">
        <f aca="false">H8+H14+H20+H26+H27</f>
        <v>#NAME?</v>
      </c>
      <c r="I7" s="22" t="e">
        <f aca="false">I8+I14+I20+I26+I27</f>
        <v>#NAME?</v>
      </c>
      <c r="J7" s="22" t="e">
        <f aca="false">J8+J14+J20+J26+J27</f>
        <v>#NAME?</v>
      </c>
    </row>
    <row r="8" s="77" customFormat="true" ht="15" hidden="false" customHeight="true" outlineLevel="0" collapsed="false">
      <c r="B8" s="73" t="s">
        <v>175</v>
      </c>
      <c r="C8" s="101" t="s">
        <v>174</v>
      </c>
      <c r="D8" s="102" t="e">
        <f aca="false">IF(&lt;0,(-1)*,0)</f>
        <v>#NAME?</v>
      </c>
      <c r="E8" s="101" t="s">
        <v>174</v>
      </c>
      <c r="F8" s="102" t="e">
        <f aca="false">IF(&gt;0,(-1)*,0)</f>
        <v>#NAME?</v>
      </c>
      <c r="G8" s="40"/>
      <c r="H8" s="40"/>
      <c r="I8" s="40"/>
      <c r="J8" s="40"/>
    </row>
    <row r="9" customFormat="false" ht="15" hidden="false" customHeight="true" outlineLevel="0" collapsed="false">
      <c r="B9" s="28" t="s">
        <v>176</v>
      </c>
      <c r="C9" s="103"/>
      <c r="D9" s="104"/>
      <c r="E9" s="103"/>
      <c r="F9" s="104"/>
      <c r="G9" s="29"/>
      <c r="H9" s="29"/>
      <c r="I9" s="29"/>
      <c r="J9" s="29"/>
    </row>
    <row r="10" customFormat="false" ht="15" hidden="false" customHeight="true" outlineLevel="0" collapsed="false">
      <c r="B10" s="28" t="s">
        <v>177</v>
      </c>
      <c r="C10" s="103"/>
      <c r="D10" s="104"/>
      <c r="E10" s="103"/>
      <c r="F10" s="104"/>
      <c r="G10" s="29"/>
      <c r="H10" s="29"/>
      <c r="I10" s="29"/>
      <c r="J10" s="29"/>
    </row>
    <row r="11" customFormat="false" ht="15" hidden="false" customHeight="true" outlineLevel="0" collapsed="false">
      <c r="B11" s="28" t="s">
        <v>178</v>
      </c>
      <c r="C11" s="103"/>
      <c r="D11" s="104"/>
      <c r="E11" s="103"/>
      <c r="F11" s="104"/>
      <c r="G11" s="29"/>
      <c r="H11" s="29"/>
      <c r="I11" s="29"/>
      <c r="J11" s="29"/>
    </row>
    <row r="12" customFormat="false" ht="15" hidden="false" customHeight="true" outlineLevel="0" collapsed="false">
      <c r="B12" s="28" t="s">
        <v>179</v>
      </c>
      <c r="C12" s="103"/>
      <c r="D12" s="104"/>
      <c r="E12" s="103"/>
      <c r="F12" s="104"/>
      <c r="G12" s="29"/>
      <c r="H12" s="29"/>
      <c r="I12" s="29"/>
      <c r="J12" s="29"/>
    </row>
    <row r="13" customFormat="false" ht="15" hidden="false" customHeight="true" outlineLevel="0" collapsed="false">
      <c r="B13" s="28" t="s">
        <v>95</v>
      </c>
      <c r="C13" s="103"/>
      <c r="D13" s="104"/>
      <c r="E13" s="103"/>
      <c r="F13" s="104"/>
      <c r="G13" s="29"/>
      <c r="H13" s="29"/>
      <c r="I13" s="29"/>
      <c r="J13" s="29"/>
    </row>
    <row r="14" s="77" customFormat="true" ht="15" hidden="false" customHeight="true" outlineLevel="0" collapsed="false">
      <c r="B14" s="73" t="s">
        <v>180</v>
      </c>
      <c r="C14" s="101"/>
      <c r="D14" s="102" t="e">
        <f aca="false">SUM(D15:D19)</f>
        <v>#NAME?</v>
      </c>
      <c r="E14" s="101"/>
      <c r="F14" s="105"/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</row>
    <row r="15" customFormat="false" ht="15" hidden="false" customHeight="true" outlineLevel="0" collapsed="false">
      <c r="B15" s="28" t="s">
        <v>181</v>
      </c>
      <c r="C15" s="103"/>
      <c r="D15" s="106" t="e">
        <f aca="false">(44/12)*(SUM()+SUM())</f>
        <v>#NAME?</v>
      </c>
      <c r="E15" s="103"/>
      <c r="F15" s="104"/>
      <c r="G15" s="29"/>
      <c r="H15" s="29"/>
      <c r="I15" s="29"/>
      <c r="J15" s="29"/>
    </row>
    <row r="16" customFormat="false" ht="15" hidden="false" customHeight="true" outlineLevel="0" collapsed="false">
      <c r="B16" s="28" t="s">
        <v>177</v>
      </c>
      <c r="C16" s="103"/>
      <c r="D16" s="106" t="e">
        <f aca="false">(44/12)*(SUM()+SUM())</f>
        <v>#NAME?</v>
      </c>
      <c r="E16" s="103"/>
      <c r="F16" s="104"/>
      <c r="G16" s="29"/>
      <c r="H16" s="29"/>
      <c r="I16" s="29"/>
      <c r="J16" s="29"/>
    </row>
    <row r="17" customFormat="false" ht="15" hidden="false" customHeight="true" outlineLevel="0" collapsed="false">
      <c r="B17" s="28" t="s">
        <v>178</v>
      </c>
      <c r="C17" s="103"/>
      <c r="D17" s="106" t="e">
        <f aca="false">(44/12)*(SUM()+SUM())</f>
        <v>#NAME?</v>
      </c>
      <c r="E17" s="103"/>
      <c r="F17" s="104"/>
      <c r="G17" s="29"/>
      <c r="H17" s="29"/>
      <c r="I17" s="29"/>
      <c r="J17" s="29"/>
    </row>
    <row r="18" customFormat="false" ht="15" hidden="false" customHeight="true" outlineLevel="0" collapsed="false">
      <c r="B18" s="28" t="s">
        <v>179</v>
      </c>
      <c r="C18" s="103"/>
      <c r="D18" s="106" t="e">
        <f aca="false">(44/12)*(+++++)</f>
        <v>#NAME?</v>
      </c>
      <c r="E18" s="103"/>
      <c r="F18" s="104"/>
      <c r="G18" s="29"/>
      <c r="H18" s="29"/>
      <c r="I18" s="29"/>
      <c r="J18" s="29"/>
    </row>
    <row r="19" customFormat="false" ht="15" hidden="false" customHeight="true" outlineLevel="0" collapsed="false">
      <c r="B19" s="28" t="s">
        <v>95</v>
      </c>
      <c r="C19" s="103"/>
      <c r="D19" s="106" t="e">
        <f aca="false">(44/12)*(+)</f>
        <v>#NAME?</v>
      </c>
      <c r="E19" s="103"/>
      <c r="F19" s="104"/>
      <c r="G19" s="29"/>
      <c r="H19" s="29"/>
      <c r="I19" s="29"/>
      <c r="J19" s="29"/>
    </row>
    <row r="20" s="77" customFormat="true" ht="15" hidden="false" customHeight="true" outlineLevel="0" collapsed="false">
      <c r="B20" s="73" t="s">
        <v>182</v>
      </c>
      <c r="C20" s="101"/>
      <c r="D20" s="105"/>
      <c r="E20" s="101"/>
      <c r="F20" s="102" t="e">
        <f aca="false">SUM(F21:F25)</f>
        <v>#NAME?</v>
      </c>
      <c r="G20" s="40"/>
      <c r="H20" s="40"/>
      <c r="I20" s="40"/>
      <c r="J20" s="40"/>
    </row>
    <row r="21" customFormat="false" ht="15" hidden="false" customHeight="true" outlineLevel="0" collapsed="false">
      <c r="B21" s="28" t="s">
        <v>176</v>
      </c>
      <c r="C21" s="103"/>
      <c r="D21" s="104"/>
      <c r="E21" s="103"/>
      <c r="F21" s="106" t="e">
        <f aca="false">-(44/12)*(SUM()+SUM())</f>
        <v>#NAME?</v>
      </c>
      <c r="G21" s="29"/>
      <c r="H21" s="29"/>
      <c r="I21" s="29"/>
      <c r="J21" s="29"/>
    </row>
    <row r="22" customFormat="false" ht="15" hidden="false" customHeight="true" outlineLevel="0" collapsed="false">
      <c r="B22" s="28" t="s">
        <v>177</v>
      </c>
      <c r="C22" s="103"/>
      <c r="D22" s="104"/>
      <c r="E22" s="103"/>
      <c r="F22" s="106" t="e">
        <f aca="false">-(44/12)*(SUM()+SUM())</f>
        <v>#NAME?</v>
      </c>
      <c r="G22" s="29"/>
      <c r="H22" s="29"/>
      <c r="I22" s="29"/>
      <c r="J22" s="29"/>
    </row>
    <row r="23" customFormat="false" ht="15" hidden="false" customHeight="true" outlineLevel="0" collapsed="false">
      <c r="B23" s="28" t="s">
        <v>178</v>
      </c>
      <c r="C23" s="103"/>
      <c r="D23" s="104"/>
      <c r="E23" s="103"/>
      <c r="F23" s="106" t="e">
        <f aca="false">-(44/12)*(SUM()+SUM())</f>
        <v>#NAME?</v>
      </c>
      <c r="G23" s="29"/>
      <c r="H23" s="29"/>
      <c r="I23" s="29"/>
      <c r="J23" s="29"/>
    </row>
    <row r="24" customFormat="false" ht="15" hidden="false" customHeight="true" outlineLevel="0" collapsed="false">
      <c r="B24" s="28" t="s">
        <v>179</v>
      </c>
      <c r="C24" s="103"/>
      <c r="D24" s="104"/>
      <c r="E24" s="103"/>
      <c r="F24" s="106" t="e">
        <f aca="false">-(44/12)*(+++++)</f>
        <v>#NAME?</v>
      </c>
      <c r="G24" s="29"/>
      <c r="H24" s="29"/>
      <c r="I24" s="29"/>
      <c r="J24" s="29"/>
    </row>
    <row r="25" customFormat="false" ht="15" hidden="false" customHeight="true" outlineLevel="0" collapsed="false">
      <c r="B25" s="28" t="s">
        <v>95</v>
      </c>
      <c r="C25" s="103"/>
      <c r="D25" s="104"/>
      <c r="E25" s="103"/>
      <c r="F25" s="106" t="e">
        <f aca="false">-(44/12)*(+)</f>
        <v>#NAME?</v>
      </c>
      <c r="G25" s="29"/>
      <c r="H25" s="29"/>
      <c r="I25" s="29"/>
      <c r="J25" s="29"/>
    </row>
    <row r="26" s="77" customFormat="true" ht="15" hidden="false" customHeight="true" outlineLevel="0" collapsed="false">
      <c r="B26" s="89" t="s">
        <v>183</v>
      </c>
      <c r="C26" s="101" t="s">
        <v>174</v>
      </c>
      <c r="D26" s="102" t="e">
        <f aca="false">IF(&gt;0,,0)</f>
        <v>#NAME?</v>
      </c>
      <c r="E26" s="101" t="s">
        <v>174</v>
      </c>
      <c r="F26" s="102" t="e">
        <f aca="false">IF(&lt;0,,0)</f>
        <v>#NAME?</v>
      </c>
      <c r="G26" s="40"/>
      <c r="H26" s="40"/>
      <c r="I26" s="40"/>
      <c r="J26" s="40"/>
    </row>
    <row r="27" s="77" customFormat="true" ht="15" hidden="false" customHeight="true" outlineLevel="0" collapsed="false">
      <c r="B27" s="89" t="s">
        <v>184</v>
      </c>
      <c r="C27" s="107"/>
      <c r="D27" s="105"/>
      <c r="E27" s="107"/>
      <c r="F27" s="105"/>
      <c r="G27" s="40"/>
      <c r="H27" s="40"/>
      <c r="I27" s="40"/>
      <c r="J27" s="40"/>
    </row>
    <row r="28" customFormat="false" ht="12" hidden="false" customHeight="true" outlineLevel="0" collapsed="false"/>
    <row r="29" customFormat="false" ht="12.75" hidden="false" customHeight="true" outlineLevel="0" collapsed="false">
      <c r="B29" s="30" t="s">
        <v>185</v>
      </c>
    </row>
    <row r="30" customFormat="false" ht="12.75" hidden="false" customHeight="true" outlineLevel="0" collapsed="false">
      <c r="B30" s="30" t="s">
        <v>186</v>
      </c>
    </row>
    <row r="31" customFormat="false" ht="12" hidden="false" customHeight="true" outlineLevel="0" collapsed="false"/>
  </sheetData>
  <mergeCells count="4">
    <mergeCell ref="B4:J4"/>
    <mergeCell ref="B5:J5"/>
    <mergeCell ref="C6:D6"/>
    <mergeCell ref="E6:F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82"/>
    <col collapsed="false" customWidth="true" hidden="false" outlineLevel="0" max="2" min="2" style="14" width="58.82"/>
    <col collapsed="false" customWidth="true" hidden="false" outlineLevel="0" max="8" min="3" style="14" width="14.82"/>
    <col collapsed="false" customWidth="false" hidden="false" outlineLevel="0" max="257" min="9" style="14" width="9.33"/>
  </cols>
  <sheetData>
    <row r="2" s="61" customFormat="true" ht="15.75" hidden="false" customHeight="true" outlineLevel="0" collapsed="false">
      <c r="B2" s="15" t="s">
        <v>187</v>
      </c>
    </row>
    <row r="3" s="61" customFormat="true" ht="18.75" hidden="false" customHeight="true" outlineLevel="0" collapsed="false">
      <c r="B3" s="15" t="s">
        <v>120</v>
      </c>
    </row>
    <row r="4" customFormat="false" ht="12" hidden="false" customHeight="true" outlineLevel="0" collapsed="false">
      <c r="B4" s="62" t="s">
        <v>41</v>
      </c>
      <c r="C4" s="62"/>
      <c r="D4" s="62"/>
      <c r="E4" s="62"/>
      <c r="F4" s="62"/>
      <c r="G4" s="62"/>
      <c r="H4" s="62"/>
    </row>
    <row r="5" customFormat="false" ht="14.25" hidden="false" customHeight="true" outlineLevel="0" collapsed="false">
      <c r="B5" s="18" t="s">
        <v>17</v>
      </c>
      <c r="C5" s="18"/>
      <c r="D5" s="18"/>
      <c r="E5" s="18"/>
      <c r="F5" s="18"/>
      <c r="G5" s="18"/>
      <c r="H5" s="18"/>
    </row>
    <row r="6" s="76" customFormat="true" ht="19.5" hidden="false" customHeight="true" outlineLevel="0" collapsed="false">
      <c r="B6" s="75" t="s">
        <v>18</v>
      </c>
      <c r="C6" s="66" t="s">
        <v>188</v>
      </c>
      <c r="D6" s="66" t="s">
        <v>20</v>
      </c>
      <c r="E6" s="66" t="s">
        <v>21</v>
      </c>
      <c r="F6" s="66" t="s">
        <v>22</v>
      </c>
      <c r="G6" s="66" t="s">
        <v>23</v>
      </c>
      <c r="H6" s="66" t="s">
        <v>24</v>
      </c>
    </row>
    <row r="7" s="77" customFormat="true" ht="15" hidden="false" customHeight="true" outlineLevel="0" collapsed="false">
      <c r="B7" s="71" t="s">
        <v>189</v>
      </c>
      <c r="C7" s="72" t="n">
        <f aca="false">C8+C12+C16+C17</f>
        <v>0</v>
      </c>
      <c r="D7" s="72" t="e">
        <f aca="false">D8+D12+D16+D17</f>
        <v>#NAME?</v>
      </c>
      <c r="E7" s="72" t="e">
        <f aca="false">E8+E12+E16+E17</f>
        <v>#NAME?</v>
      </c>
      <c r="F7" s="108"/>
      <c r="G7" s="108"/>
      <c r="H7" s="108"/>
    </row>
    <row r="8" s="77" customFormat="true" ht="15" hidden="false" customHeight="true" outlineLevel="0" collapsed="false">
      <c r="B8" s="73" t="s">
        <v>190</v>
      </c>
      <c r="C8" s="27" t="n">
        <f aca="false">SUM(C9:C11)</f>
        <v>0</v>
      </c>
      <c r="D8" s="26" t="e">
        <f aca="false">SUM()</f>
        <v>#NAME?</v>
      </c>
      <c r="E8" s="27" t="n">
        <f aca="false">SUM(E9:E11)</f>
        <v>0</v>
      </c>
      <c r="F8" s="40"/>
      <c r="G8" s="40"/>
      <c r="H8" s="40"/>
    </row>
    <row r="9" customFormat="false" ht="15" hidden="false" customHeight="true" outlineLevel="0" collapsed="false">
      <c r="B9" s="28" t="s">
        <v>191</v>
      </c>
      <c r="C9" s="29"/>
      <c r="D9" s="29"/>
      <c r="E9" s="29"/>
      <c r="F9" s="29"/>
      <c r="G9" s="29"/>
      <c r="H9" s="29"/>
    </row>
    <row r="10" customFormat="false" ht="15" hidden="false" customHeight="true" outlineLevel="0" collapsed="false">
      <c r="B10" s="28" t="s">
        <v>192</v>
      </c>
      <c r="C10" s="29"/>
      <c r="D10" s="29"/>
      <c r="E10" s="29"/>
      <c r="F10" s="29"/>
      <c r="G10" s="29"/>
      <c r="H10" s="29"/>
    </row>
    <row r="11" customFormat="false" ht="15" hidden="false" customHeight="true" outlineLevel="0" collapsed="false">
      <c r="B11" s="28" t="s">
        <v>193</v>
      </c>
      <c r="C11" s="29"/>
      <c r="D11" s="29"/>
      <c r="E11" s="29"/>
      <c r="F11" s="29"/>
      <c r="G11" s="29"/>
      <c r="H11" s="29"/>
    </row>
    <row r="12" s="77" customFormat="true" ht="15" hidden="false" customHeight="true" outlineLevel="0" collapsed="false">
      <c r="B12" s="73" t="s">
        <v>194</v>
      </c>
      <c r="C12" s="27" t="n">
        <f aca="false">SUM(C13:C15)</f>
        <v>0</v>
      </c>
      <c r="D12" s="26" t="e">
        <f aca="false">SUM(D13:D15)</f>
        <v>#NAME?</v>
      </c>
      <c r="E12" s="27" t="e">
        <f aca="false">SUM(E13:E15)</f>
        <v>#NAME?</v>
      </c>
      <c r="F12" s="40"/>
      <c r="G12" s="40"/>
      <c r="H12" s="40"/>
    </row>
    <row r="13" customFormat="false" ht="15" hidden="false" customHeight="true" outlineLevel="0" collapsed="false">
      <c r="B13" s="28" t="s">
        <v>195</v>
      </c>
      <c r="C13" s="29"/>
      <c r="D13" s="38" t="e">
        <f aca="false"/>
        <v>#NAME?</v>
      </c>
      <c r="E13" s="29"/>
      <c r="F13" s="29"/>
      <c r="G13" s="29"/>
      <c r="H13" s="29"/>
    </row>
    <row r="14" customFormat="false" ht="15" hidden="false" customHeight="true" outlineLevel="0" collapsed="false">
      <c r="B14" s="28" t="s">
        <v>196</v>
      </c>
      <c r="C14" s="29"/>
      <c r="D14" s="38" t="e">
        <f aca="false"/>
        <v>#NAME?</v>
      </c>
      <c r="E14" s="38" t="e">
        <f aca="false"/>
        <v>#NAME?</v>
      </c>
      <c r="F14" s="29"/>
      <c r="G14" s="29"/>
      <c r="H14" s="29"/>
    </row>
    <row r="15" customFormat="false" ht="15" hidden="false" customHeight="true" outlineLevel="0" collapsed="false">
      <c r="B15" s="28" t="s">
        <v>193</v>
      </c>
      <c r="C15" s="29"/>
      <c r="D15" s="29"/>
      <c r="E15" s="29"/>
      <c r="F15" s="29"/>
      <c r="G15" s="29"/>
      <c r="H15" s="29"/>
    </row>
    <row r="16" s="77" customFormat="true" ht="15" hidden="false" customHeight="true" outlineLevel="0" collapsed="false">
      <c r="B16" s="73" t="s">
        <v>197</v>
      </c>
      <c r="C16" s="40"/>
      <c r="D16" s="40"/>
      <c r="E16" s="40"/>
      <c r="F16" s="40"/>
      <c r="G16" s="40"/>
      <c r="H16" s="40"/>
    </row>
    <row r="17" s="77" customFormat="true" ht="15" hidden="false" customHeight="true" outlineLevel="0" collapsed="false">
      <c r="B17" s="73" t="s">
        <v>125</v>
      </c>
      <c r="C17" s="24"/>
      <c r="D17" s="24"/>
      <c r="E17" s="24"/>
      <c r="F17" s="24"/>
      <c r="G17" s="24"/>
      <c r="H17" s="24"/>
    </row>
    <row r="18" customFormat="false" ht="12" hidden="false" customHeight="true" outlineLevel="0" collapsed="false"/>
    <row r="19" customFormat="false" ht="18.75" hidden="false" customHeight="true" outlineLevel="0" collapsed="false">
      <c r="B19" s="30" t="s">
        <v>198</v>
      </c>
    </row>
  </sheetData>
  <mergeCells count="2">
    <mergeCell ref="B4:H4"/>
    <mergeCell ref="B5:H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14" activeCellId="0" sqref="C14 C14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1.16"/>
    <col collapsed="false" customWidth="true" hidden="false" outlineLevel="0" max="2" min="2" style="14" width="43.33"/>
    <col collapsed="false" customWidth="true" hidden="false" outlineLevel="0" max="16" min="3" style="14" width="12.82"/>
    <col collapsed="false" customWidth="false" hidden="false" outlineLevel="0" max="257" min="17" style="14" width="9.33"/>
  </cols>
  <sheetData>
    <row r="2" s="61" customFormat="true" ht="15.75" hidden="false" customHeight="true" outlineLevel="0" collapsed="false">
      <c r="B2" s="15" t="s">
        <v>199</v>
      </c>
    </row>
    <row r="3" s="61" customFormat="true" ht="17.25" hidden="false" customHeight="true" outlineLevel="0" collapsed="false">
      <c r="B3" s="15" t="s">
        <v>15</v>
      </c>
    </row>
    <row r="4" customFormat="false" ht="12" hidden="false" customHeight="true" outlineLevel="0" collapsed="false">
      <c r="B4" s="62" t="s">
        <v>200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customFormat="false" ht="13.5" hidden="false" customHeight="true" outlineLevel="0" collapsed="false">
      <c r="B5" s="18" t="s">
        <v>170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8.75" hidden="false" customHeight="true" outlineLevel="0" collapsed="false">
      <c r="B6" s="109" t="s">
        <v>201</v>
      </c>
      <c r="C6" s="110" t="s">
        <v>19</v>
      </c>
      <c r="D6" s="110" t="s">
        <v>19</v>
      </c>
      <c r="E6" s="110" t="s">
        <v>20</v>
      </c>
      <c r="F6" s="110" t="s">
        <v>21</v>
      </c>
      <c r="G6" s="110" t="s">
        <v>22</v>
      </c>
      <c r="H6" s="110" t="s">
        <v>202</v>
      </c>
      <c r="I6" s="110" t="s">
        <v>24</v>
      </c>
      <c r="J6" s="110" t="s">
        <v>42</v>
      </c>
      <c r="K6" s="110" t="s">
        <v>74</v>
      </c>
      <c r="L6" s="110"/>
      <c r="M6" s="110" t="s">
        <v>75</v>
      </c>
      <c r="N6" s="110"/>
      <c r="O6" s="111" t="s">
        <v>76</v>
      </c>
      <c r="P6" s="111"/>
    </row>
    <row r="7" customFormat="false" ht="12.75" hidden="false" customHeight="true" outlineLevel="0" collapsed="false">
      <c r="B7" s="112" t="s">
        <v>203</v>
      </c>
      <c r="C7" s="113" t="s">
        <v>204</v>
      </c>
      <c r="D7" s="113" t="s">
        <v>205</v>
      </c>
      <c r="E7" s="114"/>
      <c r="F7" s="114"/>
      <c r="G7" s="114"/>
      <c r="H7" s="114"/>
      <c r="I7" s="114"/>
      <c r="J7" s="114"/>
      <c r="K7" s="115"/>
      <c r="L7" s="116"/>
      <c r="M7" s="115"/>
      <c r="N7" s="116"/>
      <c r="O7" s="115"/>
      <c r="P7" s="117"/>
    </row>
    <row r="8" customFormat="false" ht="15" hidden="false" customHeight="true" outlineLevel="0" collapsed="false">
      <c r="B8" s="41"/>
      <c r="C8" s="118"/>
      <c r="D8" s="118"/>
      <c r="E8" s="118"/>
      <c r="F8" s="118"/>
      <c r="G8" s="118"/>
      <c r="H8" s="118"/>
      <c r="I8" s="118"/>
      <c r="J8" s="118"/>
      <c r="K8" s="68" t="s">
        <v>77</v>
      </c>
      <c r="L8" s="68" t="s">
        <v>78</v>
      </c>
      <c r="M8" s="68" t="s">
        <v>77</v>
      </c>
      <c r="N8" s="68" t="s">
        <v>78</v>
      </c>
      <c r="O8" s="68" t="s">
        <v>77</v>
      </c>
      <c r="P8" s="68" t="s">
        <v>78</v>
      </c>
    </row>
    <row r="9" s="77" customFormat="true" ht="15" hidden="false" customHeight="true" outlineLevel="0" collapsed="false">
      <c r="B9" s="71" t="s">
        <v>206</v>
      </c>
      <c r="C9" s="72" t="e">
        <f aca="false">C10+C21+Table7As2!D10+Table7As2!D11+Table7As2!D19+Table7As2!D27+Table7As2!D32</f>
        <v>#NAME?</v>
      </c>
      <c r="D9" s="72" t="e">
        <f aca="false">D10+D21+Table7As2!F10+Table7As2!F11+Table7As2!F19+Table7As2!F27+Table7As2!F32</f>
        <v>#NAME?</v>
      </c>
      <c r="E9" s="72" t="e">
        <f aca="false">E10+E21+Table7As2!G10+Table7As2!G11+Table7As2!G19+Table7As2!G27+Table7As2!G32</f>
        <v>#NAME?</v>
      </c>
      <c r="F9" s="72" t="e">
        <f aca="false">F10+F21+Table7As2!H10+Table7As2!H11+Table7As2!H19+Table7As2!H27+Table7As2!H32</f>
        <v>#NAME?</v>
      </c>
      <c r="G9" s="72" t="e">
        <f aca="false">G10+G21+Table7As2!I10+Table7As2!I11+Table7As2!I19+Table7As2!I27+Table7As2!I32</f>
        <v>#NAME?</v>
      </c>
      <c r="H9" s="72" t="e">
        <f aca="false">H10+H21+Table7As2!J10+Table7As2!J11+Table7As2!J19+Table7As2!J27+Table7As2!J32</f>
        <v>#NAME?</v>
      </c>
      <c r="I9" s="72" t="e">
        <f aca="false">I10+I21+Table7As2!K10+Table7As2!K11+Table7As2!K19+Table7As2!K27+Table7As2!K32</f>
        <v>#NAME?</v>
      </c>
      <c r="J9" s="72" t="e">
        <f aca="false">J10+J21+Table7As2!L10+Table7As2!L11+Table7As2!L19+Table7As2!L27+Table7As2!L32</f>
        <v>#NAME?</v>
      </c>
      <c r="K9" s="72" t="e">
        <f aca="false">Table7As1!K21</f>
        <v>#NAME?</v>
      </c>
      <c r="L9" s="72" t="e">
        <f aca="false">Table7As1!L21</f>
        <v>#NAME?</v>
      </c>
      <c r="M9" s="72" t="e">
        <f aca="false">Table7As1!M21</f>
        <v>#NAME?</v>
      </c>
      <c r="N9" s="72" t="e">
        <f aca="false">Table7As1!N21</f>
        <v>#NAME?</v>
      </c>
      <c r="O9" s="72" t="n">
        <f aca="false">Table7As1!O21</f>
        <v>0</v>
      </c>
      <c r="P9" s="72" t="e">
        <f aca="false">Table7As1!P21</f>
        <v>#NAME?</v>
      </c>
    </row>
    <row r="10" s="77" customFormat="true" ht="15" hidden="false" customHeight="true" outlineLevel="0" collapsed="false">
      <c r="B10" s="73" t="s">
        <v>207</v>
      </c>
      <c r="C10" s="26" t="n">
        <v>135</v>
      </c>
      <c r="D10" s="26" t="n">
        <f aca="false">D11+D18</f>
        <v>0</v>
      </c>
      <c r="E10" s="24" t="e">
        <f aca="false">E11+E18</f>
        <v>#NAME?</v>
      </c>
      <c r="F10" s="119" t="n">
        <v>0.0019</v>
      </c>
      <c r="G10" s="120" t="n">
        <v>0.72</v>
      </c>
      <c r="H10" s="120" t="e">
        <f aca="false">H11+H18</f>
        <v>#NAME?</v>
      </c>
      <c r="I10" s="26" t="e">
        <f aca="false">I11+I18</f>
        <v>#NAME?</v>
      </c>
      <c r="J10" s="121" t="n">
        <f aca="false">12830/1000000</f>
        <v>0.01283</v>
      </c>
      <c r="K10" s="122"/>
      <c r="L10" s="122"/>
      <c r="M10" s="122"/>
      <c r="N10" s="122"/>
      <c r="O10" s="122"/>
      <c r="P10" s="122"/>
    </row>
    <row r="11" customFormat="false" ht="15" hidden="false" customHeight="true" outlineLevel="0" collapsed="false">
      <c r="B11" s="28" t="s">
        <v>208</v>
      </c>
      <c r="C11" s="38" t="n">
        <v>135</v>
      </c>
      <c r="D11" s="29"/>
      <c r="E11" s="39" t="e">
        <f aca="false">SUM(E12:E17)</f>
        <v>#NAME?</v>
      </c>
      <c r="F11" s="123" t="e">
        <f aca="false">SUM(F12:F17)</f>
        <v>#NAME?</v>
      </c>
      <c r="G11" s="124" t="e">
        <f aca="false">SUM(G12:G17)</f>
        <v>#NAME?</v>
      </c>
      <c r="H11" s="39" t="e">
        <f aca="false">SUM(H12:H17)</f>
        <v>#NAME?</v>
      </c>
      <c r="I11" s="38" t="e">
        <f aca="false">SUM(I12:I17)</f>
        <v>#NAME?</v>
      </c>
      <c r="J11" s="29"/>
      <c r="K11" s="125"/>
      <c r="L11" s="125"/>
      <c r="M11" s="125"/>
      <c r="N11" s="125"/>
      <c r="O11" s="125"/>
      <c r="P11" s="125"/>
    </row>
    <row r="12" customFormat="false" ht="15" hidden="false" customHeight="true" outlineLevel="0" collapsed="false">
      <c r="B12" s="28" t="s">
        <v>209</v>
      </c>
      <c r="C12" s="38" t="n">
        <v>62</v>
      </c>
      <c r="D12" s="29"/>
      <c r="E12" s="38" t="e">
        <f aca="false">Table1s1!D10</f>
        <v>#NAME?</v>
      </c>
      <c r="F12" s="123" t="e">
        <f aca="false">Table1s1!E10</f>
        <v>#NAME?</v>
      </c>
      <c r="G12" s="126" t="e">
        <f aca="false">Table1s1!F10</f>
        <v>#NAME?</v>
      </c>
      <c r="H12" s="39" t="e">
        <f aca="false">Table1s1!G10</f>
        <v>#NAME?</v>
      </c>
      <c r="I12" s="38" t="e">
        <f aca="false">Table1s1!H10</f>
        <v>#NAME?</v>
      </c>
      <c r="J12" s="29"/>
      <c r="K12" s="125"/>
      <c r="L12" s="125"/>
      <c r="M12" s="125"/>
      <c r="N12" s="125"/>
      <c r="O12" s="125"/>
      <c r="P12" s="125"/>
    </row>
    <row r="13" customFormat="false" ht="12.75" hidden="false" customHeight="true" outlineLevel="0" collapsed="false">
      <c r="B13" s="127" t="s">
        <v>210</v>
      </c>
      <c r="C13" s="128"/>
      <c r="D13" s="128"/>
      <c r="E13" s="128"/>
      <c r="F13" s="128"/>
      <c r="G13" s="129"/>
      <c r="H13" s="128"/>
      <c r="I13" s="128"/>
      <c r="J13" s="128"/>
      <c r="K13" s="130"/>
      <c r="L13" s="130"/>
      <c r="M13" s="130"/>
      <c r="N13" s="130"/>
      <c r="O13" s="130"/>
      <c r="P13" s="130"/>
    </row>
    <row r="14" customFormat="false" ht="10.5" hidden="false" customHeight="true" outlineLevel="0" collapsed="false">
      <c r="B14" s="131" t="s">
        <v>211</v>
      </c>
      <c r="C14" s="132" t="n">
        <v>4</v>
      </c>
      <c r="D14" s="83"/>
      <c r="E14" s="132" t="e">
        <f aca="false">Table1s1!D14</f>
        <v>#NAME?</v>
      </c>
      <c r="F14" s="133" t="e">
        <f aca="false">Table1s1!E14</f>
        <v>#NAME?</v>
      </c>
      <c r="G14" s="134" t="e">
        <f aca="false">Table1s1!F14</f>
        <v>#NAME?</v>
      </c>
      <c r="H14" s="132" t="e">
        <f aca="false">Table1s1!G14</f>
        <v>#NAME?</v>
      </c>
      <c r="I14" s="132" t="e">
        <f aca="false">Table1s1!H14</f>
        <v>#NAME?</v>
      </c>
      <c r="J14" s="83"/>
      <c r="K14" s="135"/>
      <c r="L14" s="135"/>
      <c r="M14" s="135"/>
      <c r="N14" s="135"/>
      <c r="O14" s="135"/>
      <c r="P14" s="135"/>
    </row>
    <row r="15" customFormat="false" ht="15" hidden="false" customHeight="true" outlineLevel="0" collapsed="false">
      <c r="B15" s="28" t="s">
        <v>212</v>
      </c>
      <c r="C15" s="38" t="n">
        <v>52</v>
      </c>
      <c r="D15" s="29"/>
      <c r="E15" s="38" t="e">
        <f aca="false">Table1s2!D7</f>
        <v>#NAME?</v>
      </c>
      <c r="F15" s="123" t="e">
        <f aca="false">Table1s2!E7</f>
        <v>#NAME?</v>
      </c>
      <c r="G15" s="126" t="e">
        <f aca="false">Table1s2!F7</f>
        <v>#NAME?</v>
      </c>
      <c r="H15" s="39" t="n">
        <f aca="false">4.99+0.06</f>
        <v>5.05</v>
      </c>
      <c r="I15" s="38" t="e">
        <f aca="false">Table1s2!H7</f>
        <v>#NAME?</v>
      </c>
      <c r="J15" s="29"/>
      <c r="K15" s="125"/>
      <c r="L15" s="125"/>
      <c r="M15" s="125"/>
      <c r="N15" s="125"/>
      <c r="O15" s="125"/>
      <c r="P15" s="125"/>
    </row>
    <row r="16" customFormat="false" ht="15" hidden="false" customHeight="true" outlineLevel="0" collapsed="false">
      <c r="B16" s="28" t="s">
        <v>213</v>
      </c>
      <c r="C16" s="38" t="n">
        <v>17</v>
      </c>
      <c r="D16" s="29"/>
      <c r="E16" s="38" t="e">
        <f aca="false">Table1s2!D14</f>
        <v>#NAME?</v>
      </c>
      <c r="F16" s="123" t="e">
        <f aca="false">Table1s2!E14</f>
        <v>#NAME?</v>
      </c>
      <c r="G16" s="126" t="e">
        <f aca="false">Table1s2!F14</f>
        <v>#NAME?</v>
      </c>
      <c r="H16" s="39" t="e">
        <f aca="false">Table1s2!G14</f>
        <v>#NAME?</v>
      </c>
      <c r="I16" s="38" t="e">
        <f aca="false">Table1s2!H14</f>
        <v>#NAME?</v>
      </c>
      <c r="J16" s="29"/>
      <c r="K16" s="125"/>
      <c r="L16" s="125"/>
      <c r="M16" s="125"/>
      <c r="N16" s="125"/>
      <c r="O16" s="125"/>
      <c r="P16" s="125"/>
    </row>
    <row r="17" customFormat="false" ht="15" hidden="false" customHeight="true" outlineLevel="0" collapsed="false">
      <c r="B17" s="28" t="s">
        <v>214</v>
      </c>
      <c r="C17" s="38" t="e">
        <f aca="false">Table1s2!C18</f>
        <v>#NAME?</v>
      </c>
      <c r="D17" s="29"/>
      <c r="E17" s="38" t="e">
        <f aca="false">Table1s2!D18</f>
        <v>#NAME?</v>
      </c>
      <c r="F17" s="123" t="e">
        <f aca="false">Table1s2!E18</f>
        <v>#NAME?</v>
      </c>
      <c r="G17" s="126" t="e">
        <f aca="false">Table1s2!F18</f>
        <v>#NAME?</v>
      </c>
      <c r="H17" s="38" t="e">
        <f aca="false">Table1s2!G18</f>
        <v>#NAME?</v>
      </c>
      <c r="I17" s="38" t="e">
        <f aca="false">Table1s2!H18</f>
        <v>#NAME?</v>
      </c>
      <c r="J17" s="29"/>
      <c r="K17" s="125"/>
      <c r="L17" s="125"/>
      <c r="M17" s="125"/>
      <c r="N17" s="125"/>
      <c r="O17" s="125"/>
      <c r="P17" s="125"/>
    </row>
    <row r="18" customFormat="false" ht="15" hidden="false" customHeight="true" outlineLevel="0" collapsed="false">
      <c r="B18" s="28" t="s">
        <v>215</v>
      </c>
      <c r="C18" s="74" t="n">
        <f aca="false">SUM(C19:C20)</f>
        <v>0</v>
      </c>
      <c r="D18" s="29"/>
      <c r="E18" s="38" t="e">
        <f aca="false">SUM(E19:E20)</f>
        <v>#NAME?</v>
      </c>
      <c r="F18" s="29"/>
      <c r="G18" s="38" t="e">
        <f aca="false">SUM(G19:G20)</f>
        <v>#NAME?</v>
      </c>
      <c r="H18" s="38" t="e">
        <f aca="false">SUM(H19:H20)</f>
        <v>#NAME?</v>
      </c>
      <c r="I18" s="38" t="e">
        <f aca="false">SUM(I19:I20)</f>
        <v>#NAME?</v>
      </c>
      <c r="J18" s="38" t="e">
        <f aca="false">SUM(J19:J20)</f>
        <v>#NAME?</v>
      </c>
      <c r="K18" s="125"/>
      <c r="L18" s="125"/>
      <c r="M18" s="125"/>
      <c r="N18" s="125"/>
      <c r="O18" s="125"/>
      <c r="P18" s="125"/>
    </row>
    <row r="19" customFormat="false" ht="15" hidden="false" customHeight="true" outlineLevel="0" collapsed="false">
      <c r="B19" s="28" t="s">
        <v>216</v>
      </c>
      <c r="C19" s="29"/>
      <c r="D19" s="29"/>
      <c r="E19" s="38" t="e">
        <f aca="false">Table1s2!D20</f>
        <v>#NAME?</v>
      </c>
      <c r="F19" s="29"/>
      <c r="G19" s="29"/>
      <c r="H19" s="29"/>
      <c r="I19" s="29"/>
      <c r="J19" s="29"/>
      <c r="K19" s="125"/>
      <c r="L19" s="125"/>
      <c r="M19" s="125"/>
      <c r="N19" s="125"/>
      <c r="O19" s="125"/>
      <c r="P19" s="125"/>
    </row>
    <row r="20" customFormat="false" ht="15" hidden="false" customHeight="true" outlineLevel="0" collapsed="false">
      <c r="B20" s="28" t="s">
        <v>217</v>
      </c>
      <c r="C20" s="29"/>
      <c r="D20" s="29"/>
      <c r="E20" s="38" t="e">
        <f aca="false">Table1s2!D24</f>
        <v>#NAME?</v>
      </c>
      <c r="F20" s="29"/>
      <c r="G20" s="38" t="e">
        <f aca="false">Table1s2!F24</f>
        <v>#NAME?</v>
      </c>
      <c r="H20" s="38" t="e">
        <f aca="false">Table1s2!G24</f>
        <v>#NAME?</v>
      </c>
      <c r="I20" s="38" t="e">
        <f aca="false">Table1s2!H24</f>
        <v>#NAME?</v>
      </c>
      <c r="J20" s="38" t="e">
        <f aca="false">Table1s2!I24</f>
        <v>#NAME?</v>
      </c>
      <c r="K20" s="125"/>
      <c r="L20" s="125"/>
      <c r="M20" s="125"/>
      <c r="N20" s="125"/>
      <c r="O20" s="125"/>
      <c r="P20" s="125"/>
    </row>
    <row r="21" s="77" customFormat="true" ht="15" hidden="false" customHeight="true" outlineLevel="0" collapsed="false">
      <c r="B21" s="73" t="s">
        <v>218</v>
      </c>
      <c r="C21" s="26" t="e">
        <f aca="false">Table2s1!C8</f>
        <v>#NAME?</v>
      </c>
      <c r="D21" s="26" t="n">
        <f aca="false">SUM(D22:D30)</f>
        <v>0</v>
      </c>
      <c r="E21" s="26" t="e">
        <f aca="false">Table2s1!D8</f>
        <v>#NAME?</v>
      </c>
      <c r="F21" s="26" t="e">
        <f aca="false">Table2s1!E8</f>
        <v>#NAME?</v>
      </c>
      <c r="G21" s="26" t="e">
        <f aca="false">Table2s1!F8</f>
        <v>#NAME?</v>
      </c>
      <c r="H21" s="26" t="e">
        <f aca="false">Table2s1!G8</f>
        <v>#NAME?</v>
      </c>
      <c r="I21" s="26" t="e">
        <f aca="false">Table2s1!H8</f>
        <v>#NAME?</v>
      </c>
      <c r="J21" s="26" t="e">
        <f aca="false">Table2s1!I8</f>
        <v>#NAME?</v>
      </c>
      <c r="K21" s="26" t="e">
        <f aca="false">Table2s1!J8</f>
        <v>#NAME?</v>
      </c>
      <c r="L21" s="26" t="e">
        <f aca="false">Table2s1!K8</f>
        <v>#NAME?</v>
      </c>
      <c r="M21" s="26" t="e">
        <f aca="false">Table2s1!L8</f>
        <v>#NAME?</v>
      </c>
      <c r="N21" s="26" t="e">
        <f aca="false">Table2s1!M8</f>
        <v>#NAME?</v>
      </c>
      <c r="O21" s="26" t="n">
        <f aca="false">Table2s1!N8</f>
        <v>0</v>
      </c>
      <c r="P21" s="26" t="e">
        <f aca="false">Table2s1!O8</f>
        <v>#NAME?</v>
      </c>
    </row>
    <row r="22" customFormat="false" ht="15" hidden="false" customHeight="true" outlineLevel="0" collapsed="false">
      <c r="B22" s="28" t="s">
        <v>219</v>
      </c>
      <c r="C22" s="38" t="e">
        <f aca="false">Table2s1!C9</f>
        <v>#NAME?</v>
      </c>
      <c r="D22" s="29"/>
      <c r="E22" s="29"/>
      <c r="F22" s="29"/>
      <c r="G22" s="29"/>
      <c r="H22" s="38" t="e">
        <f aca="false">Table2s1!G9</f>
        <v>#NAME?</v>
      </c>
      <c r="I22" s="38" t="e">
        <f aca="false">Table2s1!H9</f>
        <v>#NAME?</v>
      </c>
      <c r="J22" s="38" t="e">
        <f aca="false">Table2s1!I9</f>
        <v>#NAME?</v>
      </c>
      <c r="K22" s="29"/>
      <c r="L22" s="29"/>
      <c r="M22" s="29"/>
      <c r="N22" s="29"/>
      <c r="O22" s="29"/>
      <c r="P22" s="29"/>
    </row>
    <row r="23" customFormat="false" ht="15" hidden="false" customHeight="true" outlineLevel="0" collapsed="false">
      <c r="B23" s="28" t="s">
        <v>220</v>
      </c>
      <c r="C23" s="38" t="e">
        <f aca="false">Table2s1!C19</f>
        <v>#NAME?</v>
      </c>
      <c r="D23" s="29"/>
      <c r="E23" s="38" t="e">
        <f aca="false">Table2s1!D19</f>
        <v>#NAME?</v>
      </c>
      <c r="F23" s="38" t="e">
        <f aca="false">Table2s1!E19</f>
        <v>#NAME?</v>
      </c>
      <c r="G23" s="38" t="e">
        <f aca="false">Table2s1!F19</f>
        <v>#NAME?</v>
      </c>
      <c r="H23" s="38" t="e">
        <f aca="false">Table2s1!G19</f>
        <v>#NAME?</v>
      </c>
      <c r="I23" s="38" t="e">
        <f aca="false">Table2s1!H19</f>
        <v>#NAME?</v>
      </c>
      <c r="J23" s="38" t="e">
        <f aca="false">Table2s1!I19</f>
        <v>#NAME?</v>
      </c>
      <c r="K23" s="29"/>
      <c r="L23" s="29"/>
      <c r="M23" s="29"/>
      <c r="N23" s="29"/>
      <c r="O23" s="29"/>
      <c r="P23" s="29"/>
    </row>
    <row r="24" customFormat="false" ht="15" hidden="false" customHeight="true" outlineLevel="0" collapsed="false">
      <c r="B24" s="28" t="s">
        <v>221</v>
      </c>
      <c r="C24" s="38" t="e">
        <f aca="false">Table2s1!C25</f>
        <v>#NAME?</v>
      </c>
      <c r="D24" s="29"/>
      <c r="E24" s="38" t="n">
        <f aca="false">Table2s1!D25</f>
        <v>0</v>
      </c>
      <c r="F24" s="38" t="n">
        <f aca="false">Table2s1!E25</f>
        <v>0</v>
      </c>
      <c r="G24" s="38" t="e">
        <f aca="false">Table2s1!F25</f>
        <v>#NAME?</v>
      </c>
      <c r="H24" s="38" t="e">
        <f aca="false">Table2s1!G25</f>
        <v>#NAME?</v>
      </c>
      <c r="I24" s="38" t="e">
        <f aca="false">Table2s1!H25</f>
        <v>#NAME?</v>
      </c>
      <c r="J24" s="38" t="e">
        <f aca="false">Table2s1!I25</f>
        <v>#NAME?</v>
      </c>
      <c r="K24" s="38" t="n">
        <f aca="false">Table2s1!J25</f>
        <v>0</v>
      </c>
      <c r="L24" s="38" t="n">
        <f aca="false">Table2s1!K25</f>
        <v>0</v>
      </c>
      <c r="M24" s="38" t="n">
        <f aca="false">Table2s1!L25</f>
        <v>0</v>
      </c>
      <c r="N24" s="38" t="e">
        <f aca="false">Table2s1!M25</f>
        <v>#NAME?</v>
      </c>
      <c r="O24" s="38" t="n">
        <f aca="false">Table2s1!N25</f>
        <v>0</v>
      </c>
      <c r="P24" s="38" t="e">
        <f aca="false">Table2s1!O25</f>
        <v>#NAME?</v>
      </c>
    </row>
    <row r="25" customFormat="false" ht="15" hidden="false" customHeight="true" outlineLevel="0" collapsed="false">
      <c r="B25" s="28" t="s">
        <v>222</v>
      </c>
      <c r="C25" s="38" t="n">
        <f aca="false">Table2s2!C8</f>
        <v>0</v>
      </c>
      <c r="D25" s="29"/>
      <c r="E25" s="29"/>
      <c r="F25" s="29"/>
      <c r="G25" s="38" t="e">
        <f aca="false">Table2s2!F8</f>
        <v>#NAME?</v>
      </c>
      <c r="H25" s="38" t="e">
        <f aca="false">Table2s2!G8</f>
        <v>#NAME?</v>
      </c>
      <c r="I25" s="38" t="e">
        <f aca="false">Table2s2!H8</f>
        <v>#NAME?</v>
      </c>
      <c r="J25" s="38" t="e">
        <f aca="false">Table2s2!I8</f>
        <v>#NAME?</v>
      </c>
      <c r="K25" s="29"/>
      <c r="L25" s="29"/>
      <c r="M25" s="29"/>
      <c r="N25" s="29"/>
      <c r="O25" s="29"/>
      <c r="P25" s="29"/>
    </row>
    <row r="26" s="136" customFormat="true" ht="15" hidden="false" customHeight="true" outlineLevel="0" collapsed="false">
      <c r="B26" s="137" t="s">
        <v>223</v>
      </c>
      <c r="C26" s="128"/>
      <c r="D26" s="128"/>
      <c r="E26" s="128"/>
      <c r="F26" s="128"/>
      <c r="G26" s="128"/>
      <c r="H26" s="128"/>
      <c r="I26" s="128"/>
      <c r="J26" s="128"/>
      <c r="K26" s="138" t="n">
        <f aca="false">Table2s2!$J$11</f>
        <v>0</v>
      </c>
      <c r="L26" s="138" t="n">
        <f aca="false">Table2s2!$J$11</f>
        <v>0</v>
      </c>
      <c r="M26" s="138" t="n">
        <f aca="false">Table2s2!$J$11</f>
        <v>0</v>
      </c>
      <c r="N26" s="138" t="n">
        <f aca="false">Table2s2!$J$11</f>
        <v>0</v>
      </c>
      <c r="O26" s="138" t="n">
        <f aca="false">Table2s2!$J$11</f>
        <v>0</v>
      </c>
      <c r="P26" s="138" t="n">
        <f aca="false">Table2s2!$J$11</f>
        <v>0</v>
      </c>
    </row>
    <row r="27" s="136" customFormat="true" ht="12.75" hidden="false" customHeight="true" outlineLevel="0" collapsed="false">
      <c r="B27" s="139" t="s">
        <v>224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</row>
    <row r="28" s="136" customFormat="true" ht="15" hidden="false" customHeight="true" outlineLevel="0" collapsed="false">
      <c r="B28" s="137" t="s">
        <v>225</v>
      </c>
      <c r="C28" s="128"/>
      <c r="D28" s="128"/>
      <c r="E28" s="128"/>
      <c r="F28" s="128"/>
      <c r="G28" s="128"/>
      <c r="H28" s="128"/>
      <c r="I28" s="128"/>
      <c r="J28" s="128"/>
      <c r="K28" s="138" t="e">
        <f aca="false">Table2s2!$J$15</f>
        <v>#NAME?</v>
      </c>
      <c r="L28" s="138" t="e">
        <f aca="false">Table2s2!$J$15</f>
        <v>#NAME?</v>
      </c>
      <c r="M28" s="138" t="e">
        <f aca="false">Table2s2!$J$15</f>
        <v>#NAME?</v>
      </c>
      <c r="N28" s="138" t="e">
        <f aca="false">Table2s2!$J$15</f>
        <v>#NAME?</v>
      </c>
      <c r="O28" s="138" t="e">
        <f aca="false">Table2s2!$J$15</f>
        <v>#NAME?</v>
      </c>
      <c r="P28" s="138" t="e">
        <f aca="false">Table2s2!$J$15</f>
        <v>#NAME?</v>
      </c>
    </row>
    <row r="29" s="136" customFormat="true" ht="13.5" hidden="false" customHeight="true" outlineLevel="0" collapsed="false">
      <c r="B29" s="139" t="s">
        <v>224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customFormat="false" ht="15" hidden="false" customHeight="true" outlineLevel="0" collapsed="false">
      <c r="B30" s="28" t="s">
        <v>226</v>
      </c>
      <c r="C30" s="38" t="n">
        <f aca="false">Table2s2!C22</f>
        <v>0</v>
      </c>
      <c r="D30" s="29"/>
      <c r="E30" s="38" t="n">
        <f aca="false">Table2s2!D22</f>
        <v>0</v>
      </c>
      <c r="F30" s="38" t="n">
        <f aca="false">Table2s2!E22</f>
        <v>0</v>
      </c>
      <c r="G30" s="38" t="n">
        <f aca="false">Table2s2!F22</f>
        <v>0</v>
      </c>
      <c r="H30" s="38" t="n">
        <f aca="false">Table2s2!G22</f>
        <v>0</v>
      </c>
      <c r="I30" s="38" t="n">
        <f aca="false">Table2s2!H22</f>
        <v>0</v>
      </c>
      <c r="J30" s="38" t="n">
        <f aca="false">Table2s2!I22</f>
        <v>0</v>
      </c>
      <c r="K30" s="29"/>
      <c r="L30" s="29"/>
      <c r="M30" s="140"/>
      <c r="N30" s="38" t="n">
        <f aca="false">Table2s2!M22</f>
        <v>0</v>
      </c>
      <c r="O30" s="29"/>
      <c r="P30" s="38" t="n">
        <f aca="false">Table2s2!O22</f>
        <v>0</v>
      </c>
    </row>
    <row r="31" customFormat="false" ht="20.25" hidden="false" customHeight="true" outlineLevel="0" collapsed="false">
      <c r="B31" s="13" t="s">
        <v>227</v>
      </c>
    </row>
  </sheetData>
  <mergeCells count="5">
    <mergeCell ref="B4:P4"/>
    <mergeCell ref="B5:P5"/>
    <mergeCell ref="K6:L6"/>
    <mergeCell ref="M6:N6"/>
    <mergeCell ref="O6:P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L21" activeCellId="0" sqref="L21 L21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0.32"/>
    <col collapsed="false" customWidth="true" hidden="false" outlineLevel="0" max="2" min="2" style="14" width="41.65"/>
    <col collapsed="false" customWidth="true" hidden="false" outlineLevel="0" max="3" min="3" style="14" width="3.16"/>
    <col collapsed="false" customWidth="true" hidden="false" outlineLevel="0" max="4" min="4" style="14" width="12.99"/>
    <col collapsed="false" customWidth="true" hidden="false" outlineLevel="0" max="5" min="5" style="14" width="3.33"/>
    <col collapsed="false" customWidth="true" hidden="false" outlineLevel="0" max="12" min="6" style="14" width="12.99"/>
    <col collapsed="false" customWidth="true" hidden="false" outlineLevel="0" max="18" min="13" style="136" width="12.99"/>
    <col collapsed="false" customWidth="false" hidden="false" outlineLevel="0" max="257" min="19" style="14" width="9.33"/>
  </cols>
  <sheetData>
    <row r="2" customFormat="false" ht="12" hidden="false" customHeight="true" outlineLevel="0" collapsed="false"/>
    <row r="3" s="61" customFormat="true" ht="15.75" hidden="false" customHeight="true" outlineLevel="0" collapsed="false">
      <c r="B3" s="141" t="s">
        <v>199</v>
      </c>
      <c r="C3" s="141"/>
      <c r="M3" s="142"/>
      <c r="N3" s="142"/>
      <c r="O3" s="142"/>
      <c r="P3" s="142"/>
      <c r="Q3" s="142"/>
      <c r="R3" s="142"/>
    </row>
    <row r="4" s="61" customFormat="true" ht="18" hidden="false" customHeight="true" outlineLevel="0" collapsed="false">
      <c r="B4" s="141" t="s">
        <v>40</v>
      </c>
      <c r="C4" s="141"/>
      <c r="M4" s="142"/>
      <c r="N4" s="142"/>
      <c r="O4" s="142"/>
      <c r="P4" s="142"/>
      <c r="Q4" s="142"/>
      <c r="R4" s="142"/>
    </row>
    <row r="5" customFormat="false" ht="12" hidden="false" customHeight="true" outlineLevel="0" collapsed="false">
      <c r="B5" s="143" t="s">
        <v>228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4"/>
    </row>
    <row r="6" customFormat="false" ht="15" hidden="false" customHeight="true" outlineLevel="0" collapsed="false">
      <c r="B6" s="145" t="s">
        <v>229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6"/>
    </row>
    <row r="7" s="76" customFormat="true" ht="18.75" hidden="false" customHeight="true" outlineLevel="0" collapsed="false">
      <c r="B7" s="147" t="s">
        <v>230</v>
      </c>
      <c r="C7" s="148" t="s">
        <v>231</v>
      </c>
      <c r="D7" s="148"/>
      <c r="E7" s="149" t="s">
        <v>232</v>
      </c>
      <c r="F7" s="149"/>
      <c r="G7" s="149" t="s">
        <v>20</v>
      </c>
      <c r="H7" s="149" t="s">
        <v>21</v>
      </c>
      <c r="I7" s="149" t="s">
        <v>22</v>
      </c>
      <c r="J7" s="149" t="s">
        <v>202</v>
      </c>
      <c r="K7" s="149" t="s">
        <v>24</v>
      </c>
      <c r="L7" s="149" t="s">
        <v>42</v>
      </c>
      <c r="M7" s="149" t="s">
        <v>74</v>
      </c>
      <c r="N7" s="149"/>
      <c r="O7" s="149" t="s">
        <v>75</v>
      </c>
      <c r="P7" s="149"/>
      <c r="Q7" s="149" t="s">
        <v>76</v>
      </c>
      <c r="R7" s="149"/>
    </row>
    <row r="8" s="76" customFormat="true" ht="12.75" hidden="false" customHeight="true" outlineLevel="0" collapsed="false">
      <c r="B8" s="150" t="s">
        <v>203</v>
      </c>
      <c r="C8" s="151" t="s">
        <v>233</v>
      </c>
      <c r="D8" s="151"/>
      <c r="E8" s="152" t="s">
        <v>234</v>
      </c>
      <c r="F8" s="152"/>
      <c r="G8" s="117"/>
      <c r="H8" s="117"/>
      <c r="I8" s="117"/>
      <c r="J8" s="117"/>
      <c r="K8" s="117"/>
      <c r="L8" s="117"/>
      <c r="M8" s="116"/>
      <c r="N8" s="117"/>
      <c r="O8" s="116"/>
      <c r="P8" s="117"/>
      <c r="Q8" s="116"/>
      <c r="R8" s="117"/>
    </row>
    <row r="9" customFormat="false" ht="15" hidden="false" customHeight="true" outlineLevel="0" collapsed="false">
      <c r="B9" s="90"/>
      <c r="C9" s="153"/>
      <c r="D9" s="154"/>
      <c r="E9" s="153"/>
      <c r="F9" s="154"/>
      <c r="G9" s="154"/>
      <c r="H9" s="118"/>
      <c r="I9" s="118"/>
      <c r="J9" s="118"/>
      <c r="K9" s="118"/>
      <c r="L9" s="118"/>
      <c r="M9" s="155" t="s">
        <v>77</v>
      </c>
      <c r="N9" s="156" t="s">
        <v>78</v>
      </c>
      <c r="O9" s="155" t="s">
        <v>77</v>
      </c>
      <c r="P9" s="156" t="s">
        <v>78</v>
      </c>
      <c r="Q9" s="155" t="s">
        <v>77</v>
      </c>
      <c r="R9" s="156" t="s">
        <v>78</v>
      </c>
    </row>
    <row r="10" s="77" customFormat="true" ht="15" hidden="false" customHeight="true" outlineLevel="0" collapsed="false">
      <c r="B10" s="73" t="s">
        <v>235</v>
      </c>
      <c r="C10" s="157"/>
      <c r="D10" s="102" t="n">
        <f aca="false">Table3s1!C7</f>
        <v>0</v>
      </c>
      <c r="E10" s="158"/>
      <c r="F10" s="105"/>
      <c r="G10" s="105"/>
      <c r="H10" s="26" t="n">
        <f aca="false">Table3s1!D7</f>
        <v>0</v>
      </c>
      <c r="I10" s="40"/>
      <c r="J10" s="40"/>
      <c r="K10" s="26" t="n">
        <f aca="false">Table3s1!E7</f>
        <v>0</v>
      </c>
      <c r="L10" s="40"/>
      <c r="M10" s="159"/>
      <c r="N10" s="160"/>
      <c r="O10" s="159"/>
      <c r="P10" s="160"/>
      <c r="Q10" s="159"/>
      <c r="R10" s="160"/>
    </row>
    <row r="11" s="77" customFormat="true" ht="15" hidden="false" customHeight="true" outlineLevel="0" collapsed="false">
      <c r="B11" s="89" t="s">
        <v>236</v>
      </c>
      <c r="C11" s="157"/>
      <c r="D11" s="105"/>
      <c r="E11" s="158"/>
      <c r="F11" s="105"/>
      <c r="G11" s="102" t="e">
        <f aca="false">SUM(G12:G18)</f>
        <v>#NAME?</v>
      </c>
      <c r="H11" s="102" t="e">
        <f aca="false">SUM(H12:H18)</f>
        <v>#NAME?</v>
      </c>
      <c r="I11" s="102" t="e">
        <f aca="false">SUM(I12:I18)</f>
        <v>#NAME?</v>
      </c>
      <c r="J11" s="102" t="e">
        <f aca="false">SUM(J12:J18)</f>
        <v>#NAME?</v>
      </c>
      <c r="K11" s="40"/>
      <c r="L11" s="40"/>
      <c r="M11" s="159"/>
      <c r="N11" s="160"/>
      <c r="O11" s="159"/>
      <c r="P11" s="160"/>
      <c r="Q11" s="159"/>
      <c r="R11" s="160"/>
    </row>
    <row r="12" customFormat="false" ht="15" hidden="false" customHeight="true" outlineLevel="0" collapsed="false">
      <c r="B12" s="28" t="s">
        <v>237</v>
      </c>
      <c r="C12" s="103"/>
      <c r="D12" s="104"/>
      <c r="E12" s="161"/>
      <c r="F12" s="104"/>
      <c r="G12" s="106" t="e">
        <f aca="false">Table4s1!C8</f>
        <v>#NAME?</v>
      </c>
      <c r="H12" s="29"/>
      <c r="I12" s="29"/>
      <c r="J12" s="29"/>
      <c r="K12" s="29"/>
      <c r="L12" s="29"/>
      <c r="M12" s="162"/>
      <c r="N12" s="163"/>
      <c r="O12" s="162"/>
      <c r="P12" s="163"/>
      <c r="Q12" s="162"/>
      <c r="R12" s="163"/>
    </row>
    <row r="13" customFormat="false" ht="15" hidden="false" customHeight="true" outlineLevel="0" collapsed="false">
      <c r="B13" s="28" t="s">
        <v>238</v>
      </c>
      <c r="C13" s="103"/>
      <c r="D13" s="104"/>
      <c r="E13" s="161"/>
      <c r="F13" s="104"/>
      <c r="G13" s="106" t="e">
        <f aca="false">Table4s1!C19</f>
        <v>#NAME?</v>
      </c>
      <c r="H13" s="38" t="e">
        <f aca="false">Table4s1!D19</f>
        <v>#NAME?</v>
      </c>
      <c r="I13" s="29"/>
      <c r="J13" s="29"/>
      <c r="K13" s="29"/>
      <c r="L13" s="29"/>
      <c r="M13" s="162"/>
      <c r="N13" s="163"/>
      <c r="O13" s="162"/>
      <c r="P13" s="163"/>
      <c r="Q13" s="162"/>
      <c r="R13" s="163"/>
    </row>
    <row r="14" customFormat="false" ht="15" hidden="false" customHeight="true" outlineLevel="0" collapsed="false">
      <c r="B14" s="28" t="s">
        <v>239</v>
      </c>
      <c r="C14" s="103"/>
      <c r="D14" s="104"/>
      <c r="E14" s="161"/>
      <c r="F14" s="104"/>
      <c r="G14" s="106" t="e">
        <f aca="false">Table4s2!C12</f>
        <v>#NAME?</v>
      </c>
      <c r="H14" s="29"/>
      <c r="I14" s="29"/>
      <c r="J14" s="29"/>
      <c r="K14" s="29"/>
      <c r="L14" s="29"/>
      <c r="M14" s="162"/>
      <c r="N14" s="163"/>
      <c r="O14" s="162"/>
      <c r="P14" s="163"/>
      <c r="Q14" s="162"/>
      <c r="R14" s="163"/>
    </row>
    <row r="15" customFormat="false" ht="15" hidden="false" customHeight="true" outlineLevel="0" collapsed="false">
      <c r="B15" s="28" t="s">
        <v>240</v>
      </c>
      <c r="C15" s="164"/>
      <c r="D15" s="104"/>
      <c r="E15" s="165"/>
      <c r="F15" s="104"/>
      <c r="G15" s="104"/>
      <c r="H15" s="38" t="e">
        <f aca="false">Table4s2!D17</f>
        <v>#NAME?</v>
      </c>
      <c r="I15" s="29"/>
      <c r="J15" s="29"/>
      <c r="K15" s="29"/>
      <c r="L15" s="29"/>
      <c r="M15" s="162"/>
      <c r="N15" s="163"/>
      <c r="O15" s="162"/>
      <c r="P15" s="163"/>
      <c r="Q15" s="162"/>
      <c r="R15" s="163"/>
    </row>
    <row r="16" customFormat="false" ht="15" hidden="false" customHeight="true" outlineLevel="0" collapsed="false">
      <c r="B16" s="28" t="s">
        <v>241</v>
      </c>
      <c r="C16" s="103"/>
      <c r="D16" s="104"/>
      <c r="E16" s="161"/>
      <c r="F16" s="104"/>
      <c r="G16" s="106" t="e">
        <f aca="false">Table4s2!C18</f>
        <v>#NAME?</v>
      </c>
      <c r="H16" s="38" t="e">
        <f aca="false">Table4s2!D18</f>
        <v>#NAME?</v>
      </c>
      <c r="I16" s="38" t="e">
        <f aca="false">Table4s2!E18</f>
        <v>#NAME?</v>
      </c>
      <c r="J16" s="38" t="e">
        <f aca="false">Table4s2!F18</f>
        <v>#NAME?</v>
      </c>
      <c r="K16" s="29"/>
      <c r="L16" s="29"/>
      <c r="M16" s="162"/>
      <c r="N16" s="163"/>
      <c r="O16" s="162"/>
      <c r="P16" s="163"/>
      <c r="Q16" s="162"/>
      <c r="R16" s="163"/>
    </row>
    <row r="17" customFormat="false" ht="15" hidden="false" customHeight="true" outlineLevel="0" collapsed="false">
      <c r="B17" s="28" t="s">
        <v>242</v>
      </c>
      <c r="C17" s="103"/>
      <c r="D17" s="104"/>
      <c r="E17" s="161"/>
      <c r="F17" s="104"/>
      <c r="G17" s="106" t="e">
        <f aca="false">Table4s2!C19</f>
        <v>#NAME?</v>
      </c>
      <c r="H17" s="38" t="e">
        <f aca="false">Table4s2!D19</f>
        <v>#NAME?</v>
      </c>
      <c r="I17" s="38" t="e">
        <f aca="false">Table4s2!E19</f>
        <v>#NAME?</v>
      </c>
      <c r="J17" s="38" t="e">
        <f aca="false">Table4s2!F19</f>
        <v>#NAME?</v>
      </c>
      <c r="K17" s="29"/>
      <c r="L17" s="29"/>
      <c r="M17" s="162"/>
      <c r="N17" s="163"/>
      <c r="O17" s="162"/>
      <c r="P17" s="163"/>
      <c r="Q17" s="162"/>
      <c r="R17" s="163"/>
    </row>
    <row r="18" customFormat="false" ht="15" hidden="false" customHeight="true" outlineLevel="0" collapsed="false">
      <c r="B18" s="28" t="s">
        <v>243</v>
      </c>
      <c r="C18" s="103"/>
      <c r="D18" s="104"/>
      <c r="E18" s="161"/>
      <c r="F18" s="104"/>
      <c r="G18" s="106" t="n">
        <f aca="false">Table4s2!C25</f>
        <v>0</v>
      </c>
      <c r="H18" s="38" t="n">
        <f aca="false">Table4s2!D25</f>
        <v>0</v>
      </c>
      <c r="I18" s="29"/>
      <c r="J18" s="29"/>
      <c r="K18" s="29"/>
      <c r="L18" s="29"/>
      <c r="M18" s="162"/>
      <c r="N18" s="163"/>
      <c r="O18" s="162"/>
      <c r="P18" s="163"/>
      <c r="Q18" s="162"/>
      <c r="R18" s="163"/>
    </row>
    <row r="19" s="77" customFormat="true" ht="15" hidden="false" customHeight="true" outlineLevel="0" collapsed="false">
      <c r="B19" s="73" t="s">
        <v>244</v>
      </c>
      <c r="C19" s="166" t="s">
        <v>174</v>
      </c>
      <c r="D19" s="102" t="e">
        <f aca="false">+Table5s1!D7</f>
        <v>#NAME?</v>
      </c>
      <c r="E19" s="167" t="s">
        <v>174</v>
      </c>
      <c r="F19" s="102" t="e">
        <f aca="false">+Table5s1!F7</f>
        <v>#NAME?</v>
      </c>
      <c r="G19" s="102" t="e">
        <f aca="false">SUM(G21:G23,G25:G26)</f>
        <v>#NAME?</v>
      </c>
      <c r="H19" s="102" t="e">
        <f aca="false">SUM(H21:H23,H25:H26)</f>
        <v>#NAME?</v>
      </c>
      <c r="I19" s="102" t="e">
        <f aca="false">SUM(I21:I23,I25:I26)</f>
        <v>#NAME?</v>
      </c>
      <c r="J19" s="102" t="e">
        <f aca="false">SUM(J21:J23,J25:J26)</f>
        <v>#NAME?</v>
      </c>
      <c r="K19" s="40"/>
      <c r="L19" s="40"/>
      <c r="M19" s="159"/>
      <c r="N19" s="160"/>
      <c r="O19" s="159"/>
      <c r="P19" s="160"/>
      <c r="Q19" s="159"/>
      <c r="R19" s="160"/>
    </row>
    <row r="20" s="136" customFormat="true" ht="15" hidden="false" customHeight="true" outlineLevel="0" collapsed="false">
      <c r="B20" s="137" t="s">
        <v>245</v>
      </c>
      <c r="C20" s="168"/>
      <c r="D20" s="169" t="s">
        <v>206</v>
      </c>
      <c r="E20" s="170"/>
      <c r="F20" s="171"/>
      <c r="G20" s="128"/>
      <c r="H20" s="128"/>
      <c r="I20" s="128"/>
      <c r="J20" s="128"/>
      <c r="K20" s="128"/>
      <c r="L20" s="128"/>
      <c r="M20" s="172"/>
      <c r="N20" s="173"/>
      <c r="O20" s="172"/>
      <c r="P20" s="173"/>
      <c r="Q20" s="172"/>
      <c r="R20" s="173"/>
    </row>
    <row r="21" s="136" customFormat="true" ht="15" hidden="false" customHeight="true" outlineLevel="0" collapsed="false">
      <c r="B21" s="139" t="s">
        <v>246</v>
      </c>
      <c r="C21" s="174" t="s">
        <v>174</v>
      </c>
      <c r="D21" s="175" t="e">
        <f aca="false">Table5s1!D8</f>
        <v>#NAME?</v>
      </c>
      <c r="E21" s="176" t="s">
        <v>174</v>
      </c>
      <c r="F21" s="175" t="e">
        <f aca="false">Table5s1!F8</f>
        <v>#NAME?</v>
      </c>
      <c r="G21" s="83"/>
      <c r="H21" s="83"/>
      <c r="I21" s="83"/>
      <c r="J21" s="83"/>
      <c r="K21" s="83"/>
      <c r="L21" s="83"/>
      <c r="M21" s="177"/>
      <c r="N21" s="178"/>
      <c r="O21" s="177"/>
      <c r="P21" s="178"/>
      <c r="Q21" s="177"/>
      <c r="R21" s="178"/>
    </row>
    <row r="22" customFormat="false" ht="15" hidden="false" customHeight="true" outlineLevel="0" collapsed="false">
      <c r="B22" s="28" t="s">
        <v>247</v>
      </c>
      <c r="C22" s="103"/>
      <c r="D22" s="106" t="e">
        <f aca="false">Table5s1!D14</f>
        <v>#NAME?</v>
      </c>
      <c r="E22" s="161"/>
      <c r="F22" s="104"/>
      <c r="G22" s="106" t="e">
        <f aca="false">Table5s1!G14</f>
        <v>#NAME?</v>
      </c>
      <c r="H22" s="38" t="e">
        <f aca="false">Table5s1!H14</f>
        <v>#NAME?</v>
      </c>
      <c r="I22" s="38" t="e">
        <f aca="false">Table5s1!I14</f>
        <v>#NAME?</v>
      </c>
      <c r="J22" s="38" t="e">
        <f aca="false">Table5s1!J14</f>
        <v>#NAME?</v>
      </c>
      <c r="K22" s="29"/>
      <c r="L22" s="29"/>
      <c r="M22" s="162"/>
      <c r="N22" s="163"/>
      <c r="O22" s="162"/>
      <c r="P22" s="163"/>
      <c r="Q22" s="162"/>
      <c r="R22" s="163"/>
    </row>
    <row r="23" customFormat="false" ht="15" hidden="false" customHeight="true" outlineLevel="0" collapsed="false">
      <c r="B23" s="28" t="s">
        <v>248</v>
      </c>
      <c r="C23" s="174"/>
      <c r="D23" s="179"/>
      <c r="E23" s="176"/>
      <c r="F23" s="106" t="e">
        <f aca="false">Table5s1!F20</f>
        <v>#NAME?</v>
      </c>
      <c r="G23" s="104"/>
      <c r="H23" s="29"/>
      <c r="I23" s="29"/>
      <c r="J23" s="29"/>
      <c r="K23" s="29"/>
      <c r="L23" s="29"/>
      <c r="M23" s="162"/>
      <c r="N23" s="163"/>
      <c r="O23" s="162"/>
      <c r="P23" s="163"/>
      <c r="Q23" s="162"/>
      <c r="R23" s="163"/>
    </row>
    <row r="24" customFormat="false" ht="15" hidden="false" customHeight="true" outlineLevel="0" collapsed="false">
      <c r="B24" s="137" t="s">
        <v>249</v>
      </c>
      <c r="C24" s="180"/>
      <c r="D24" s="169"/>
      <c r="E24" s="181"/>
      <c r="F24" s="169"/>
      <c r="G24" s="169"/>
      <c r="H24" s="128"/>
      <c r="I24" s="128"/>
      <c r="J24" s="128"/>
      <c r="K24" s="128"/>
      <c r="L24" s="128"/>
      <c r="M24" s="172"/>
      <c r="N24" s="173"/>
      <c r="O24" s="172"/>
      <c r="P24" s="173"/>
      <c r="Q24" s="172"/>
      <c r="R24" s="173"/>
    </row>
    <row r="25" customFormat="false" ht="12.75" hidden="false" customHeight="true" outlineLevel="0" collapsed="false">
      <c r="B25" s="139" t="s">
        <v>250</v>
      </c>
      <c r="C25" s="174" t="s">
        <v>174</v>
      </c>
      <c r="D25" s="175" t="e">
        <f aca="false">Table5s1!D26</f>
        <v>#NAME?</v>
      </c>
      <c r="E25" s="176" t="s">
        <v>174</v>
      </c>
      <c r="F25" s="175" t="e">
        <f aca="false">Table5s1!F26</f>
        <v>#NAME?</v>
      </c>
      <c r="G25" s="182"/>
      <c r="H25" s="83"/>
      <c r="I25" s="83"/>
      <c r="J25" s="83"/>
      <c r="K25" s="83"/>
      <c r="L25" s="83"/>
      <c r="M25" s="177"/>
      <c r="N25" s="178"/>
      <c r="O25" s="177"/>
      <c r="P25" s="178"/>
      <c r="Q25" s="177"/>
      <c r="R25" s="178"/>
    </row>
    <row r="26" customFormat="false" ht="15" hidden="false" customHeight="true" outlineLevel="0" collapsed="false">
      <c r="B26" s="28" t="s">
        <v>251</v>
      </c>
      <c r="C26" s="103"/>
      <c r="D26" s="106" t="n">
        <f aca="false">Table5s1!D27</f>
        <v>0</v>
      </c>
      <c r="E26" s="161"/>
      <c r="F26" s="106" t="n">
        <f aca="false">Table5s1!F27</f>
        <v>0</v>
      </c>
      <c r="G26" s="106" t="n">
        <f aca="false">Table5s1!G27</f>
        <v>0</v>
      </c>
      <c r="H26" s="38" t="n">
        <f aca="false">Table5s1!H27</f>
        <v>0</v>
      </c>
      <c r="I26" s="38" t="n">
        <f aca="false">Table5s1!I27</f>
        <v>0</v>
      </c>
      <c r="J26" s="38" t="n">
        <f aca="false">Table5s1!J27</f>
        <v>0</v>
      </c>
      <c r="K26" s="29"/>
      <c r="L26" s="29"/>
      <c r="M26" s="162"/>
      <c r="N26" s="163"/>
      <c r="O26" s="162"/>
      <c r="P26" s="163"/>
      <c r="Q26" s="162"/>
      <c r="R26" s="163"/>
    </row>
    <row r="27" s="77" customFormat="true" ht="15" hidden="false" customHeight="true" outlineLevel="0" collapsed="false">
      <c r="B27" s="73" t="s">
        <v>252</v>
      </c>
      <c r="C27" s="157"/>
      <c r="D27" s="105"/>
      <c r="E27" s="158"/>
      <c r="F27" s="105"/>
      <c r="G27" s="102" t="e">
        <f aca="false">SUM(G28:G31)</f>
        <v>#NAME?</v>
      </c>
      <c r="H27" s="102" t="e">
        <f aca="false">SUM(H28:H31)</f>
        <v>#NAME?</v>
      </c>
      <c r="I27" s="102" t="n">
        <f aca="false">SUM(I28:I31)</f>
        <v>0</v>
      </c>
      <c r="J27" s="102" t="n">
        <f aca="false">SUM(J28:J31)</f>
        <v>0</v>
      </c>
      <c r="K27" s="102" t="n">
        <f aca="false">SUM(K28:K31)</f>
        <v>0</v>
      </c>
      <c r="L27" s="102" t="n">
        <f aca="false">SUM(L28:L31)</f>
        <v>0</v>
      </c>
      <c r="M27" s="159"/>
      <c r="N27" s="160"/>
      <c r="O27" s="159"/>
      <c r="P27" s="160"/>
      <c r="Q27" s="159"/>
      <c r="R27" s="160"/>
    </row>
    <row r="28" customFormat="false" ht="15" hidden="false" customHeight="true" outlineLevel="0" collapsed="false">
      <c r="B28" s="28" t="s">
        <v>253</v>
      </c>
      <c r="C28" s="103"/>
      <c r="D28" s="104"/>
      <c r="E28" s="161"/>
      <c r="F28" s="104"/>
      <c r="G28" s="106" t="e">
        <f aca="false">Table6s1!D8</f>
        <v>#NAME?</v>
      </c>
      <c r="H28" s="29"/>
      <c r="I28" s="29"/>
      <c r="J28" s="29"/>
      <c r="K28" s="29"/>
      <c r="L28" s="29"/>
      <c r="M28" s="162"/>
      <c r="N28" s="163"/>
      <c r="O28" s="162"/>
      <c r="P28" s="163"/>
      <c r="Q28" s="162"/>
      <c r="R28" s="163"/>
    </row>
    <row r="29" customFormat="false" ht="15" hidden="false" customHeight="true" outlineLevel="0" collapsed="false">
      <c r="B29" s="28" t="s">
        <v>254</v>
      </c>
      <c r="C29" s="103"/>
      <c r="D29" s="104"/>
      <c r="E29" s="161"/>
      <c r="F29" s="104"/>
      <c r="G29" s="106" t="e">
        <f aca="false">Table6s1!D12</f>
        <v>#NAME?</v>
      </c>
      <c r="H29" s="38" t="e">
        <f aca="false">+Table6s1!E12</f>
        <v>#NAME?</v>
      </c>
      <c r="I29" s="29"/>
      <c r="J29" s="29"/>
      <c r="K29" s="29"/>
      <c r="L29" s="29"/>
      <c r="M29" s="162"/>
      <c r="N29" s="163"/>
      <c r="O29" s="162"/>
      <c r="P29" s="163"/>
      <c r="Q29" s="162"/>
      <c r="R29" s="163"/>
    </row>
    <row r="30" customFormat="false" ht="15" hidden="false" customHeight="true" outlineLevel="0" collapsed="false">
      <c r="B30" s="28" t="s">
        <v>255</v>
      </c>
      <c r="C30" s="103"/>
      <c r="D30" s="104"/>
      <c r="E30" s="161"/>
      <c r="F30" s="104"/>
      <c r="G30" s="104"/>
      <c r="H30" s="29"/>
      <c r="I30" s="29"/>
      <c r="J30" s="29"/>
      <c r="K30" s="29"/>
      <c r="L30" s="29"/>
      <c r="M30" s="162"/>
      <c r="N30" s="163"/>
      <c r="O30" s="162"/>
      <c r="P30" s="163"/>
      <c r="Q30" s="162"/>
      <c r="R30" s="163"/>
    </row>
    <row r="31" customFormat="false" ht="15" hidden="false" customHeight="true" outlineLevel="0" collapsed="false">
      <c r="B31" s="28" t="s">
        <v>256</v>
      </c>
      <c r="C31" s="103"/>
      <c r="D31" s="104"/>
      <c r="E31" s="161"/>
      <c r="F31" s="104"/>
      <c r="G31" s="106" t="n">
        <f aca="false">Table6s1!D17</f>
        <v>0</v>
      </c>
      <c r="H31" s="38" t="n">
        <f aca="false">Table6s1!E17</f>
        <v>0</v>
      </c>
      <c r="I31" s="29"/>
      <c r="J31" s="29"/>
      <c r="K31" s="29"/>
      <c r="L31" s="29"/>
      <c r="M31" s="162"/>
      <c r="N31" s="163"/>
      <c r="O31" s="162"/>
      <c r="P31" s="163"/>
      <c r="Q31" s="162"/>
      <c r="R31" s="163"/>
    </row>
    <row r="32" customFormat="false" ht="15" hidden="false" customHeight="true" outlineLevel="0" collapsed="false">
      <c r="B32" s="41" t="s">
        <v>257</v>
      </c>
      <c r="C32" s="183"/>
      <c r="D32" s="104"/>
      <c r="E32" s="161"/>
      <c r="F32" s="104"/>
      <c r="G32" s="104"/>
      <c r="H32" s="29"/>
      <c r="I32" s="29"/>
      <c r="J32" s="29"/>
      <c r="K32" s="29"/>
      <c r="L32" s="29"/>
      <c r="M32" s="162"/>
      <c r="N32" s="163"/>
      <c r="O32" s="162"/>
      <c r="P32" s="163"/>
      <c r="Q32" s="162"/>
      <c r="R32" s="163"/>
    </row>
    <row r="34" customFormat="false" ht="15" hidden="false" customHeight="true" outlineLevel="0" collapsed="false">
      <c r="B34" s="184" t="s">
        <v>185</v>
      </c>
    </row>
    <row r="35" customFormat="false" ht="15" hidden="false" customHeight="true" outlineLevel="0" collapsed="false">
      <c r="B35" s="184" t="s">
        <v>258</v>
      </c>
    </row>
  </sheetData>
  <mergeCells count="9">
    <mergeCell ref="B5:Q5"/>
    <mergeCell ref="B6:Q6"/>
    <mergeCell ref="C7:D7"/>
    <mergeCell ref="E7:F7"/>
    <mergeCell ref="M7:N7"/>
    <mergeCell ref="O7:P7"/>
    <mergeCell ref="Q7:R7"/>
    <mergeCell ref="C8:D8"/>
    <mergeCell ref="E8:F8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11" activeCellId="0" sqref="C11 C11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6.33"/>
    <col collapsed="false" customWidth="true" hidden="false" outlineLevel="0" max="2" min="2" style="14" width="39.33"/>
    <col collapsed="false" customWidth="true" hidden="false" outlineLevel="0" max="10" min="3" style="14" width="14.65"/>
    <col collapsed="false" customWidth="true" hidden="false" outlineLevel="0" max="16" min="11" style="14" width="10.33"/>
    <col collapsed="false" customWidth="false" hidden="false" outlineLevel="0" max="257" min="17" style="14" width="9.33"/>
  </cols>
  <sheetData>
    <row r="2" customFormat="false" ht="12" hidden="false" customHeight="true" outlineLevel="0" collapsed="false"/>
    <row r="3" s="61" customFormat="true" ht="15.75" hidden="false" customHeight="true" outlineLevel="0" collapsed="false">
      <c r="B3" s="185" t="s">
        <v>199</v>
      </c>
    </row>
    <row r="4" s="61" customFormat="true" ht="17.25" hidden="false" customHeight="true" outlineLevel="0" collapsed="false">
      <c r="B4" s="186" t="s">
        <v>259</v>
      </c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61" customFormat="true" ht="15.75" hidden="false" customHeight="true" outlineLevel="0" collapsed="false">
      <c r="B5" s="188" t="s">
        <v>228</v>
      </c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</row>
    <row r="6" s="61" customFormat="true" ht="13.5" hidden="false" customHeight="true" outlineLevel="0" collapsed="false">
      <c r="B6" s="189" t="s">
        <v>229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</row>
    <row r="7" customFormat="false" ht="18.75" hidden="false" customHeight="true" outlineLevel="0" collapsed="false">
      <c r="B7" s="190" t="s">
        <v>201</v>
      </c>
      <c r="C7" s="191" t="s">
        <v>19</v>
      </c>
      <c r="D7" s="191" t="s">
        <v>19</v>
      </c>
      <c r="E7" s="191" t="s">
        <v>20</v>
      </c>
      <c r="F7" s="191" t="s">
        <v>21</v>
      </c>
      <c r="G7" s="191" t="s">
        <v>22</v>
      </c>
      <c r="H7" s="191" t="s">
        <v>202</v>
      </c>
      <c r="I7" s="191" t="s">
        <v>24</v>
      </c>
      <c r="J7" s="191" t="s">
        <v>42</v>
      </c>
      <c r="K7" s="191" t="s">
        <v>74</v>
      </c>
      <c r="L7" s="191"/>
      <c r="M7" s="191" t="s">
        <v>75</v>
      </c>
      <c r="N7" s="191"/>
      <c r="O7" s="192" t="s">
        <v>76</v>
      </c>
      <c r="P7" s="192"/>
    </row>
    <row r="8" customFormat="false" ht="12.75" hidden="false" customHeight="true" outlineLevel="0" collapsed="false">
      <c r="B8" s="112" t="s">
        <v>203</v>
      </c>
      <c r="C8" s="113" t="s">
        <v>204</v>
      </c>
      <c r="D8" s="113" t="s">
        <v>205</v>
      </c>
      <c r="E8" s="115"/>
      <c r="F8" s="115"/>
      <c r="G8" s="115"/>
      <c r="H8" s="115"/>
      <c r="I8" s="115"/>
      <c r="J8" s="115"/>
      <c r="K8" s="115"/>
      <c r="L8" s="193"/>
      <c r="M8" s="115"/>
      <c r="N8" s="116"/>
      <c r="O8" s="115"/>
      <c r="P8" s="117"/>
    </row>
    <row r="9" customFormat="false" ht="15" hidden="false" customHeight="true" outlineLevel="0" collapsed="false">
      <c r="B9" s="41"/>
      <c r="C9" s="118"/>
      <c r="D9" s="118"/>
      <c r="E9" s="118"/>
      <c r="F9" s="118"/>
      <c r="G9" s="118"/>
      <c r="H9" s="118"/>
      <c r="I9" s="118"/>
      <c r="J9" s="118"/>
      <c r="K9" s="68" t="s">
        <v>77</v>
      </c>
      <c r="L9" s="68" t="s">
        <v>78</v>
      </c>
      <c r="M9" s="68" t="s">
        <v>77</v>
      </c>
      <c r="N9" s="68" t="s">
        <v>78</v>
      </c>
      <c r="O9" s="68" t="s">
        <v>77</v>
      </c>
      <c r="P9" s="68" t="s">
        <v>78</v>
      </c>
    </row>
    <row r="10" s="77" customFormat="true" ht="15" hidden="false" customHeight="true" outlineLevel="0" collapsed="false">
      <c r="B10" s="89" t="s">
        <v>260</v>
      </c>
      <c r="C10" s="194"/>
      <c r="D10" s="194"/>
      <c r="E10" s="194"/>
      <c r="F10" s="194"/>
      <c r="G10" s="194"/>
      <c r="H10" s="194"/>
      <c r="I10" s="194"/>
      <c r="J10" s="194"/>
      <c r="K10" s="195"/>
      <c r="L10" s="195"/>
      <c r="M10" s="195"/>
      <c r="N10" s="195"/>
      <c r="O10" s="195"/>
      <c r="P10" s="195"/>
    </row>
    <row r="11" s="77" customFormat="true" ht="15" hidden="false" customHeight="true" outlineLevel="0" collapsed="false">
      <c r="B11" s="89" t="s">
        <v>66</v>
      </c>
      <c r="C11" s="26" t="n">
        <v>9</v>
      </c>
      <c r="D11" s="40"/>
      <c r="E11" s="26" t="e">
        <f aca="false">SUM(E12:E13)</f>
        <v>#NAME?</v>
      </c>
      <c r="F11" s="26" t="e">
        <f aca="false">SUM(F12:F13)</f>
        <v>#NAME?</v>
      </c>
      <c r="G11" s="26" t="e">
        <f aca="false">SUM(G12:G13)</f>
        <v>#NAME?</v>
      </c>
      <c r="H11" s="26" t="e">
        <f aca="false">SUM(H12:H13)</f>
        <v>#NAME?</v>
      </c>
      <c r="I11" s="26" t="e">
        <f aca="false">SUM(I12:I13)</f>
        <v>#NAME?</v>
      </c>
      <c r="J11" s="26" t="e">
        <f aca="false">SUM(J12:J13)</f>
        <v>#NAME?</v>
      </c>
      <c r="K11" s="159"/>
      <c r="L11" s="159"/>
      <c r="M11" s="159"/>
      <c r="N11" s="159"/>
      <c r="O11" s="159"/>
      <c r="P11" s="159"/>
    </row>
    <row r="12" customFormat="false" ht="15" hidden="false" customHeight="true" outlineLevel="0" collapsed="false">
      <c r="B12" s="28" t="s">
        <v>261</v>
      </c>
      <c r="C12" s="38" t="n">
        <v>9</v>
      </c>
      <c r="D12" s="29"/>
      <c r="E12" s="38" t="e">
        <f aca="false">Table1s3!D10</f>
        <v>#NAME?</v>
      </c>
      <c r="F12" s="38" t="e">
        <f aca="false">Table1s3!E10</f>
        <v>#NAME?</v>
      </c>
      <c r="G12" s="38" t="e">
        <f aca="false">Table1s3!F10</f>
        <v>#NAME?</v>
      </c>
      <c r="H12" s="38" t="e">
        <f aca="false">Table1s3!G10</f>
        <v>#NAME?</v>
      </c>
      <c r="I12" s="38" t="e">
        <f aca="false">Table1s3!H10</f>
        <v>#NAME?</v>
      </c>
      <c r="J12" s="38" t="e">
        <f aca="false">Table1s3!I10</f>
        <v>#NAME?</v>
      </c>
      <c r="K12" s="162"/>
      <c r="L12" s="162"/>
      <c r="M12" s="162"/>
      <c r="N12" s="162"/>
      <c r="O12" s="162"/>
      <c r="P12" s="162"/>
    </row>
    <row r="13" customFormat="false" ht="15" hidden="false" customHeight="true" outlineLevel="0" collapsed="false">
      <c r="B13" s="28" t="s">
        <v>262</v>
      </c>
      <c r="C13" s="38" t="e">
        <f aca="false">Table1s3!C11</f>
        <v>#NAME?</v>
      </c>
      <c r="D13" s="29"/>
      <c r="E13" s="38" t="e">
        <f aca="false">Table1s3!D11</f>
        <v>#NAME?</v>
      </c>
      <c r="F13" s="38" t="e">
        <f aca="false">Table1s3!E11</f>
        <v>#NAME?</v>
      </c>
      <c r="G13" s="38" t="e">
        <f aca="false">Table1s3!F11</f>
        <v>#NAME?</v>
      </c>
      <c r="H13" s="38" t="e">
        <f aca="false">Table1s3!G11</f>
        <v>#NAME?</v>
      </c>
      <c r="I13" s="38" t="e">
        <f aca="false">Table1s3!H11</f>
        <v>#NAME?</v>
      </c>
      <c r="J13" s="38" t="e">
        <f aca="false">Table1s3!I11</f>
        <v>#NAME?</v>
      </c>
      <c r="K13" s="162"/>
      <c r="L13" s="162"/>
      <c r="M13" s="162"/>
      <c r="N13" s="162"/>
      <c r="O13" s="162"/>
      <c r="P13" s="162"/>
    </row>
    <row r="14" s="77" customFormat="true" ht="15" hidden="false" customHeight="true" outlineLevel="0" collapsed="false">
      <c r="B14" s="89" t="s">
        <v>263</v>
      </c>
      <c r="C14" s="26" t="e">
        <f aca="false">Table1s3!C12</f>
        <v>#NAME?</v>
      </c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</row>
    <row r="15" customFormat="false" ht="19.5" hidden="false" customHeight="true" outlineLevel="0" collapsed="false">
      <c r="B15" s="184"/>
    </row>
    <row r="16" customFormat="false" ht="12.75" hidden="false" customHeight="true" outlineLevel="0" collapsed="false">
      <c r="B16" s="184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</sheetData>
  <mergeCells count="5">
    <mergeCell ref="B5:P5"/>
    <mergeCell ref="B6:P6"/>
    <mergeCell ref="K7:L7"/>
    <mergeCell ref="M7:N7"/>
    <mergeCell ref="O7:P7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0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E21" activeCellId="0" sqref="E21 E21"/>
    </sheetView>
  </sheetViews>
  <sheetFormatPr defaultColWidth="9.328125" defaultRowHeight="15" zeroHeight="false" outlineLevelRow="0" outlineLevelCol="0"/>
  <cols>
    <col collapsed="false" customWidth="true" hidden="true" outlineLevel="0" max="1" min="1" style="14" width="2.16"/>
    <col collapsed="false" customWidth="true" hidden="false" outlineLevel="0" max="2" min="2" style="14" width="17.65"/>
    <col collapsed="false" customWidth="true" hidden="false" outlineLevel="0" max="3" min="3" style="14" width="23.82"/>
    <col collapsed="false" customWidth="true" hidden="false" outlineLevel="0" max="4" min="4" style="14" width="3.16"/>
    <col collapsed="false" customWidth="true" hidden="false" outlineLevel="0" max="5" min="5" style="14" width="13.82"/>
    <col collapsed="false" customWidth="true" hidden="false" outlineLevel="0" max="6" min="6" style="14" width="2.99"/>
    <col collapsed="false" customWidth="true" hidden="false" outlineLevel="0" max="19" min="7" style="14" width="13.82"/>
    <col collapsed="false" customWidth="false" hidden="false" outlineLevel="0" max="257" min="20" style="14" width="9.33"/>
  </cols>
  <sheetData>
    <row r="2" s="61" customFormat="true" ht="15.75" hidden="false" customHeight="true" outlineLevel="0" collapsed="false">
      <c r="B2" s="15" t="s">
        <v>264</v>
      </c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1" customFormat="true" ht="20.25" hidden="false" customHeight="true" outlineLevel="0" collapsed="false">
      <c r="B3" s="15" t="s">
        <v>120</v>
      </c>
    </row>
    <row r="4" customFormat="false" ht="12" hidden="false" customHeight="true" outlineLevel="0" collapsed="false">
      <c r="B4" s="196" t="s">
        <v>265</v>
      </c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</row>
    <row r="5" customFormat="false" ht="15" hidden="false" customHeight="true" outlineLevel="0" collapsed="false">
      <c r="B5" s="78" t="s">
        <v>229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</row>
    <row r="6" s="76" customFormat="true" ht="18.75" hidden="false" customHeight="true" outlineLevel="0" collapsed="false">
      <c r="B6" s="190" t="s">
        <v>201</v>
      </c>
      <c r="C6" s="197"/>
      <c r="D6" s="191" t="s">
        <v>231</v>
      </c>
      <c r="E6" s="191"/>
      <c r="F6" s="191" t="s">
        <v>232</v>
      </c>
      <c r="G6" s="191"/>
      <c r="H6" s="191" t="s">
        <v>20</v>
      </c>
      <c r="I6" s="191" t="s">
        <v>21</v>
      </c>
      <c r="J6" s="191" t="s">
        <v>22</v>
      </c>
      <c r="K6" s="191" t="s">
        <v>23</v>
      </c>
      <c r="L6" s="191" t="s">
        <v>24</v>
      </c>
      <c r="M6" s="191" t="s">
        <v>42</v>
      </c>
      <c r="N6" s="191" t="s">
        <v>74</v>
      </c>
      <c r="O6" s="191"/>
      <c r="P6" s="191" t="s">
        <v>75</v>
      </c>
      <c r="Q6" s="191"/>
      <c r="R6" s="192" t="s">
        <v>76</v>
      </c>
      <c r="S6" s="192"/>
    </row>
    <row r="7" s="76" customFormat="true" ht="12.75" hidden="false" customHeight="true" outlineLevel="0" collapsed="false">
      <c r="B7" s="198" t="s">
        <v>203</v>
      </c>
      <c r="C7" s="116"/>
      <c r="D7" s="113" t="s">
        <v>233</v>
      </c>
      <c r="E7" s="113"/>
      <c r="F7" s="113" t="s">
        <v>234</v>
      </c>
      <c r="G7" s="113"/>
      <c r="H7" s="115"/>
      <c r="I7" s="115"/>
      <c r="J7" s="115"/>
      <c r="K7" s="115"/>
      <c r="L7" s="115"/>
      <c r="M7" s="115"/>
      <c r="N7" s="115"/>
      <c r="O7" s="116"/>
      <c r="P7" s="115"/>
      <c r="Q7" s="116"/>
      <c r="R7" s="115"/>
      <c r="S7" s="117"/>
    </row>
    <row r="8" customFormat="false" ht="15" hidden="false" customHeight="true" outlineLevel="0" collapsed="false">
      <c r="B8" s="199" t="n">
        <v>1994</v>
      </c>
      <c r="C8" s="200"/>
      <c r="D8" s="201"/>
      <c r="E8" s="202"/>
      <c r="F8" s="153"/>
      <c r="G8" s="202"/>
      <c r="H8" s="118"/>
      <c r="I8" s="118"/>
      <c r="J8" s="118"/>
      <c r="K8" s="118"/>
      <c r="L8" s="118"/>
      <c r="M8" s="118"/>
      <c r="N8" s="203" t="s">
        <v>77</v>
      </c>
      <c r="O8" s="203" t="s">
        <v>78</v>
      </c>
      <c r="P8" s="203" t="s">
        <v>77</v>
      </c>
      <c r="Q8" s="203" t="s">
        <v>78</v>
      </c>
      <c r="R8" s="203" t="s">
        <v>77</v>
      </c>
      <c r="S8" s="203" t="s">
        <v>78</v>
      </c>
    </row>
    <row r="9" customFormat="false" ht="15" hidden="false" customHeight="true" outlineLevel="0" collapsed="false">
      <c r="B9" s="204" t="s">
        <v>266</v>
      </c>
      <c r="C9" s="205"/>
      <c r="D9" s="206"/>
      <c r="E9" s="207" t="e">
        <f aca="false">IF(Table7As1!C11&gt;0,SUM(E11,E14,E15,E16,E17,E18,E19),SUM(E10,E14,E15,E16,E17,E18,E19))</f>
        <v>#NAME?</v>
      </c>
      <c r="F9" s="208"/>
      <c r="G9" s="207" t="e">
        <f aca="false">Table7As1!D9</f>
        <v>#NAME?</v>
      </c>
      <c r="H9" s="72" t="e">
        <f aca="false">Table7As1!E9</f>
        <v>#NAME?</v>
      </c>
      <c r="I9" s="72" t="e">
        <f aca="false">Table7As1!F9</f>
        <v>#NAME?</v>
      </c>
      <c r="J9" s="72" t="e">
        <f aca="false">Table7As1!G9</f>
        <v>#NAME?</v>
      </c>
      <c r="K9" s="72" t="e">
        <f aca="false">Table7As1!H9</f>
        <v>#NAME?</v>
      </c>
      <c r="L9" s="72" t="e">
        <f aca="false">Table7As1!I9</f>
        <v>#NAME?</v>
      </c>
      <c r="M9" s="72" t="e">
        <f aca="false">Table7As1!J9</f>
        <v>#NAME?</v>
      </c>
      <c r="N9" s="72" t="e">
        <f aca="false">Table7As1!K9</f>
        <v>#NAME?</v>
      </c>
      <c r="O9" s="72" t="e">
        <f aca="false">Table7As1!L9</f>
        <v>#NAME?</v>
      </c>
      <c r="P9" s="72" t="e">
        <f aca="false">Table7As1!M9</f>
        <v>#NAME?</v>
      </c>
      <c r="Q9" s="72" t="e">
        <f aca="false">Table7As1!N9</f>
        <v>#NAME?</v>
      </c>
      <c r="R9" s="72" t="n">
        <f aca="false">Table7As1!O9</f>
        <v>0</v>
      </c>
      <c r="S9" s="72" t="e">
        <f aca="false">Table7As1!P9</f>
        <v>#NAME?</v>
      </c>
    </row>
    <row r="10" customFormat="false" ht="17.25" hidden="false" customHeight="true" outlineLevel="0" collapsed="false">
      <c r="B10" s="209" t="s">
        <v>207</v>
      </c>
      <c r="C10" s="210" t="s">
        <v>267</v>
      </c>
      <c r="D10" s="201"/>
      <c r="E10" s="211" t="e">
        <f aca="false">++Table7As1!C18</f>
        <v>#NAME?</v>
      </c>
      <c r="F10" s="212"/>
      <c r="G10" s="213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</row>
    <row r="11" customFormat="false" ht="18.75" hidden="false" customHeight="true" outlineLevel="0" collapsed="false">
      <c r="B11" s="214"/>
      <c r="C11" s="210" t="s">
        <v>268</v>
      </c>
      <c r="D11" s="201"/>
      <c r="E11" s="215" t="n">
        <f aca="false">Table7As1!C10</f>
        <v>135</v>
      </c>
      <c r="F11" s="216"/>
      <c r="G11" s="217"/>
      <c r="H11" s="218" t="e">
        <f aca="false">Table7As1!E10</f>
        <v>#NAME?</v>
      </c>
      <c r="I11" s="24" t="n">
        <f aca="false">Table7As1!F10</f>
        <v>0.0019</v>
      </c>
      <c r="J11" s="24" t="n">
        <f aca="false">Table7As1!G10</f>
        <v>0.72</v>
      </c>
      <c r="K11" s="24" t="e">
        <f aca="false">Table7As1!H10</f>
        <v>#NAME?</v>
      </c>
      <c r="L11" s="24" t="e">
        <f aca="false">Table7As1!I10</f>
        <v>#NAME?</v>
      </c>
      <c r="M11" s="218" t="n">
        <f aca="false">Table7As1!J10</f>
        <v>0.01283</v>
      </c>
      <c r="N11" s="125"/>
      <c r="O11" s="125"/>
      <c r="P11" s="125"/>
      <c r="Q11" s="125"/>
      <c r="R11" s="125"/>
      <c r="S11" s="125"/>
    </row>
    <row r="12" customFormat="false" ht="15" hidden="false" customHeight="true" outlineLevel="0" collapsed="false">
      <c r="B12" s="219" t="s">
        <v>269</v>
      </c>
      <c r="C12" s="220"/>
      <c r="D12" s="201"/>
      <c r="E12" s="221" t="n">
        <f aca="false">Table7As1!C11</f>
        <v>135</v>
      </c>
      <c r="F12" s="222"/>
      <c r="G12" s="223"/>
      <c r="H12" s="38" t="e">
        <f aca="false">Table7As1!E11</f>
        <v>#NAME?</v>
      </c>
      <c r="I12" s="38" t="e">
        <f aca="false">Table7As1!F11</f>
        <v>#NAME?</v>
      </c>
      <c r="J12" s="38" t="e">
        <f aca="false">Table7As1!G11</f>
        <v>#NAME?</v>
      </c>
      <c r="K12" s="38" t="e">
        <f aca="false">Table7As1!H11</f>
        <v>#NAME?</v>
      </c>
      <c r="L12" s="38" t="e">
        <f aca="false">Table7As1!I11</f>
        <v>#NAME?</v>
      </c>
      <c r="M12" s="29"/>
      <c r="N12" s="125"/>
      <c r="O12" s="125"/>
      <c r="P12" s="125"/>
      <c r="Q12" s="125"/>
      <c r="R12" s="125"/>
      <c r="S12" s="125"/>
    </row>
    <row r="13" customFormat="false" ht="15" hidden="false" customHeight="true" outlineLevel="0" collapsed="false">
      <c r="B13" s="219" t="s">
        <v>270</v>
      </c>
      <c r="C13" s="220"/>
      <c r="D13" s="201"/>
      <c r="E13" s="224" t="n">
        <f aca="false">+Table7As1!C18</f>
        <v>0</v>
      </c>
      <c r="F13" s="222"/>
      <c r="G13" s="223"/>
      <c r="H13" s="38" t="e">
        <f aca="false">Table7As1!E18</f>
        <v>#NAME?</v>
      </c>
      <c r="I13" s="29"/>
      <c r="J13" s="38" t="e">
        <f aca="false">Table7As1!G18</f>
        <v>#NAME?</v>
      </c>
      <c r="K13" s="38" t="e">
        <f aca="false">Table7As1!H18</f>
        <v>#NAME?</v>
      </c>
      <c r="L13" s="38" t="e">
        <f aca="false">Table7As1!I18</f>
        <v>#NAME?</v>
      </c>
      <c r="M13" s="38" t="e">
        <f aca="false">Table7As1!J18</f>
        <v>#NAME?</v>
      </c>
      <c r="N13" s="125"/>
      <c r="O13" s="125"/>
      <c r="P13" s="125"/>
      <c r="Q13" s="125"/>
      <c r="R13" s="125"/>
      <c r="S13" s="125"/>
    </row>
    <row r="14" s="77" customFormat="true" ht="15" hidden="false" customHeight="true" outlineLevel="0" collapsed="false">
      <c r="B14" s="225" t="s">
        <v>218</v>
      </c>
      <c r="C14" s="226"/>
      <c r="D14" s="227"/>
      <c r="E14" s="228" t="e">
        <f aca="false">Table7As1!C21</f>
        <v>#NAME?</v>
      </c>
      <c r="F14" s="216"/>
      <c r="G14" s="217"/>
      <c r="H14" s="26" t="e">
        <f aca="false">Table7As1!E21</f>
        <v>#NAME?</v>
      </c>
      <c r="I14" s="26" t="e">
        <f aca="false">Table7As1!F21</f>
        <v>#NAME?</v>
      </c>
      <c r="J14" s="26" t="e">
        <f aca="false">Table7As1!G21</f>
        <v>#NAME?</v>
      </c>
      <c r="K14" s="26" t="e">
        <f aca="false">Table7As1!H21</f>
        <v>#NAME?</v>
      </c>
      <c r="L14" s="26" t="e">
        <f aca="false">Table7As1!I21</f>
        <v>#NAME?</v>
      </c>
      <c r="M14" s="26" t="e">
        <f aca="false">Table7As1!J21</f>
        <v>#NAME?</v>
      </c>
      <c r="N14" s="26" t="e">
        <f aca="false">Table7As1!K21</f>
        <v>#NAME?</v>
      </c>
      <c r="O14" s="26" t="e">
        <f aca="false">Table7As1!L21</f>
        <v>#NAME?</v>
      </c>
      <c r="P14" s="26" t="e">
        <f aca="false">Table7As1!M21</f>
        <v>#NAME?</v>
      </c>
      <c r="Q14" s="26" t="e">
        <f aca="false">Table7As1!N21</f>
        <v>#NAME?</v>
      </c>
      <c r="R14" s="26" t="n">
        <f aca="false">Table7As1!O21</f>
        <v>0</v>
      </c>
      <c r="S14" s="26" t="e">
        <f aca="false">Table7As1!P21</f>
        <v>#NAME?</v>
      </c>
    </row>
    <row r="15" s="77" customFormat="true" ht="15" hidden="false" customHeight="true" outlineLevel="0" collapsed="false">
      <c r="B15" s="225" t="s">
        <v>235</v>
      </c>
      <c r="C15" s="226"/>
      <c r="D15" s="227"/>
      <c r="E15" s="228" t="n">
        <f aca="false">Table7As2!D10</f>
        <v>0</v>
      </c>
      <c r="F15" s="216"/>
      <c r="G15" s="217"/>
      <c r="H15" s="40"/>
      <c r="I15" s="26" t="n">
        <f aca="false">Table7As2!H10</f>
        <v>0</v>
      </c>
      <c r="J15" s="40"/>
      <c r="K15" s="40"/>
      <c r="L15" s="26" t="n">
        <f aca="false">Table7As2!K10</f>
        <v>0</v>
      </c>
      <c r="M15" s="40"/>
      <c r="N15" s="122"/>
      <c r="O15" s="122"/>
      <c r="P15" s="122"/>
      <c r="Q15" s="122"/>
      <c r="R15" s="122"/>
      <c r="S15" s="122"/>
    </row>
    <row r="16" s="77" customFormat="true" ht="15" hidden="false" customHeight="true" outlineLevel="0" collapsed="false">
      <c r="B16" s="225" t="s">
        <v>236</v>
      </c>
      <c r="C16" s="226"/>
      <c r="D16" s="227"/>
      <c r="E16" s="217"/>
      <c r="F16" s="216"/>
      <c r="G16" s="217"/>
      <c r="H16" s="26" t="e">
        <f aca="false">Table7As2!G11</f>
        <v>#NAME?</v>
      </c>
      <c r="I16" s="26" t="e">
        <f aca="false">Table7As2!H11</f>
        <v>#NAME?</v>
      </c>
      <c r="J16" s="26" t="e">
        <f aca="false">Table7As2!I11</f>
        <v>#NAME?</v>
      </c>
      <c r="K16" s="26" t="e">
        <f aca="false">Table7As2!J11</f>
        <v>#NAME?</v>
      </c>
      <c r="L16" s="40"/>
      <c r="M16" s="40"/>
      <c r="N16" s="122"/>
      <c r="O16" s="122"/>
      <c r="P16" s="122"/>
      <c r="Q16" s="122"/>
      <c r="R16" s="122"/>
      <c r="S16" s="122"/>
    </row>
    <row r="17" s="77" customFormat="true" ht="15" hidden="false" customHeight="true" outlineLevel="0" collapsed="false">
      <c r="B17" s="225" t="s">
        <v>244</v>
      </c>
      <c r="C17" s="226"/>
      <c r="D17" s="229" t="s">
        <v>271</v>
      </c>
      <c r="E17" s="228" t="e">
        <f aca="false">Table7As2!D19</f>
        <v>#NAME?</v>
      </c>
      <c r="F17" s="230" t="s">
        <v>271</v>
      </c>
      <c r="G17" s="228" t="e">
        <f aca="false">Table7As2!F19</f>
        <v>#NAME?</v>
      </c>
      <c r="H17" s="26" t="e">
        <f aca="false">Table7As2!G19</f>
        <v>#NAME?</v>
      </c>
      <c r="I17" s="26" t="e">
        <f aca="false">Table7As2!H19</f>
        <v>#NAME?</v>
      </c>
      <c r="J17" s="26" t="e">
        <f aca="false">Table7As2!I19</f>
        <v>#NAME?</v>
      </c>
      <c r="K17" s="26" t="e">
        <f aca="false">Table7As2!J19</f>
        <v>#NAME?</v>
      </c>
      <c r="L17" s="40"/>
      <c r="M17" s="40"/>
      <c r="N17" s="122"/>
      <c r="O17" s="122"/>
      <c r="P17" s="122"/>
      <c r="Q17" s="122"/>
      <c r="R17" s="122"/>
      <c r="S17" s="122"/>
    </row>
    <row r="18" s="77" customFormat="true" ht="15" hidden="false" customHeight="true" outlineLevel="0" collapsed="false">
      <c r="B18" s="225" t="s">
        <v>252</v>
      </c>
      <c r="C18" s="226"/>
      <c r="D18" s="227"/>
      <c r="E18" s="217"/>
      <c r="F18" s="216"/>
      <c r="G18" s="217"/>
      <c r="H18" s="26" t="e">
        <f aca="false">Table7As2!G27</f>
        <v>#NAME?</v>
      </c>
      <c r="I18" s="26" t="e">
        <f aca="false">Table7As2!H27</f>
        <v>#NAME?</v>
      </c>
      <c r="J18" s="40"/>
      <c r="K18" s="40"/>
      <c r="L18" s="40"/>
      <c r="M18" s="40"/>
      <c r="N18" s="122"/>
      <c r="O18" s="122"/>
      <c r="P18" s="122"/>
      <c r="Q18" s="122"/>
      <c r="R18" s="122"/>
      <c r="S18" s="122"/>
    </row>
    <row r="19" s="77" customFormat="true" ht="15" hidden="false" customHeight="true" outlineLevel="0" collapsed="false">
      <c r="B19" s="231" t="s">
        <v>257</v>
      </c>
      <c r="C19" s="232"/>
      <c r="D19" s="233"/>
      <c r="E19" s="207" t="n">
        <f aca="false">Table7As2!D32</f>
        <v>0</v>
      </c>
      <c r="F19" s="234"/>
      <c r="G19" s="207" t="n">
        <f aca="false">Table7As2!F32</f>
        <v>0</v>
      </c>
      <c r="H19" s="72" t="n">
        <f aca="false">Table7As2!G32</f>
        <v>0</v>
      </c>
      <c r="I19" s="72" t="n">
        <f aca="false">Table7As2!H32</f>
        <v>0</v>
      </c>
      <c r="J19" s="72" t="n">
        <f aca="false">Table7As2!I32</f>
        <v>0</v>
      </c>
      <c r="K19" s="72" t="n">
        <f aca="false">Table7As2!J32</f>
        <v>0</v>
      </c>
      <c r="L19" s="72" t="n">
        <f aca="false">Table7As2!K32</f>
        <v>0</v>
      </c>
      <c r="M19" s="72" t="n">
        <f aca="false">Table7As2!L32</f>
        <v>0</v>
      </c>
      <c r="N19" s="235"/>
      <c r="O19" s="235"/>
      <c r="P19" s="235"/>
      <c r="Q19" s="235"/>
      <c r="R19" s="235"/>
      <c r="S19" s="235"/>
    </row>
    <row r="20" s="77" customFormat="true" ht="15" hidden="false" customHeight="true" outlineLevel="0" collapsed="false">
      <c r="B20" s="225" t="s">
        <v>272</v>
      </c>
      <c r="C20" s="226"/>
      <c r="D20" s="227"/>
      <c r="E20" s="217"/>
      <c r="F20" s="216"/>
      <c r="G20" s="217"/>
      <c r="H20" s="40"/>
      <c r="I20" s="40"/>
      <c r="J20" s="40"/>
      <c r="K20" s="40"/>
      <c r="L20" s="40"/>
      <c r="M20" s="40"/>
      <c r="N20" s="122"/>
      <c r="O20" s="122"/>
      <c r="P20" s="122"/>
      <c r="Q20" s="122"/>
      <c r="R20" s="122"/>
      <c r="S20" s="122"/>
    </row>
    <row r="21" s="77" customFormat="true" ht="15" hidden="false" customHeight="true" outlineLevel="0" collapsed="false">
      <c r="B21" s="225" t="s">
        <v>66</v>
      </c>
      <c r="C21" s="226"/>
      <c r="D21" s="227"/>
      <c r="E21" s="228" t="n">
        <f aca="false">Table7As3!C11</f>
        <v>9</v>
      </c>
      <c r="F21" s="216"/>
      <c r="G21" s="217"/>
      <c r="H21" s="26" t="e">
        <f aca="false">Table7As3!E11</f>
        <v>#NAME?</v>
      </c>
      <c r="I21" s="26" t="e">
        <f aca="false">Table7As3!F11</f>
        <v>#NAME?</v>
      </c>
      <c r="J21" s="26" t="e">
        <f aca="false">Table7As3!G11</f>
        <v>#NAME?</v>
      </c>
      <c r="K21" s="26" t="e">
        <f aca="false">Table7As3!H11</f>
        <v>#NAME?</v>
      </c>
      <c r="L21" s="26" t="e">
        <f aca="false">Table7As3!I11</f>
        <v>#NAME?</v>
      </c>
      <c r="M21" s="26" t="e">
        <f aca="false">Table7As3!J11</f>
        <v>#NAME?</v>
      </c>
      <c r="N21" s="122"/>
      <c r="O21" s="122"/>
      <c r="P21" s="122"/>
      <c r="Q21" s="122"/>
      <c r="R21" s="122"/>
      <c r="S21" s="122"/>
    </row>
    <row r="22" customFormat="false" ht="15" hidden="false" customHeight="true" outlineLevel="0" collapsed="false">
      <c r="B22" s="214" t="s">
        <v>273</v>
      </c>
      <c r="C22" s="220"/>
      <c r="D22" s="201"/>
      <c r="E22" s="221" t="n">
        <f aca="false">Table7As3!C12</f>
        <v>9</v>
      </c>
      <c r="F22" s="222"/>
      <c r="G22" s="223"/>
      <c r="H22" s="38" t="e">
        <f aca="false">Table7As3!E12</f>
        <v>#NAME?</v>
      </c>
      <c r="I22" s="38" t="e">
        <f aca="false">Table7As3!F12</f>
        <v>#NAME?</v>
      </c>
      <c r="J22" s="38" t="e">
        <f aca="false">Table7As3!G12</f>
        <v>#NAME?</v>
      </c>
      <c r="K22" s="38" t="e">
        <f aca="false">Table7As3!H12</f>
        <v>#NAME?</v>
      </c>
      <c r="L22" s="38" t="e">
        <f aca="false">Table7As3!I12</f>
        <v>#NAME?</v>
      </c>
      <c r="M22" s="38" t="e">
        <f aca="false">Table7As3!J12</f>
        <v>#NAME?</v>
      </c>
      <c r="N22" s="125"/>
      <c r="O22" s="125"/>
      <c r="P22" s="125"/>
      <c r="Q22" s="125"/>
      <c r="R22" s="125"/>
      <c r="S22" s="125"/>
    </row>
    <row r="23" customFormat="false" ht="15" hidden="false" customHeight="true" outlineLevel="0" collapsed="false">
      <c r="B23" s="214" t="s">
        <v>274</v>
      </c>
      <c r="C23" s="220"/>
      <c r="D23" s="201"/>
      <c r="E23" s="236" t="e">
        <f aca="false">Table7As3!C13</f>
        <v>#NAME?</v>
      </c>
      <c r="F23" s="222"/>
      <c r="G23" s="223"/>
      <c r="H23" s="38" t="e">
        <f aca="false">Table7As3!E13</f>
        <v>#NAME?</v>
      </c>
      <c r="I23" s="38" t="e">
        <f aca="false">Table7As3!F13</f>
        <v>#NAME?</v>
      </c>
      <c r="J23" s="38" t="e">
        <f aca="false">Table7As3!G13</f>
        <v>#NAME?</v>
      </c>
      <c r="K23" s="38" t="e">
        <f aca="false">Table7As3!H13</f>
        <v>#NAME?</v>
      </c>
      <c r="L23" s="38" t="e">
        <f aca="false">Table7As3!I13</f>
        <v>#NAME?</v>
      </c>
      <c r="M23" s="38" t="e">
        <f aca="false">Table7As3!J13</f>
        <v>#NAME?</v>
      </c>
      <c r="N23" s="125"/>
      <c r="O23" s="125"/>
      <c r="P23" s="125"/>
      <c r="Q23" s="125"/>
      <c r="R23" s="125"/>
      <c r="S23" s="125"/>
    </row>
    <row r="24" s="77" customFormat="true" ht="15" hidden="false" customHeight="true" outlineLevel="0" collapsed="false">
      <c r="B24" s="237" t="s">
        <v>275</v>
      </c>
      <c r="C24" s="226"/>
      <c r="D24" s="227"/>
      <c r="E24" s="228" t="e">
        <f aca="false">Table7As3!C14</f>
        <v>#NAME?</v>
      </c>
      <c r="F24" s="238"/>
      <c r="G24" s="239"/>
      <c r="H24" s="159"/>
      <c r="I24" s="159"/>
      <c r="J24" s="159"/>
      <c r="K24" s="159"/>
      <c r="L24" s="159"/>
      <c r="M24" s="159"/>
      <c r="N24" s="122"/>
      <c r="O24" s="122"/>
      <c r="P24" s="122"/>
      <c r="Q24" s="122"/>
      <c r="R24" s="122"/>
      <c r="S24" s="122"/>
    </row>
    <row r="25" customFormat="false" ht="27" hidden="false" customHeight="true" outlineLevel="0" collapsed="false">
      <c r="B25" s="13" t="s">
        <v>276</v>
      </c>
    </row>
    <row r="26" customFormat="false" ht="12" hidden="false" customHeight="true" outlineLevel="0" collapsed="false">
      <c r="B26" s="30" t="s">
        <v>277</v>
      </c>
    </row>
    <row r="27" customFormat="false" ht="12" hidden="false" customHeight="true" outlineLevel="0" collapsed="false">
      <c r="B27" s="13" t="s">
        <v>278</v>
      </c>
    </row>
    <row r="28" customFormat="false" ht="19.5" hidden="false" customHeight="true" outlineLevel="0" collapsed="false">
      <c r="B28" s="30" t="s">
        <v>279</v>
      </c>
    </row>
    <row r="29" customFormat="false" ht="18.75" hidden="false" customHeight="true" outlineLevel="0" collapsed="false">
      <c r="B29" s="30" t="s">
        <v>258</v>
      </c>
    </row>
    <row r="30" customFormat="false" ht="12" hidden="false" customHeight="true" outlineLevel="0" collapsed="false"/>
  </sheetData>
  <mergeCells count="9">
    <mergeCell ref="B4:S4"/>
    <mergeCell ref="B5:S5"/>
    <mergeCell ref="D6:E6"/>
    <mergeCell ref="F6:G6"/>
    <mergeCell ref="N6:O6"/>
    <mergeCell ref="P6:Q6"/>
    <mergeCell ref="R6:S6"/>
    <mergeCell ref="D7:E7"/>
    <mergeCell ref="F7:G7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 D8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16"/>
    <col collapsed="false" customWidth="true" hidden="false" outlineLevel="0" max="2" min="2" style="14" width="1.99"/>
    <col collapsed="false" customWidth="true" hidden="false" outlineLevel="0" max="3" min="3" style="14" width="21.15"/>
    <col collapsed="false" customWidth="true" hidden="false" outlineLevel="0" max="26" min="4" style="14" width="9.16"/>
    <col collapsed="false" customWidth="false" hidden="false" outlineLevel="0" max="257" min="27" style="14" width="9.33"/>
  </cols>
  <sheetData>
    <row r="2" s="61" customFormat="true" ht="15.75" hidden="false" customHeight="true" outlineLevel="0" collapsed="false">
      <c r="A2" s="15" t="s">
        <v>280</v>
      </c>
      <c r="B2" s="15"/>
      <c r="C2" s="60"/>
    </row>
    <row r="3" s="61" customFormat="true" ht="18.75" hidden="false" customHeight="true" outlineLevel="0" collapsed="false">
      <c r="A3" s="15" t="s">
        <v>15</v>
      </c>
      <c r="B3" s="15"/>
      <c r="C3" s="60"/>
    </row>
    <row r="4" customFormat="false" ht="15" hidden="false" customHeight="true" outlineLevel="0" collapsed="false">
      <c r="A4" s="240" t="s">
        <v>281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</row>
    <row r="5" s="248" customFormat="true" ht="14.25" hidden="false" customHeight="true" outlineLevel="0" collapsed="false">
      <c r="A5" s="241" t="s">
        <v>282</v>
      </c>
      <c r="B5" s="242"/>
      <c r="C5" s="243"/>
      <c r="D5" s="244" t="s">
        <v>283</v>
      </c>
      <c r="E5" s="244"/>
      <c r="F5" s="245" t="s">
        <v>284</v>
      </c>
      <c r="G5" s="245"/>
      <c r="H5" s="245" t="s">
        <v>285</v>
      </c>
      <c r="I5" s="245"/>
      <c r="J5" s="245" t="s">
        <v>286</v>
      </c>
      <c r="K5" s="245"/>
      <c r="L5" s="149" t="s">
        <v>23</v>
      </c>
      <c r="M5" s="149"/>
      <c r="N5" s="149" t="s">
        <v>24</v>
      </c>
      <c r="O5" s="149"/>
      <c r="P5" s="245" t="s">
        <v>287</v>
      </c>
      <c r="Q5" s="245"/>
      <c r="R5" s="149" t="s">
        <v>74</v>
      </c>
      <c r="S5" s="149"/>
      <c r="T5" s="149" t="s">
        <v>75</v>
      </c>
      <c r="U5" s="149"/>
      <c r="V5" s="245" t="s">
        <v>288</v>
      </c>
      <c r="W5" s="245"/>
      <c r="X5" s="246" t="s">
        <v>289</v>
      </c>
      <c r="Y5" s="246" t="s">
        <v>290</v>
      </c>
      <c r="Z5" s="247" t="s">
        <v>291</v>
      </c>
    </row>
    <row r="6" s="248" customFormat="true" ht="12" hidden="false" customHeight="true" outlineLevel="0" collapsed="false">
      <c r="A6" s="249" t="s">
        <v>292</v>
      </c>
      <c r="B6" s="250"/>
      <c r="C6" s="251"/>
      <c r="D6" s="252"/>
      <c r="E6" s="253"/>
      <c r="F6" s="254"/>
      <c r="G6" s="253"/>
      <c r="H6" s="254"/>
      <c r="I6" s="253"/>
      <c r="J6" s="254"/>
      <c r="K6" s="253"/>
      <c r="L6" s="254"/>
      <c r="M6" s="253"/>
      <c r="N6" s="255"/>
      <c r="O6" s="256"/>
      <c r="P6" s="255"/>
      <c r="Q6" s="253"/>
      <c r="R6" s="254"/>
      <c r="S6" s="253"/>
      <c r="T6" s="254"/>
      <c r="U6" s="253"/>
      <c r="V6" s="254"/>
      <c r="W6" s="253"/>
      <c r="X6" s="257" t="s">
        <v>293</v>
      </c>
      <c r="Y6" s="257" t="s">
        <v>294</v>
      </c>
      <c r="Z6" s="258"/>
    </row>
    <row r="7" s="248" customFormat="true" ht="14.1" hidden="false" customHeight="true" outlineLevel="0" collapsed="false">
      <c r="A7" s="259"/>
      <c r="B7" s="260"/>
      <c r="C7" s="261"/>
      <c r="D7" s="262" t="s">
        <v>295</v>
      </c>
      <c r="E7" s="262" t="s">
        <v>296</v>
      </c>
      <c r="F7" s="262" t="s">
        <v>295</v>
      </c>
      <c r="G7" s="262" t="s">
        <v>296</v>
      </c>
      <c r="H7" s="262" t="s">
        <v>295</v>
      </c>
      <c r="I7" s="262" t="s">
        <v>296</v>
      </c>
      <c r="J7" s="262" t="s">
        <v>295</v>
      </c>
      <c r="K7" s="262" t="s">
        <v>296</v>
      </c>
      <c r="L7" s="262" t="s">
        <v>295</v>
      </c>
      <c r="M7" s="262" t="s">
        <v>296</v>
      </c>
      <c r="N7" s="262" t="s">
        <v>295</v>
      </c>
      <c r="O7" s="262" t="s">
        <v>296</v>
      </c>
      <c r="P7" s="262" t="s">
        <v>295</v>
      </c>
      <c r="Q7" s="262" t="s">
        <v>296</v>
      </c>
      <c r="R7" s="262" t="s">
        <v>295</v>
      </c>
      <c r="S7" s="262" t="s">
        <v>296</v>
      </c>
      <c r="T7" s="262" t="s">
        <v>295</v>
      </c>
      <c r="U7" s="262" t="s">
        <v>296</v>
      </c>
      <c r="V7" s="262" t="s">
        <v>295</v>
      </c>
      <c r="W7" s="262" t="s">
        <v>296</v>
      </c>
      <c r="X7" s="263"/>
      <c r="Y7" s="263"/>
      <c r="Z7" s="263"/>
    </row>
    <row r="8" s="268" customFormat="true" ht="10.5" hidden="false" customHeight="true" outlineLevel="0" collapsed="false">
      <c r="A8" s="264" t="s">
        <v>297</v>
      </c>
      <c r="B8" s="265"/>
      <c r="C8" s="266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</row>
    <row r="9" s="268" customFormat="true" ht="11.25" hidden="false" customHeight="true" outlineLevel="0" collapsed="false">
      <c r="A9" s="112" t="s">
        <v>298</v>
      </c>
      <c r="B9" s="269"/>
      <c r="C9" s="270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</row>
    <row r="10" s="268" customFormat="true" ht="10.5" hidden="false" customHeight="true" outlineLevel="0" collapsed="false">
      <c r="A10" s="272" t="n">
        <v>1</v>
      </c>
      <c r="B10" s="273" t="s">
        <v>299</v>
      </c>
      <c r="C10" s="273"/>
      <c r="D10" s="274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</row>
    <row r="11" s="248" customFormat="true" ht="11.25" hidden="false" customHeight="true" outlineLevel="0" collapsed="false">
      <c r="A11" s="241"/>
      <c r="B11" s="242" t="s">
        <v>78</v>
      </c>
      <c r="C11" s="276" t="s">
        <v>300</v>
      </c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8"/>
    </row>
    <row r="12" s="248" customFormat="true" ht="14.1" hidden="false" customHeight="true" outlineLevel="0" collapsed="false">
      <c r="A12" s="279"/>
      <c r="B12" s="280"/>
      <c r="C12" s="281" t="s">
        <v>301</v>
      </c>
      <c r="D12" s="278"/>
      <c r="E12" s="278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78"/>
      <c r="Y12" s="278"/>
      <c r="Z12" s="278"/>
    </row>
    <row r="13" s="248" customFormat="true" ht="14.1" hidden="false" customHeight="true" outlineLevel="0" collapsed="false">
      <c r="A13" s="283"/>
      <c r="B13" s="284"/>
      <c r="C13" s="281" t="s">
        <v>302</v>
      </c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</row>
    <row r="14" s="248" customFormat="true" ht="14.1" hidden="false" customHeight="true" outlineLevel="0" collapsed="false">
      <c r="A14" s="283"/>
      <c r="B14" s="284"/>
      <c r="C14" s="285" t="s">
        <v>303</v>
      </c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</row>
    <row r="15" s="248" customFormat="true" ht="11.25" hidden="false" customHeight="true" outlineLevel="0" collapsed="false">
      <c r="A15" s="279"/>
      <c r="B15" s="280"/>
      <c r="C15" s="286" t="s">
        <v>304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</row>
    <row r="16" s="248" customFormat="true" ht="8.25" hidden="false" customHeight="true" outlineLevel="0" collapsed="false">
      <c r="A16" s="279"/>
      <c r="B16" s="280"/>
      <c r="C16" s="286" t="s">
        <v>305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</row>
    <row r="17" s="248" customFormat="true" ht="10.5" hidden="false" customHeight="true" outlineLevel="0" collapsed="false">
      <c r="A17" s="283"/>
      <c r="B17" s="284"/>
      <c r="C17" s="288" t="s">
        <v>306</v>
      </c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s="248" customFormat="true" ht="14.1" hidden="false" customHeight="true" outlineLevel="0" collapsed="false">
      <c r="A18" s="283"/>
      <c r="B18" s="284"/>
      <c r="C18" s="285" t="s">
        <v>307</v>
      </c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s="248" customFormat="true" ht="14.1" hidden="false" customHeight="true" outlineLevel="0" collapsed="false">
      <c r="A19" s="283"/>
      <c r="B19" s="284"/>
      <c r="C19" s="285" t="s">
        <v>308</v>
      </c>
      <c r="D19" s="278"/>
      <c r="E19" s="278"/>
      <c r="F19" s="278"/>
      <c r="G19" s="278"/>
      <c r="H19" s="278"/>
      <c r="I19" s="278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s="248" customFormat="true" ht="14.1" hidden="false" customHeight="true" outlineLevel="0" collapsed="false">
      <c r="A20" s="283"/>
      <c r="B20" s="284"/>
      <c r="C20" s="285" t="s">
        <v>309</v>
      </c>
      <c r="D20" s="278"/>
      <c r="E20" s="278"/>
      <c r="F20" s="278"/>
      <c r="G20" s="278"/>
      <c r="H20" s="278"/>
      <c r="I20" s="278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s="248" customFormat="true" ht="11.25" hidden="false" customHeight="true" outlineLevel="0" collapsed="false">
      <c r="A21" s="241"/>
      <c r="B21" s="242" t="s">
        <v>310</v>
      </c>
      <c r="C21" s="286" t="s">
        <v>311</v>
      </c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</row>
    <row r="22" s="248" customFormat="true" ht="11.25" hidden="false" customHeight="true" outlineLevel="0" collapsed="false">
      <c r="A22" s="283"/>
      <c r="B22" s="284"/>
      <c r="C22" s="285" t="s">
        <v>312</v>
      </c>
      <c r="D22" s="278"/>
      <c r="E22" s="278"/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</row>
    <row r="23" s="248" customFormat="true" ht="14.1" hidden="false" customHeight="true" outlineLevel="0" collapsed="false">
      <c r="A23" s="283"/>
      <c r="B23" s="284"/>
      <c r="C23" s="285" t="s">
        <v>313</v>
      </c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</row>
    <row r="24" s="248" customFormat="true" ht="14.1" hidden="false" customHeight="true" outlineLevel="0" collapsed="false">
      <c r="A24" s="289"/>
      <c r="B24" s="290"/>
      <c r="C24" s="291" t="s">
        <v>314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</row>
    <row r="25" s="268" customFormat="true" ht="14.1" hidden="false" customHeight="true" outlineLevel="0" collapsed="false">
      <c r="A25" s="272" t="n">
        <v>2</v>
      </c>
      <c r="B25" s="293" t="s">
        <v>315</v>
      </c>
      <c r="C25" s="293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</row>
    <row r="26" s="248" customFormat="true" ht="14.1" hidden="false" customHeight="true" outlineLevel="0" collapsed="false">
      <c r="A26" s="294"/>
      <c r="B26" s="276" t="s">
        <v>78</v>
      </c>
      <c r="C26" s="285" t="s">
        <v>316</v>
      </c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</row>
    <row r="27" s="248" customFormat="true" ht="14.1" hidden="false" customHeight="true" outlineLevel="0" collapsed="false">
      <c r="A27" s="294"/>
      <c r="B27" s="276" t="s">
        <v>310</v>
      </c>
      <c r="C27" s="285" t="s">
        <v>317</v>
      </c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</row>
    <row r="28" s="248" customFormat="true" ht="14.1" hidden="false" customHeight="true" outlineLevel="0" collapsed="false">
      <c r="A28" s="294"/>
      <c r="B28" s="276" t="s">
        <v>318</v>
      </c>
      <c r="C28" s="285" t="s">
        <v>319</v>
      </c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</row>
    <row r="29" s="248" customFormat="true" ht="14.1" hidden="false" customHeight="true" outlineLevel="0" collapsed="false">
      <c r="A29" s="294"/>
      <c r="B29" s="276" t="s">
        <v>320</v>
      </c>
      <c r="C29" s="285" t="s">
        <v>321</v>
      </c>
      <c r="D29" s="278"/>
      <c r="E29" s="278"/>
      <c r="F29" s="278"/>
      <c r="G29" s="278"/>
      <c r="H29" s="278"/>
      <c r="I29" s="278"/>
      <c r="J29" s="278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</row>
    <row r="30" s="248" customFormat="true" ht="11.25" hidden="false" customHeight="true" outlineLevel="0" collapsed="false">
      <c r="A30" s="241"/>
      <c r="B30" s="242" t="s">
        <v>322</v>
      </c>
      <c r="C30" s="286" t="s">
        <v>323</v>
      </c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</row>
    <row r="31" s="248" customFormat="true" ht="12.75" hidden="false" customHeight="true" outlineLevel="0" collapsed="false">
      <c r="A31" s="283"/>
      <c r="B31" s="284"/>
      <c r="C31" s="288" t="s">
        <v>324</v>
      </c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</row>
    <row r="32" customFormat="false" ht="12" hidden="false" customHeight="true" outlineLevel="0" collapsed="false"/>
  </sheetData>
  <mergeCells count="11">
    <mergeCell ref="A4:Z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 D8"/>
    </sheetView>
  </sheetViews>
  <sheetFormatPr defaultColWidth="9.328125" defaultRowHeight="15" zeroHeight="false" outlineLevelRow="0" outlineLevelCol="0"/>
  <cols>
    <col collapsed="false" customWidth="true" hidden="false" outlineLevel="0" max="2" min="1" style="14" width="2.16"/>
    <col collapsed="false" customWidth="true" hidden="false" outlineLevel="0" max="3" min="3" style="14" width="18.65"/>
    <col collapsed="false" customWidth="true" hidden="false" outlineLevel="0" max="26" min="4" style="14" width="9.16"/>
    <col collapsed="false" customWidth="false" hidden="false" outlineLevel="0" max="257" min="27" style="14" width="9.33"/>
  </cols>
  <sheetData>
    <row r="2" s="296" customFormat="true" ht="15.75" hidden="false" customHeight="true" outlineLevel="0" collapsed="false">
      <c r="A2" s="15" t="s">
        <v>280</v>
      </c>
      <c r="B2" s="15"/>
      <c r="C2" s="295"/>
    </row>
    <row r="3" s="296" customFormat="true" ht="16.5" hidden="false" customHeight="true" outlineLevel="0" collapsed="false">
      <c r="A3" s="15" t="s">
        <v>40</v>
      </c>
      <c r="B3" s="15"/>
      <c r="C3" s="295"/>
    </row>
    <row r="4" s="296" customFormat="true" ht="15" hidden="false" customHeight="true" outlineLevel="0" collapsed="false">
      <c r="A4" s="19" t="s">
        <v>28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s="296" customFormat="true" ht="12.75" hidden="false" customHeight="true" outlineLevel="0" collapsed="false">
      <c r="A5" s="297" t="s">
        <v>282</v>
      </c>
      <c r="B5" s="298"/>
      <c r="C5" s="266"/>
      <c r="D5" s="245" t="s">
        <v>283</v>
      </c>
      <c r="E5" s="245"/>
      <c r="F5" s="245" t="s">
        <v>284</v>
      </c>
      <c r="G5" s="245"/>
      <c r="H5" s="245" t="s">
        <v>285</v>
      </c>
      <c r="I5" s="245"/>
      <c r="J5" s="245" t="s">
        <v>286</v>
      </c>
      <c r="K5" s="245"/>
      <c r="L5" s="245" t="s">
        <v>23</v>
      </c>
      <c r="M5" s="245"/>
      <c r="N5" s="245" t="s">
        <v>24</v>
      </c>
      <c r="O5" s="245"/>
      <c r="P5" s="245" t="s">
        <v>287</v>
      </c>
      <c r="Q5" s="245"/>
      <c r="R5" s="245" t="s">
        <v>74</v>
      </c>
      <c r="S5" s="245"/>
      <c r="T5" s="245" t="s">
        <v>75</v>
      </c>
      <c r="U5" s="245"/>
      <c r="V5" s="245" t="s">
        <v>288</v>
      </c>
      <c r="W5" s="245"/>
      <c r="X5" s="299" t="s">
        <v>289</v>
      </c>
      <c r="Y5" s="299" t="s">
        <v>325</v>
      </c>
      <c r="Z5" s="299" t="s">
        <v>291</v>
      </c>
    </row>
    <row r="6" s="296" customFormat="true" ht="12.75" hidden="false" customHeight="true" outlineLevel="0" collapsed="false">
      <c r="A6" s="300" t="s">
        <v>326</v>
      </c>
      <c r="B6" s="301"/>
      <c r="C6" s="270"/>
      <c r="D6" s="302"/>
      <c r="E6" s="256"/>
      <c r="F6" s="302"/>
      <c r="G6" s="256"/>
      <c r="H6" s="302"/>
      <c r="I6" s="256"/>
      <c r="J6" s="302"/>
      <c r="K6" s="256"/>
      <c r="L6" s="302"/>
      <c r="M6" s="256"/>
      <c r="N6" s="302"/>
      <c r="O6" s="256"/>
      <c r="P6" s="302"/>
      <c r="Q6" s="303"/>
      <c r="R6" s="302"/>
      <c r="S6" s="303"/>
      <c r="T6" s="302"/>
      <c r="U6" s="303"/>
      <c r="V6" s="304"/>
      <c r="W6" s="303"/>
      <c r="X6" s="152" t="s">
        <v>293</v>
      </c>
      <c r="Y6" s="152" t="s">
        <v>327</v>
      </c>
      <c r="Z6" s="151"/>
    </row>
    <row r="7" s="309" customFormat="true" ht="15" hidden="false" customHeight="true" outlineLevel="0" collapsed="false">
      <c r="A7" s="305"/>
      <c r="B7" s="306"/>
      <c r="C7" s="307"/>
      <c r="D7" s="262" t="s">
        <v>295</v>
      </c>
      <c r="E7" s="262" t="s">
        <v>296</v>
      </c>
      <c r="F7" s="262" t="s">
        <v>295</v>
      </c>
      <c r="G7" s="262" t="s">
        <v>296</v>
      </c>
      <c r="H7" s="262" t="s">
        <v>295</v>
      </c>
      <c r="I7" s="262" t="s">
        <v>296</v>
      </c>
      <c r="J7" s="262" t="s">
        <v>295</v>
      </c>
      <c r="K7" s="262" t="s">
        <v>296</v>
      </c>
      <c r="L7" s="262" t="s">
        <v>295</v>
      </c>
      <c r="M7" s="262" t="s">
        <v>296</v>
      </c>
      <c r="N7" s="262" t="s">
        <v>295</v>
      </c>
      <c r="O7" s="262" t="s">
        <v>296</v>
      </c>
      <c r="P7" s="262" t="s">
        <v>295</v>
      </c>
      <c r="Q7" s="262" t="s">
        <v>296</v>
      </c>
      <c r="R7" s="262" t="s">
        <v>295</v>
      </c>
      <c r="S7" s="262" t="s">
        <v>296</v>
      </c>
      <c r="T7" s="262" t="s">
        <v>295</v>
      </c>
      <c r="U7" s="262" t="s">
        <v>296</v>
      </c>
      <c r="V7" s="262" t="s">
        <v>295</v>
      </c>
      <c r="W7" s="262" t="s">
        <v>296</v>
      </c>
      <c r="X7" s="308"/>
      <c r="Y7" s="308"/>
      <c r="Z7" s="308"/>
    </row>
    <row r="8" s="296" customFormat="true" ht="14.25" hidden="false" customHeight="true" outlineLevel="0" collapsed="false">
      <c r="A8" s="310" t="s">
        <v>328</v>
      </c>
      <c r="B8" s="311"/>
      <c r="C8" s="312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  <c r="Z8" s="313"/>
    </row>
    <row r="9" s="296" customFormat="true" ht="10.5" hidden="false" customHeight="true" outlineLevel="0" collapsed="false">
      <c r="A9" s="314"/>
      <c r="B9" s="315" t="s">
        <v>329</v>
      </c>
      <c r="C9" s="316" t="s">
        <v>330</v>
      </c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</row>
    <row r="10" s="296" customFormat="true" ht="9.75" hidden="false" customHeight="true" outlineLevel="0" collapsed="false">
      <c r="A10" s="314"/>
      <c r="B10" s="315"/>
      <c r="C10" s="318" t="s">
        <v>331</v>
      </c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</row>
    <row r="11" s="296" customFormat="true" ht="10.5" hidden="false" customHeight="true" outlineLevel="0" collapsed="false">
      <c r="A11" s="314"/>
      <c r="B11" s="315"/>
      <c r="C11" s="319" t="s">
        <v>332</v>
      </c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</row>
    <row r="12" s="296" customFormat="true" ht="15.75" hidden="false" customHeight="true" outlineLevel="0" collapsed="false">
      <c r="A12" s="314"/>
      <c r="B12" s="315"/>
      <c r="C12" s="321" t="s">
        <v>333</v>
      </c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</row>
    <row r="13" s="296" customFormat="true" ht="15.75" hidden="false" customHeight="true" outlineLevel="0" collapsed="false">
      <c r="A13" s="322"/>
      <c r="B13" s="323"/>
      <c r="C13" s="321" t="s">
        <v>334</v>
      </c>
      <c r="D13" s="320"/>
      <c r="E13" s="320"/>
      <c r="F13" s="320"/>
      <c r="G13" s="320"/>
      <c r="H13" s="320"/>
      <c r="I13" s="320"/>
      <c r="J13" s="320"/>
      <c r="K13" s="320"/>
      <c r="L13" s="320"/>
      <c r="M13" s="320"/>
      <c r="N13" s="320"/>
      <c r="O13" s="320"/>
      <c r="P13" s="320"/>
      <c r="Q13" s="320"/>
      <c r="R13" s="320"/>
      <c r="S13" s="320"/>
      <c r="T13" s="320"/>
      <c r="U13" s="320"/>
      <c r="V13" s="320"/>
      <c r="W13" s="320"/>
      <c r="X13" s="320"/>
      <c r="Y13" s="320"/>
      <c r="Z13" s="320"/>
    </row>
    <row r="14" s="248" customFormat="true" ht="15" hidden="false" customHeight="true" outlineLevel="0" collapsed="false">
      <c r="A14" s="289"/>
      <c r="B14" s="290" t="s">
        <v>335</v>
      </c>
      <c r="C14" s="324" t="s">
        <v>336</v>
      </c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</row>
    <row r="15" s="296" customFormat="true" ht="9" hidden="false" customHeight="true" outlineLevel="0" collapsed="false">
      <c r="A15" s="325" t="n">
        <v>3</v>
      </c>
      <c r="B15" s="326" t="s">
        <v>337</v>
      </c>
      <c r="C15" s="326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</row>
    <row r="16" s="296" customFormat="true" ht="9.75" hidden="false" customHeight="true" outlineLevel="0" collapsed="false">
      <c r="A16" s="327"/>
      <c r="B16" s="328" t="s">
        <v>338</v>
      </c>
      <c r="C16" s="311"/>
      <c r="D16" s="329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</row>
    <row r="17" s="296" customFormat="true" ht="14.1" hidden="false" customHeight="true" outlineLevel="0" collapsed="false">
      <c r="A17" s="330" t="n">
        <v>4</v>
      </c>
      <c r="B17" s="331" t="s">
        <v>339</v>
      </c>
      <c r="C17" s="331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</row>
    <row r="18" s="296" customFormat="true" ht="14.1" hidden="false" customHeight="true" outlineLevel="0" collapsed="false">
      <c r="A18" s="332"/>
      <c r="B18" s="333" t="s">
        <v>78</v>
      </c>
      <c r="C18" s="334" t="s">
        <v>340</v>
      </c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</row>
    <row r="19" s="296" customFormat="true" ht="14.1" hidden="false" customHeight="true" outlineLevel="0" collapsed="false">
      <c r="A19" s="332"/>
      <c r="B19" s="333" t="s">
        <v>310</v>
      </c>
      <c r="C19" s="334" t="s">
        <v>341</v>
      </c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</row>
    <row r="20" s="296" customFormat="true" ht="14.1" hidden="false" customHeight="true" outlineLevel="0" collapsed="false">
      <c r="A20" s="332"/>
      <c r="B20" s="333" t="s">
        <v>318</v>
      </c>
      <c r="C20" s="334" t="s">
        <v>342</v>
      </c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</row>
    <row r="21" s="296" customFormat="true" ht="14.1" hidden="false" customHeight="true" outlineLevel="0" collapsed="false">
      <c r="A21" s="332"/>
      <c r="B21" s="333" t="s">
        <v>320</v>
      </c>
      <c r="C21" s="334" t="s">
        <v>343</v>
      </c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0"/>
      <c r="P21" s="320"/>
      <c r="Q21" s="320"/>
      <c r="R21" s="320"/>
      <c r="S21" s="320"/>
      <c r="T21" s="320"/>
      <c r="U21" s="320"/>
      <c r="V21" s="320"/>
      <c r="W21" s="320"/>
      <c r="X21" s="320"/>
      <c r="Y21" s="320"/>
      <c r="Z21" s="320"/>
    </row>
    <row r="22" s="296" customFormat="true" ht="10.5" hidden="false" customHeight="true" outlineLevel="0" collapsed="false">
      <c r="A22" s="335"/>
      <c r="B22" s="336" t="s">
        <v>322</v>
      </c>
      <c r="C22" s="316" t="s">
        <v>344</v>
      </c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</row>
    <row r="23" s="296" customFormat="true" ht="10.5" hidden="false" customHeight="true" outlineLevel="0" collapsed="false">
      <c r="A23" s="322"/>
      <c r="B23" s="323"/>
      <c r="C23" s="319" t="s">
        <v>345</v>
      </c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</row>
    <row r="24" s="296" customFormat="true" ht="11.25" hidden="false" customHeight="true" outlineLevel="0" collapsed="false">
      <c r="A24" s="335"/>
      <c r="B24" s="336" t="s">
        <v>329</v>
      </c>
      <c r="C24" s="316" t="s">
        <v>346</v>
      </c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</row>
    <row r="25" s="296" customFormat="true" ht="11.25" hidden="false" customHeight="true" outlineLevel="0" collapsed="false">
      <c r="A25" s="322"/>
      <c r="B25" s="323"/>
      <c r="C25" s="319" t="s">
        <v>347</v>
      </c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0"/>
      <c r="R25" s="320"/>
      <c r="S25" s="320"/>
      <c r="T25" s="320"/>
      <c r="U25" s="320"/>
      <c r="V25" s="320"/>
      <c r="W25" s="320"/>
      <c r="X25" s="320"/>
      <c r="Y25" s="320"/>
      <c r="Z25" s="320"/>
    </row>
    <row r="26" s="296" customFormat="true" ht="14.1" hidden="false" customHeight="true" outlineLevel="0" collapsed="false">
      <c r="A26" s="337"/>
      <c r="B26" s="338" t="s">
        <v>335</v>
      </c>
      <c r="C26" s="324" t="s">
        <v>336</v>
      </c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</row>
    <row r="27" s="296" customFormat="true" ht="9" hidden="false" customHeight="true" outlineLevel="0" collapsed="false">
      <c r="A27" s="325" t="n">
        <v>5</v>
      </c>
      <c r="B27" s="339" t="s">
        <v>348</v>
      </c>
      <c r="C27" s="339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  <c r="P27" s="317"/>
      <c r="Q27" s="317"/>
      <c r="R27" s="317"/>
      <c r="S27" s="317"/>
      <c r="T27" s="317"/>
      <c r="U27" s="317"/>
      <c r="V27" s="317"/>
      <c r="W27" s="317"/>
      <c r="X27" s="317"/>
      <c r="Y27" s="317"/>
      <c r="Z27" s="317"/>
    </row>
    <row r="28" s="296" customFormat="true" ht="12" hidden="false" customHeight="true" outlineLevel="0" collapsed="false">
      <c r="A28" s="330"/>
      <c r="B28" s="340" t="s">
        <v>349</v>
      </c>
      <c r="C28" s="340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0"/>
      <c r="P28" s="320"/>
      <c r="Q28" s="320"/>
      <c r="R28" s="320"/>
      <c r="S28" s="320"/>
      <c r="T28" s="320"/>
      <c r="U28" s="320"/>
      <c r="V28" s="320"/>
      <c r="W28" s="320"/>
      <c r="X28" s="320"/>
      <c r="Y28" s="320"/>
      <c r="Z28" s="320"/>
    </row>
    <row r="29" s="344" customFormat="true" ht="12" hidden="false" customHeight="true" outlineLevel="0" collapsed="false">
      <c r="A29" s="341"/>
      <c r="B29" s="342" t="s">
        <v>78</v>
      </c>
      <c r="C29" s="343" t="s">
        <v>350</v>
      </c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</row>
    <row r="30" s="296" customFormat="true" ht="9.75" hidden="false" customHeight="true" outlineLevel="0" collapsed="false">
      <c r="A30" s="314"/>
      <c r="B30" s="315"/>
      <c r="C30" s="318" t="s">
        <v>351</v>
      </c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</row>
    <row r="31" s="296" customFormat="true" ht="10.5" hidden="false" customHeight="true" outlineLevel="0" collapsed="false">
      <c r="A31" s="322"/>
      <c r="B31" s="323"/>
      <c r="C31" s="319" t="s">
        <v>352</v>
      </c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</row>
    <row r="32" s="296" customFormat="true" ht="10.5" hidden="false" customHeight="true" outlineLevel="0" collapsed="false">
      <c r="A32" s="341"/>
      <c r="B32" s="342" t="s">
        <v>310</v>
      </c>
      <c r="C32" s="343" t="s">
        <v>353</v>
      </c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</row>
    <row r="33" s="296" customFormat="true" ht="10.5" hidden="false" customHeight="true" outlineLevel="0" collapsed="false">
      <c r="A33" s="322"/>
      <c r="B33" s="323"/>
      <c r="C33" s="319" t="s">
        <v>354</v>
      </c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320"/>
      <c r="P33" s="320"/>
      <c r="Q33" s="320"/>
      <c r="R33" s="320"/>
      <c r="S33" s="320"/>
      <c r="T33" s="320"/>
      <c r="U33" s="320"/>
      <c r="V33" s="320"/>
      <c r="W33" s="320"/>
      <c r="X33" s="320"/>
      <c r="Y33" s="320"/>
      <c r="Z33" s="320"/>
    </row>
    <row r="34" s="296" customFormat="true" ht="24" hidden="false" customHeight="true" outlineLevel="0" collapsed="false">
      <c r="A34" s="345" t="s">
        <v>355</v>
      </c>
      <c r="B34" s="345"/>
      <c r="C34" s="295"/>
    </row>
    <row r="35" s="296" customFormat="true" ht="12.75" hidden="false" customHeight="true" outlineLevel="0" collapsed="false">
      <c r="A35" s="345" t="s">
        <v>356</v>
      </c>
      <c r="B35" s="345"/>
      <c r="C35" s="295"/>
    </row>
    <row r="36" s="296" customFormat="true" ht="9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1">
    <mergeCell ref="A4:Z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 D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2.16"/>
    <col collapsed="false" customWidth="true" hidden="false" outlineLevel="0" max="2" min="2" style="13" width="11.65"/>
    <col collapsed="false" customWidth="true" hidden="false" outlineLevel="0" max="3" min="3" style="13" width="7.65"/>
    <col collapsed="false" customWidth="false" hidden="false" outlineLevel="0" max="257" min="4" style="13" width="9.33"/>
  </cols>
  <sheetData>
    <row r="2" customFormat="false" ht="15.75" hidden="false" customHeight="true" outlineLevel="0" collapsed="false">
      <c r="A2" s="141" t="s">
        <v>280</v>
      </c>
      <c r="B2" s="14"/>
      <c r="C2" s="14"/>
    </row>
    <row r="3" s="60" customFormat="true" ht="17.25" hidden="false" customHeight="true" outlineLevel="0" collapsed="false">
      <c r="A3" s="141" t="s">
        <v>259</v>
      </c>
      <c r="B3" s="61"/>
      <c r="C3" s="61"/>
    </row>
    <row r="4" s="60" customFormat="true" ht="15.75" hidden="false" customHeight="true" outlineLevel="0" collapsed="false">
      <c r="A4" s="346" t="s">
        <v>281</v>
      </c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7"/>
    </row>
    <row r="5" customFormat="false" ht="15.75" hidden="false" customHeight="true" outlineLevel="0" collapsed="false">
      <c r="A5" s="297" t="s">
        <v>282</v>
      </c>
      <c r="B5" s="348"/>
      <c r="C5" s="349"/>
      <c r="D5" s="350" t="s">
        <v>283</v>
      </c>
      <c r="E5" s="350"/>
      <c r="F5" s="350" t="s">
        <v>284</v>
      </c>
      <c r="G5" s="350"/>
      <c r="H5" s="350" t="s">
        <v>285</v>
      </c>
      <c r="I5" s="350"/>
      <c r="J5" s="350" t="s">
        <v>286</v>
      </c>
      <c r="K5" s="350"/>
      <c r="L5" s="350" t="s">
        <v>23</v>
      </c>
      <c r="M5" s="350"/>
      <c r="N5" s="350" t="s">
        <v>24</v>
      </c>
      <c r="O5" s="350"/>
      <c r="P5" s="350" t="s">
        <v>287</v>
      </c>
      <c r="Q5" s="350"/>
      <c r="R5" s="350" t="s">
        <v>74</v>
      </c>
      <c r="S5" s="350"/>
      <c r="T5" s="350" t="s">
        <v>75</v>
      </c>
      <c r="U5" s="350"/>
      <c r="V5" s="350" t="s">
        <v>288</v>
      </c>
      <c r="W5" s="350"/>
      <c r="X5" s="191" t="s">
        <v>289</v>
      </c>
      <c r="Y5" s="191" t="s">
        <v>325</v>
      </c>
      <c r="Z5" s="192" t="s">
        <v>291</v>
      </c>
    </row>
    <row r="6" customFormat="false" ht="12.75" hidden="false" customHeight="true" outlineLevel="0" collapsed="false">
      <c r="A6" s="351" t="s">
        <v>326</v>
      </c>
      <c r="B6" s="338"/>
      <c r="C6" s="352"/>
      <c r="D6" s="353"/>
      <c r="E6" s="352"/>
      <c r="F6" s="353"/>
      <c r="G6" s="352"/>
      <c r="H6" s="353"/>
      <c r="I6" s="354"/>
      <c r="J6" s="353"/>
      <c r="K6" s="352"/>
      <c r="L6" s="355"/>
      <c r="M6" s="352"/>
      <c r="N6" s="355"/>
      <c r="O6" s="354"/>
      <c r="P6" s="353"/>
      <c r="Q6" s="352"/>
      <c r="R6" s="355"/>
      <c r="S6" s="356"/>
      <c r="T6" s="355"/>
      <c r="U6" s="352"/>
      <c r="V6" s="353"/>
      <c r="W6" s="352"/>
      <c r="X6" s="113" t="s">
        <v>293</v>
      </c>
      <c r="Y6" s="113" t="s">
        <v>327</v>
      </c>
      <c r="Z6" s="357"/>
    </row>
    <row r="7" s="63" customFormat="true" ht="14.1" hidden="false" customHeight="true" outlineLevel="0" collapsed="false">
      <c r="A7" s="358"/>
      <c r="B7" s="306"/>
      <c r="C7" s="306"/>
      <c r="D7" s="359" t="s">
        <v>295</v>
      </c>
      <c r="E7" s="359" t="s">
        <v>296</v>
      </c>
      <c r="F7" s="359" t="s">
        <v>295</v>
      </c>
      <c r="G7" s="359" t="s">
        <v>296</v>
      </c>
      <c r="H7" s="359" t="s">
        <v>295</v>
      </c>
      <c r="I7" s="359" t="s">
        <v>296</v>
      </c>
      <c r="J7" s="359" t="s">
        <v>295</v>
      </c>
      <c r="K7" s="359" t="s">
        <v>296</v>
      </c>
      <c r="L7" s="359" t="s">
        <v>295</v>
      </c>
      <c r="M7" s="359" t="s">
        <v>296</v>
      </c>
      <c r="N7" s="359" t="s">
        <v>295</v>
      </c>
      <c r="O7" s="359" t="s">
        <v>296</v>
      </c>
      <c r="P7" s="359" t="s">
        <v>295</v>
      </c>
      <c r="Q7" s="359" t="s">
        <v>296</v>
      </c>
      <c r="R7" s="359" t="s">
        <v>295</v>
      </c>
      <c r="S7" s="359" t="s">
        <v>296</v>
      </c>
      <c r="T7" s="359" t="s">
        <v>295</v>
      </c>
      <c r="U7" s="359" t="s">
        <v>296</v>
      </c>
      <c r="V7" s="359" t="s">
        <v>295</v>
      </c>
      <c r="W7" s="359" t="s">
        <v>296</v>
      </c>
      <c r="X7" s="305"/>
      <c r="Y7" s="305"/>
      <c r="Z7" s="360"/>
    </row>
    <row r="8" s="63" customFormat="true" ht="12.75" hidden="false" customHeight="true" outlineLevel="0" collapsed="false">
      <c r="A8" s="361" t="n">
        <v>5</v>
      </c>
      <c r="B8" s="362" t="s">
        <v>357</v>
      </c>
      <c r="C8" s="363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  <c r="S8" s="364"/>
      <c r="T8" s="364"/>
      <c r="U8" s="364"/>
      <c r="V8" s="364"/>
      <c r="W8" s="364"/>
      <c r="X8" s="364"/>
      <c r="Y8" s="365"/>
      <c r="Z8" s="366"/>
    </row>
    <row r="9" customFormat="false" ht="12" hidden="false" customHeight="true" outlineLevel="0" collapsed="false">
      <c r="A9" s="367"/>
      <c r="B9" s="368" t="s">
        <v>358</v>
      </c>
      <c r="C9" s="369"/>
      <c r="D9" s="370"/>
      <c r="E9" s="370"/>
      <c r="F9" s="370"/>
      <c r="G9" s="370"/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/>
      <c r="X9" s="370"/>
      <c r="Y9" s="371"/>
      <c r="Z9" s="372"/>
    </row>
    <row r="10" customFormat="false" ht="12" hidden="false" customHeight="true" outlineLevel="0" collapsed="false">
      <c r="A10" s="373"/>
      <c r="B10" s="374" t="s">
        <v>359</v>
      </c>
      <c r="C10" s="375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6"/>
      <c r="V10" s="376"/>
      <c r="W10" s="376"/>
      <c r="X10" s="376"/>
      <c r="Y10" s="377"/>
      <c r="Z10" s="378"/>
    </row>
    <row r="11" customFormat="false" ht="12" hidden="false" customHeight="true" outlineLevel="0" collapsed="false">
      <c r="A11" s="379"/>
      <c r="B11" s="380" t="s">
        <v>360</v>
      </c>
      <c r="C11" s="369"/>
      <c r="D11" s="370"/>
      <c r="E11" s="370"/>
      <c r="F11" s="370"/>
      <c r="G11" s="370"/>
      <c r="H11" s="370"/>
      <c r="I11" s="370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1"/>
      <c r="Z11" s="372"/>
    </row>
    <row r="12" customFormat="false" ht="16.5" hidden="false" customHeight="true" outlineLevel="0" collapsed="false">
      <c r="A12" s="381"/>
      <c r="B12" s="382" t="s">
        <v>361</v>
      </c>
      <c r="C12" s="375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76"/>
      <c r="Y12" s="377"/>
      <c r="Z12" s="378"/>
    </row>
    <row r="13" customFormat="false" ht="12" hidden="false" customHeight="true" outlineLevel="0" collapsed="false">
      <c r="A13" s="383"/>
      <c r="B13" s="380" t="s">
        <v>362</v>
      </c>
      <c r="C13" s="369"/>
      <c r="D13" s="370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1"/>
      <c r="Z13" s="372"/>
    </row>
    <row r="14" customFormat="false" ht="14.1" hidden="false" customHeight="true" outlineLevel="0" collapsed="false">
      <c r="A14" s="383"/>
      <c r="B14" s="384" t="s">
        <v>363</v>
      </c>
      <c r="C14" s="369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1"/>
      <c r="Z14" s="372"/>
    </row>
    <row r="15" customFormat="false" ht="14.1" hidden="false" customHeight="true" outlineLevel="0" collapsed="false">
      <c r="A15" s="367" t="n">
        <v>6</v>
      </c>
      <c r="B15" s="385" t="s">
        <v>364</v>
      </c>
      <c r="C15" s="369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1"/>
      <c r="Z15" s="372"/>
    </row>
    <row r="16" customFormat="false" ht="12" hidden="false" customHeight="true" outlineLevel="0" collapsed="false">
      <c r="A16" s="381"/>
      <c r="B16" s="386" t="s">
        <v>365</v>
      </c>
      <c r="C16" s="375"/>
      <c r="D16" s="376"/>
      <c r="E16" s="376"/>
      <c r="F16" s="376"/>
      <c r="G16" s="376"/>
      <c r="H16" s="376"/>
      <c r="I16" s="376"/>
      <c r="J16" s="376"/>
      <c r="K16" s="376"/>
      <c r="L16" s="376"/>
      <c r="M16" s="376"/>
      <c r="N16" s="376"/>
      <c r="O16" s="376"/>
      <c r="P16" s="376"/>
      <c r="Q16" s="376"/>
      <c r="R16" s="376"/>
      <c r="S16" s="376"/>
      <c r="T16" s="376"/>
      <c r="U16" s="376"/>
      <c r="V16" s="376"/>
      <c r="W16" s="376"/>
      <c r="X16" s="376"/>
      <c r="Y16" s="377"/>
      <c r="Z16" s="378"/>
    </row>
    <row r="17" customFormat="false" ht="12" hidden="false" customHeight="true" outlineLevel="0" collapsed="false">
      <c r="A17" s="379"/>
      <c r="B17" s="380" t="s">
        <v>366</v>
      </c>
      <c r="C17" s="369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1"/>
      <c r="Z17" s="372"/>
    </row>
    <row r="18" customFormat="false" ht="14.1" hidden="false" customHeight="true" outlineLevel="0" collapsed="false">
      <c r="A18" s="383"/>
      <c r="B18" s="384" t="s">
        <v>367</v>
      </c>
      <c r="C18" s="369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1"/>
      <c r="Z18" s="372"/>
    </row>
    <row r="19" customFormat="false" ht="14.1" hidden="false" customHeight="true" outlineLevel="0" collapsed="false">
      <c r="A19" s="383"/>
      <c r="B19" s="384" t="s">
        <v>368</v>
      </c>
      <c r="C19" s="369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1"/>
      <c r="Z19" s="372"/>
    </row>
    <row r="20" customFormat="false" ht="14.1" hidden="false" customHeight="true" outlineLevel="0" collapsed="false">
      <c r="A20" s="383"/>
      <c r="B20" s="384" t="s">
        <v>369</v>
      </c>
      <c r="C20" s="369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1"/>
      <c r="Z20" s="372"/>
    </row>
    <row r="21" customFormat="false" ht="14.1" hidden="false" customHeight="true" outlineLevel="0" collapsed="false">
      <c r="A21" s="367" t="n">
        <v>7</v>
      </c>
      <c r="B21" s="385" t="s">
        <v>336</v>
      </c>
      <c r="C21" s="369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1"/>
      <c r="Z21" s="372"/>
    </row>
    <row r="22" customFormat="false" ht="14.1" hidden="false" customHeight="true" outlineLevel="0" collapsed="false">
      <c r="A22" s="367" t="s">
        <v>272</v>
      </c>
      <c r="B22" s="369"/>
      <c r="C22" s="369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1"/>
      <c r="Z22" s="372"/>
    </row>
    <row r="23" customFormat="false" ht="14.1" hidden="false" customHeight="true" outlineLevel="0" collapsed="false">
      <c r="A23" s="367" t="s">
        <v>66</v>
      </c>
      <c r="B23" s="369"/>
      <c r="C23" s="369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1"/>
      <c r="Z23" s="372"/>
    </row>
    <row r="24" customFormat="false" ht="14.1" hidden="false" customHeight="true" outlineLevel="0" collapsed="false">
      <c r="A24" s="379" t="s">
        <v>273</v>
      </c>
      <c r="B24" s="369"/>
      <c r="C24" s="369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1"/>
      <c r="Z24" s="372"/>
    </row>
    <row r="25" customFormat="false" ht="14.1" hidden="false" customHeight="true" outlineLevel="0" collapsed="false">
      <c r="A25" s="379" t="s">
        <v>274</v>
      </c>
      <c r="B25" s="369"/>
      <c r="C25" s="369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1"/>
      <c r="Z25" s="372"/>
    </row>
    <row r="26" customFormat="false" ht="17.25" hidden="false" customHeight="true" outlineLevel="0" collapsed="false">
      <c r="A26" s="387" t="s">
        <v>370</v>
      </c>
      <c r="B26" s="388"/>
      <c r="C26" s="375"/>
      <c r="D26" s="376"/>
      <c r="E26" s="376"/>
      <c r="F26" s="389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76"/>
      <c r="Y26" s="377"/>
      <c r="Z26" s="378"/>
    </row>
    <row r="27" customFormat="false" ht="12" hidden="false" customHeight="true" outlineLevel="0" collapsed="false">
      <c r="A27" s="390" t="s">
        <v>371</v>
      </c>
      <c r="B27" s="369"/>
      <c r="C27" s="369"/>
      <c r="D27" s="370"/>
      <c r="E27" s="370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70"/>
      <c r="Y27" s="371"/>
      <c r="Z27" s="37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1">
    <mergeCell ref="A4:Y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5.8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 I10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1.16"/>
    <col collapsed="false" customWidth="true" hidden="false" outlineLevel="0" max="2" min="2" style="13" width="62.99"/>
    <col collapsed="false" customWidth="true" hidden="false" outlineLevel="0" max="9" min="3" style="13" width="12.82"/>
    <col collapsed="false" customWidth="false" hidden="false" outlineLevel="0" max="257" min="10" style="13" width="9.33"/>
  </cols>
  <sheetData>
    <row r="1" customFormat="false" ht="15" hidden="false" customHeight="true" outlineLevel="0" collapsed="false">
      <c r="C1" s="14"/>
      <c r="D1" s="14"/>
      <c r="E1" s="14"/>
      <c r="F1" s="14"/>
      <c r="G1" s="14"/>
      <c r="H1" s="14"/>
      <c r="I1" s="14"/>
    </row>
    <row r="2" customFormat="false" ht="15" hidden="false" customHeight="true" outlineLevel="0" collapsed="false">
      <c r="C2" s="14"/>
      <c r="D2" s="14"/>
      <c r="E2" s="14"/>
      <c r="F2" s="14"/>
      <c r="G2" s="14"/>
      <c r="H2" s="14"/>
      <c r="I2" s="14"/>
    </row>
    <row r="3" customFormat="false" ht="15" hidden="false" customHeight="true" outlineLevel="0" collapsed="false">
      <c r="B3" s="15" t="s">
        <v>14</v>
      </c>
      <c r="C3" s="14"/>
      <c r="D3" s="14"/>
      <c r="E3" s="14"/>
      <c r="F3" s="14"/>
      <c r="G3" s="14"/>
      <c r="H3" s="14"/>
      <c r="I3" s="14"/>
    </row>
    <row r="4" customFormat="false" ht="15.75" hidden="false" customHeight="true" outlineLevel="0" collapsed="false">
      <c r="B4" s="15" t="s">
        <v>15</v>
      </c>
      <c r="C4" s="14"/>
      <c r="D4" s="14"/>
      <c r="E4" s="14"/>
      <c r="F4" s="14"/>
      <c r="G4" s="14"/>
      <c r="H4" s="14"/>
      <c r="I4" s="14"/>
    </row>
    <row r="5" customFormat="false" ht="12" hidden="false" customHeight="true" outlineLevel="0" collapsed="false">
      <c r="B5" s="16" t="s">
        <v>16</v>
      </c>
      <c r="C5" s="16"/>
      <c r="D5" s="16"/>
      <c r="E5" s="16"/>
      <c r="F5" s="16"/>
      <c r="G5" s="16"/>
      <c r="H5" s="17" t="n">
        <v>1994</v>
      </c>
      <c r="I5" s="17"/>
    </row>
    <row r="6" customFormat="false" ht="12" hidden="false" customHeight="true" outlineLevel="0" collapsed="false">
      <c r="B6" s="18" t="s">
        <v>17</v>
      </c>
      <c r="C6" s="18"/>
      <c r="D6" s="18"/>
      <c r="E6" s="18"/>
      <c r="F6" s="18"/>
      <c r="G6" s="18"/>
      <c r="H6" s="18"/>
      <c r="I6" s="18"/>
    </row>
    <row r="7" customFormat="false" ht="20.25" hidden="false" customHeight="true" outlineLevel="0" collapsed="false">
      <c r="B7" s="19" t="s">
        <v>18</v>
      </c>
      <c r="C7" s="20" t="s">
        <v>19</v>
      </c>
      <c r="D7" s="20" t="s">
        <v>20</v>
      </c>
      <c r="E7" s="20" t="s">
        <v>21</v>
      </c>
      <c r="F7" s="20" t="s">
        <v>22</v>
      </c>
      <c r="G7" s="20" t="s">
        <v>23</v>
      </c>
      <c r="H7" s="20" t="s">
        <v>24</v>
      </c>
      <c r="I7" s="20" t="s">
        <v>25</v>
      </c>
    </row>
    <row r="8" customFormat="false" ht="15" hidden="false" customHeight="true" outlineLevel="0" collapsed="false">
      <c r="B8" s="21" t="s">
        <v>26</v>
      </c>
      <c r="C8" s="22" t="e">
        <f aca="false">C9+Table1s2!C19</f>
        <v>#NAME?</v>
      </c>
      <c r="D8" s="22" t="e">
        <f aca="false">D9+Table1s2!D19</f>
        <v>#NAME?</v>
      </c>
      <c r="E8" s="22" t="e">
        <f aca="false">E9+Table1s2!E19</f>
        <v>#NAME?</v>
      </c>
      <c r="F8" s="22" t="e">
        <f aca="false">F9+Table1s2!F19</f>
        <v>#NAME?</v>
      </c>
      <c r="G8" s="22" t="e">
        <f aca="false">G9+Table1s2!G19</f>
        <v>#NAME?</v>
      </c>
      <c r="H8" s="22" t="e">
        <f aca="false">H9+Table1s2!H19</f>
        <v>#NAME?</v>
      </c>
      <c r="I8" s="22" t="e">
        <f aca="false">I9+Table1s2!I19</f>
        <v>#NAME?</v>
      </c>
    </row>
    <row r="9" customFormat="false" ht="15" hidden="false" customHeight="true" outlineLevel="0" collapsed="false">
      <c r="B9" s="23" t="s">
        <v>27</v>
      </c>
      <c r="C9" s="24" t="e">
        <f aca="false"/>
        <v>#NAME?</v>
      </c>
      <c r="D9" s="24" t="e">
        <f aca="false">D10+D14+Table1s2!D7+Table1s2!D14+Table1s2!D18</f>
        <v>#NAME?</v>
      </c>
      <c r="E9" s="24" t="e">
        <f aca="false">E10+E14+Table1s2!E7+Table1s2!E14+Table1s2!E18</f>
        <v>#NAME?</v>
      </c>
      <c r="F9" s="24" t="e">
        <f aca="false">F10+F14+Table1s2!F7+Table1s2!F14+Table1s2!F18</f>
        <v>#NAME?</v>
      </c>
      <c r="G9" s="24" t="e">
        <f aca="false">G10+G14+Table1s2!G7+Table1s2!G14+Table1s2!G18</f>
        <v>#NAME?</v>
      </c>
      <c r="H9" s="24" t="e">
        <f aca="false">H10+H14+Table1s2!H7+Table1s2!H14+Table1s2!H18</f>
        <v>#NAME?</v>
      </c>
      <c r="I9" s="25" t="e">
        <f aca="false">+/1000</f>
        <v>#NAME?</v>
      </c>
    </row>
    <row r="10" customFormat="false" ht="15" hidden="false" customHeight="true" outlineLevel="0" collapsed="false">
      <c r="B10" s="23" t="s">
        <v>28</v>
      </c>
      <c r="C10" s="24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7" t="n">
        <f aca="false">SUM(I11:I13)</f>
        <v>0</v>
      </c>
    </row>
    <row r="11" customFormat="false" ht="15" hidden="false" customHeight="true" outlineLevel="0" collapsed="false">
      <c r="B11" s="28" t="s">
        <v>29</v>
      </c>
      <c r="C11" s="29"/>
      <c r="D11" s="29"/>
      <c r="E11" s="29"/>
      <c r="F11" s="29"/>
      <c r="G11" s="29"/>
      <c r="H11" s="29"/>
      <c r="I11" s="29"/>
    </row>
    <row r="12" customFormat="false" ht="15" hidden="false" customHeight="true" outlineLevel="0" collapsed="false">
      <c r="B12" s="28" t="s">
        <v>30</v>
      </c>
      <c r="C12" s="29"/>
      <c r="D12" s="29"/>
      <c r="E12" s="29"/>
      <c r="F12" s="29"/>
      <c r="G12" s="29"/>
      <c r="H12" s="29"/>
      <c r="I12" s="29"/>
    </row>
    <row r="13" customFormat="false" ht="15" hidden="false" customHeight="true" outlineLevel="0" collapsed="false">
      <c r="B13" s="28" t="s">
        <v>31</v>
      </c>
      <c r="C13" s="29"/>
      <c r="D13" s="29"/>
      <c r="E13" s="29"/>
      <c r="F13" s="29"/>
      <c r="G13" s="29"/>
      <c r="H13" s="29"/>
      <c r="I13" s="29"/>
    </row>
    <row r="14" customFormat="false" ht="15" hidden="false" customHeight="true" outlineLevel="0" collapsed="false">
      <c r="B14" s="23" t="s">
        <v>32</v>
      </c>
      <c r="C14" s="24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7" t="n">
        <f aca="false">SUM(I15:I20)</f>
        <v>0</v>
      </c>
    </row>
    <row r="15" customFormat="false" ht="15" hidden="false" customHeight="true" outlineLevel="0" collapsed="false">
      <c r="B15" s="28" t="s">
        <v>33</v>
      </c>
      <c r="C15" s="29"/>
      <c r="D15" s="29"/>
      <c r="E15" s="29"/>
      <c r="F15" s="29"/>
      <c r="G15" s="29"/>
      <c r="H15" s="29"/>
      <c r="I15" s="29"/>
    </row>
    <row r="16" customFormat="false" ht="15" hidden="false" customHeight="true" outlineLevel="0" collapsed="false">
      <c r="B16" s="28" t="s">
        <v>34</v>
      </c>
      <c r="C16" s="29"/>
      <c r="D16" s="29"/>
      <c r="E16" s="29"/>
      <c r="F16" s="29"/>
      <c r="G16" s="29"/>
      <c r="H16" s="29"/>
      <c r="I16" s="29"/>
    </row>
    <row r="17" customFormat="false" ht="15" hidden="false" customHeight="true" outlineLevel="0" collapsed="false">
      <c r="B17" s="28" t="s">
        <v>35</v>
      </c>
      <c r="C17" s="29"/>
      <c r="D17" s="29"/>
      <c r="E17" s="29"/>
      <c r="F17" s="29"/>
      <c r="G17" s="29"/>
      <c r="H17" s="29"/>
      <c r="I17" s="29"/>
    </row>
    <row r="18" customFormat="false" ht="15" hidden="false" customHeight="true" outlineLevel="0" collapsed="false">
      <c r="B18" s="28" t="s">
        <v>36</v>
      </c>
      <c r="C18" s="29"/>
      <c r="D18" s="29"/>
      <c r="E18" s="29"/>
      <c r="F18" s="29"/>
      <c r="G18" s="29"/>
      <c r="H18" s="29"/>
      <c r="I18" s="29"/>
    </row>
    <row r="19" customFormat="false" ht="15" hidden="false" customHeight="true" outlineLevel="0" collapsed="false">
      <c r="B19" s="28" t="s">
        <v>37</v>
      </c>
      <c r="C19" s="29"/>
      <c r="D19" s="29"/>
      <c r="E19" s="29"/>
      <c r="F19" s="29"/>
      <c r="G19" s="29"/>
      <c r="H19" s="29"/>
      <c r="I19" s="29"/>
    </row>
    <row r="20" customFormat="false" ht="15" hidden="false" customHeight="true" outlineLevel="0" collapsed="false">
      <c r="B20" s="28" t="s">
        <v>38</v>
      </c>
      <c r="C20" s="29"/>
      <c r="D20" s="29"/>
      <c r="E20" s="29"/>
      <c r="F20" s="29"/>
      <c r="G20" s="29"/>
      <c r="H20" s="29"/>
      <c r="I20" s="29"/>
    </row>
    <row r="22" customFormat="false" ht="15" hidden="false" customHeight="true" outlineLevel="0" collapsed="false">
      <c r="B22" s="30" t="s">
        <v>39</v>
      </c>
    </row>
    <row r="23" customFormat="false" ht="1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</row>
    <row r="24" customFormat="false" ht="1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5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</row>
    <row r="27" customFormat="false" ht="15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</row>
    <row r="28" customFormat="false" ht="15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</row>
    <row r="29" customFormat="false" ht="15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</row>
  </sheetData>
  <mergeCells count="3">
    <mergeCell ref="B5:G5"/>
    <mergeCell ref="H5:I5"/>
    <mergeCell ref="B6:I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 I7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3.5"/>
    <col collapsed="false" customWidth="true" hidden="false" outlineLevel="0" max="2" min="2" style="13" width="57.5"/>
    <col collapsed="false" customWidth="true" hidden="false" outlineLevel="0" max="9" min="3" style="13" width="12.82"/>
    <col collapsed="false" customWidth="false" hidden="false" outlineLevel="0" max="257" min="10" style="13" width="9.33"/>
  </cols>
  <sheetData>
    <row r="2" customFormat="false" ht="15.75" hidden="false" customHeight="true" outlineLevel="0" collapsed="false">
      <c r="B2" s="31" t="s">
        <v>14</v>
      </c>
    </row>
    <row r="3" customFormat="false" ht="18.75" hidden="false" customHeight="true" outlineLevel="0" collapsed="false">
      <c r="B3" s="31" t="s">
        <v>40</v>
      </c>
      <c r="C3" s="32"/>
      <c r="D3" s="32"/>
      <c r="E3" s="32"/>
      <c r="F3" s="32"/>
      <c r="G3" s="32"/>
      <c r="H3" s="32"/>
      <c r="I3" s="32"/>
    </row>
    <row r="4" customFormat="false" ht="12" hidden="false" customHeight="true" outlineLevel="0" collapsed="false">
      <c r="B4" s="16" t="s">
        <v>41</v>
      </c>
      <c r="C4" s="16"/>
      <c r="D4" s="16"/>
      <c r="E4" s="16"/>
      <c r="F4" s="16"/>
      <c r="G4" s="16"/>
      <c r="H4" s="33" t="n">
        <v>1994</v>
      </c>
      <c r="I4" s="33"/>
      <c r="J4" s="34"/>
    </row>
    <row r="5" customFormat="false" ht="12" hidden="false" customHeight="true" outlineLevel="0" collapsed="false">
      <c r="B5" s="35" t="s">
        <v>17</v>
      </c>
      <c r="C5" s="35"/>
      <c r="D5" s="35"/>
      <c r="E5" s="35"/>
      <c r="F5" s="35"/>
      <c r="G5" s="35"/>
      <c r="H5" s="35"/>
      <c r="I5" s="35"/>
      <c r="J5" s="34"/>
    </row>
    <row r="6" customFormat="false" ht="19.5" hidden="false" customHeight="true" outlineLevel="0" collapsed="false">
      <c r="B6" s="36" t="s">
        <v>18</v>
      </c>
      <c r="C6" s="37" t="s">
        <v>19</v>
      </c>
      <c r="D6" s="37" t="s">
        <v>20</v>
      </c>
      <c r="E6" s="37" t="s">
        <v>21</v>
      </c>
      <c r="F6" s="37" t="s">
        <v>22</v>
      </c>
      <c r="G6" s="37" t="s">
        <v>23</v>
      </c>
      <c r="H6" s="37" t="s">
        <v>24</v>
      </c>
      <c r="I6" s="37" t="s">
        <v>42</v>
      </c>
      <c r="J6" s="34"/>
    </row>
    <row r="7" customFormat="false" ht="15" hidden="false" customHeight="true" outlineLevel="0" collapsed="false">
      <c r="B7" s="23" t="s">
        <v>43</v>
      </c>
      <c r="C7" s="24" t="e">
        <f aca="false">SUM(C8:C13)</f>
        <v>#NAME?</v>
      </c>
      <c r="D7" s="26" t="e">
        <f aca="false">SUM(D8:D13)</f>
        <v>#NAME?</v>
      </c>
      <c r="E7" s="26" t="e">
        <f aca="false">SUM(E8:E13)</f>
        <v>#NAME?</v>
      </c>
      <c r="F7" s="26" t="e">
        <f aca="false">SUM(F8:F13)</f>
        <v>#NAME?</v>
      </c>
      <c r="G7" s="26" t="e">
        <f aca="false">SUM(G8:G13)</f>
        <v>#NAME?</v>
      </c>
      <c r="H7" s="26" t="e">
        <f aca="false">SUM(H8:H13)</f>
        <v>#NAME?</v>
      </c>
      <c r="I7" s="27" t="n">
        <f aca="false">SUM(I8:I12)</f>
        <v>0</v>
      </c>
    </row>
    <row r="8" customFormat="false" ht="15" hidden="false" customHeight="true" outlineLevel="0" collapsed="false">
      <c r="B8" s="28" t="s">
        <v>44</v>
      </c>
      <c r="C8" s="38" t="e">
        <f aca="false">IF(&gt;0,,)</f>
        <v>#NAME?</v>
      </c>
      <c r="D8" s="38" t="e">
        <f aca="false">IF(&gt;0,,)</f>
        <v>#NAME?</v>
      </c>
      <c r="E8" s="38" t="e">
        <f aca="false">IF(&gt;0,,)</f>
        <v>#NAME?</v>
      </c>
      <c r="F8" s="38" t="e">
        <f aca="false">IF(&gt;0,,)</f>
        <v>#NAME?</v>
      </c>
      <c r="G8" s="38" t="e">
        <f aca="false">IF(&gt;0,,)</f>
        <v>#NAME?</v>
      </c>
      <c r="H8" s="38" t="e">
        <f aca="false">IF(&gt;0,,)</f>
        <v>#NAME?</v>
      </c>
      <c r="I8" s="29"/>
    </row>
    <row r="9" customFormat="false" ht="15" hidden="false" customHeight="true" outlineLevel="0" collapsed="false">
      <c r="B9" s="28" t="s">
        <v>45</v>
      </c>
      <c r="C9" s="39" t="e">
        <f aca="false"/>
        <v>#NAME?</v>
      </c>
      <c r="D9" s="38" t="e">
        <f aca="false"/>
        <v>#NAME?</v>
      </c>
      <c r="E9" s="38" t="e">
        <f aca="false"/>
        <v>#NAME?</v>
      </c>
      <c r="F9" s="38" t="e">
        <f aca="false"/>
        <v>#NAME?</v>
      </c>
      <c r="G9" s="38" t="e">
        <f aca="false"/>
        <v>#NAME?</v>
      </c>
      <c r="H9" s="38" t="e">
        <f aca="false"/>
        <v>#NAME?</v>
      </c>
      <c r="I9" s="29"/>
    </row>
    <row r="10" customFormat="false" ht="15" hidden="false" customHeight="true" outlineLevel="0" collapsed="false">
      <c r="B10" s="28" t="s">
        <v>46</v>
      </c>
      <c r="C10" s="38" t="e">
        <f aca="false"/>
        <v>#NAME?</v>
      </c>
      <c r="D10" s="38" t="e">
        <f aca="false"/>
        <v>#NAME?</v>
      </c>
      <c r="E10" s="38" t="e">
        <f aca="false"/>
        <v>#NAME?</v>
      </c>
      <c r="F10" s="38" t="e">
        <f aca="false"/>
        <v>#NAME?</v>
      </c>
      <c r="G10" s="38" t="e">
        <f aca="false"/>
        <v>#NAME?</v>
      </c>
      <c r="H10" s="38" t="e">
        <f aca="false"/>
        <v>#NAME?</v>
      </c>
      <c r="I10" s="29"/>
    </row>
    <row r="11" customFormat="false" ht="15" hidden="false" customHeight="true" outlineLevel="0" collapsed="false">
      <c r="B11" s="28" t="s">
        <v>47</v>
      </c>
      <c r="C11" s="39" t="e">
        <f aca="false"/>
        <v>#NAME?</v>
      </c>
      <c r="D11" s="38" t="e">
        <f aca="false"/>
        <v>#NAME?</v>
      </c>
      <c r="E11" s="38" t="e">
        <f aca="false"/>
        <v>#NAME?</v>
      </c>
      <c r="F11" s="38" t="e">
        <f aca="false"/>
        <v>#NAME?</v>
      </c>
      <c r="G11" s="38" t="e">
        <f aca="false"/>
        <v>#NAME?</v>
      </c>
      <c r="H11" s="38" t="e">
        <f aca="false"/>
        <v>#NAME?</v>
      </c>
      <c r="I11" s="29"/>
    </row>
    <row r="12" customFormat="false" ht="15" hidden="false" customHeight="true" outlineLevel="0" collapsed="false">
      <c r="B12" s="28" t="s">
        <v>48</v>
      </c>
      <c r="C12" s="38" t="e">
        <f aca="false">C13</f>
        <v>#NAME?</v>
      </c>
      <c r="D12" s="29"/>
      <c r="E12" s="29"/>
      <c r="F12" s="29"/>
      <c r="G12" s="29"/>
      <c r="H12" s="29"/>
      <c r="I12" s="29"/>
    </row>
    <row r="13" customFormat="false" ht="15" hidden="false" customHeight="true" outlineLevel="0" collapsed="false">
      <c r="B13" s="28" t="s">
        <v>49</v>
      </c>
      <c r="C13" s="38" t="e">
        <f aca="false"/>
        <v>#NAME?</v>
      </c>
      <c r="D13" s="29"/>
      <c r="E13" s="29"/>
      <c r="F13" s="29"/>
      <c r="G13" s="29"/>
      <c r="H13" s="29"/>
      <c r="I13" s="29"/>
    </row>
    <row r="14" customFormat="false" ht="15" hidden="false" customHeight="true" outlineLevel="0" collapsed="false">
      <c r="B14" s="23" t="s">
        <v>50</v>
      </c>
      <c r="C14" s="24" t="e">
        <f aca="false">SUM(C15:C17)</f>
        <v>#NAME?</v>
      </c>
      <c r="D14" s="26" t="e">
        <f aca="false">SUM(D15:D17)</f>
        <v>#NAME?</v>
      </c>
      <c r="E14" s="26" t="e">
        <f aca="false">SUM(E15:E17)</f>
        <v>#NAME?</v>
      </c>
      <c r="F14" s="26" t="e">
        <f aca="false">SUM(F15:F17)</f>
        <v>#NAME?</v>
      </c>
      <c r="G14" s="26" t="e">
        <f aca="false">SUM(G15:G17)</f>
        <v>#NAME?</v>
      </c>
      <c r="H14" s="26" t="e">
        <f aca="false">SUM(H15:H17)</f>
        <v>#NAME?</v>
      </c>
      <c r="I14" s="27" t="n">
        <f aca="false">SUM(I15:I17)</f>
        <v>0</v>
      </c>
    </row>
    <row r="15" customFormat="false" ht="15" hidden="false" customHeight="true" outlineLevel="0" collapsed="false">
      <c r="B15" s="28" t="s">
        <v>51</v>
      </c>
      <c r="C15" s="39" t="e">
        <f aca="false"/>
        <v>#NAME?</v>
      </c>
      <c r="D15" s="38" t="e">
        <f aca="false"/>
        <v>#NAME?</v>
      </c>
      <c r="E15" s="38" t="e">
        <f aca="false"/>
        <v>#NAME?</v>
      </c>
      <c r="F15" s="38" t="e">
        <f aca="false"/>
        <v>#NAME?</v>
      </c>
      <c r="G15" s="38" t="e">
        <f aca="false"/>
        <v>#NAME?</v>
      </c>
      <c r="H15" s="38" t="e">
        <f aca="false"/>
        <v>#NAME?</v>
      </c>
      <c r="I15" s="29"/>
    </row>
    <row r="16" customFormat="false" ht="15" hidden="false" customHeight="true" outlineLevel="0" collapsed="false">
      <c r="B16" s="28" t="s">
        <v>52</v>
      </c>
      <c r="C16" s="39" t="e">
        <f aca="false"/>
        <v>#NAME?</v>
      </c>
      <c r="D16" s="38" t="e">
        <f aca="false"/>
        <v>#NAME?</v>
      </c>
      <c r="E16" s="38" t="e">
        <f aca="false"/>
        <v>#NAME?</v>
      </c>
      <c r="F16" s="38" t="e">
        <f aca="false"/>
        <v>#NAME?</v>
      </c>
      <c r="G16" s="38" t="e">
        <f aca="false"/>
        <v>#NAME?</v>
      </c>
      <c r="H16" s="38" t="e">
        <f aca="false"/>
        <v>#NAME?</v>
      </c>
      <c r="I16" s="29"/>
    </row>
    <row r="17" customFormat="false" ht="15" hidden="false" customHeight="true" outlineLevel="0" collapsed="false">
      <c r="B17" s="28" t="s">
        <v>53</v>
      </c>
      <c r="C17" s="39" t="e">
        <f aca="false">+</f>
        <v>#NAME?</v>
      </c>
      <c r="D17" s="38" t="e">
        <f aca="false">+</f>
        <v>#NAME?</v>
      </c>
      <c r="E17" s="38" t="e">
        <f aca="false">+</f>
        <v>#NAME?</v>
      </c>
      <c r="F17" s="38" t="e">
        <f aca="false">+</f>
        <v>#NAME?</v>
      </c>
      <c r="G17" s="38" t="e">
        <f aca="false">+</f>
        <v>#NAME?</v>
      </c>
      <c r="H17" s="38" t="e">
        <f aca="false">+</f>
        <v>#NAME?</v>
      </c>
      <c r="I17" s="29"/>
    </row>
    <row r="18" customFormat="false" ht="15" hidden="false" customHeight="true" outlineLevel="0" collapsed="false">
      <c r="B18" s="23" t="s">
        <v>54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40"/>
    </row>
    <row r="19" customFormat="false" ht="15" hidden="false" customHeight="true" outlineLevel="0" collapsed="false">
      <c r="B19" s="41" t="s">
        <v>55</v>
      </c>
      <c r="C19" s="26" t="n">
        <f aca="false">C20+C24</f>
        <v>0</v>
      </c>
      <c r="D19" s="26" t="e">
        <f aca="false">D20+D24</f>
        <v>#NAME?</v>
      </c>
      <c r="E19" s="27" t="n">
        <f aca="false">E20+E24</f>
        <v>0</v>
      </c>
      <c r="F19" s="26" t="e">
        <f aca="false">F20+F24</f>
        <v>#NAME?</v>
      </c>
      <c r="G19" s="26" t="e">
        <f aca="false">G20+G24</f>
        <v>#NAME?</v>
      </c>
      <c r="H19" s="26" t="e">
        <f aca="false">H20+H24</f>
        <v>#NAME?</v>
      </c>
      <c r="I19" s="26" t="e">
        <f aca="false">I20+I24</f>
        <v>#NAME?</v>
      </c>
    </row>
    <row r="20" customFormat="false" ht="15" hidden="false" customHeight="true" outlineLevel="0" collapsed="false">
      <c r="B20" s="23" t="s">
        <v>56</v>
      </c>
      <c r="C20" s="26" t="n">
        <f aca="false">SUM(C21:C23)</f>
        <v>0</v>
      </c>
      <c r="D20" s="26" t="e">
        <f aca="false">SUM(D21:D23)</f>
        <v>#NAME?</v>
      </c>
      <c r="E20" s="26" t="n">
        <f aca="false">SUM(E21:E23)</f>
        <v>0</v>
      </c>
      <c r="F20" s="26" t="n">
        <f aca="false">SUM(F21:F23)</f>
        <v>0</v>
      </c>
      <c r="G20" s="26" t="n">
        <f aca="false">SUM(G21:G23)</f>
        <v>0</v>
      </c>
      <c r="H20" s="26" t="n">
        <f aca="false">SUM(H21:H23)</f>
        <v>0</v>
      </c>
      <c r="I20" s="27" t="n">
        <f aca="false">SUM(I21:I23)</f>
        <v>0</v>
      </c>
    </row>
    <row r="21" customFormat="false" ht="15" hidden="false" customHeight="true" outlineLevel="0" collapsed="false">
      <c r="B21" s="28" t="s">
        <v>57</v>
      </c>
      <c r="C21" s="29"/>
      <c r="D21" s="38" t="e">
        <f aca="false"/>
        <v>#NAME?</v>
      </c>
      <c r="E21" s="29"/>
      <c r="F21" s="29"/>
      <c r="G21" s="29"/>
      <c r="H21" s="29"/>
      <c r="I21" s="29"/>
    </row>
    <row r="22" customFormat="false" ht="15" hidden="false" customHeight="true" outlineLevel="0" collapsed="false">
      <c r="B22" s="28" t="s">
        <v>58</v>
      </c>
      <c r="C22" s="29"/>
      <c r="D22" s="29"/>
      <c r="E22" s="29"/>
      <c r="F22" s="29"/>
      <c r="G22" s="29"/>
      <c r="H22" s="29"/>
      <c r="I22" s="29"/>
    </row>
    <row r="23" customFormat="false" ht="15" hidden="false" customHeight="true" outlineLevel="0" collapsed="false">
      <c r="B23" s="28" t="s">
        <v>59</v>
      </c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B24" s="23" t="s">
        <v>60</v>
      </c>
      <c r="C24" s="26" t="n">
        <f aca="false">SUM(C25:C27)</f>
        <v>0</v>
      </c>
      <c r="D24" s="26" t="e">
        <f aca="false">SUM(D25:D27)</f>
        <v>#NAME?</v>
      </c>
      <c r="E24" s="26" t="n">
        <f aca="false">SUM(E25:E27)</f>
        <v>0</v>
      </c>
      <c r="F24" s="26" t="e">
        <f aca="false">SUM(F25:F27)</f>
        <v>#NAME?</v>
      </c>
      <c r="G24" s="26" t="e">
        <f aca="false">SUM(G25:G27)</f>
        <v>#NAME?</v>
      </c>
      <c r="H24" s="26" t="e">
        <f aca="false">SUM(H25:H27)</f>
        <v>#NAME?</v>
      </c>
      <c r="I24" s="26" t="e">
        <f aca="false">SUM(I25:I27)</f>
        <v>#NAME?</v>
      </c>
    </row>
    <row r="25" customFormat="false" ht="15" hidden="false" customHeight="true" outlineLevel="0" collapsed="false">
      <c r="B25" s="28" t="s">
        <v>61</v>
      </c>
      <c r="C25" s="29"/>
      <c r="D25" s="38" t="e">
        <f aca="false"/>
        <v>#NAME?</v>
      </c>
      <c r="E25" s="29"/>
      <c r="F25" s="38" t="e">
        <f aca="false">IF(&gt;0,,)</f>
        <v>#NAME?</v>
      </c>
      <c r="G25" s="38" t="e">
        <f aca="false">IF(&gt;0,,)</f>
        <v>#NAME?</v>
      </c>
      <c r="H25" s="38" t="e">
        <f aca="false">IF(&gt;0,,)+SUM()</f>
        <v>#NAME?</v>
      </c>
      <c r="I25" s="38" t="e">
        <f aca="false">IF(&gt;0,,)+</f>
        <v>#NAME?</v>
      </c>
    </row>
    <row r="26" customFormat="false" ht="15" hidden="false" customHeight="true" outlineLevel="0" collapsed="false">
      <c r="B26" s="28" t="s">
        <v>62</v>
      </c>
      <c r="C26" s="29"/>
      <c r="D26" s="38" t="e">
        <f aca="false"/>
        <v>#NAME?</v>
      </c>
      <c r="E26" s="29"/>
      <c r="F26" s="29"/>
      <c r="G26" s="29"/>
      <c r="H26" s="29"/>
      <c r="I26" s="29"/>
    </row>
    <row r="27" customFormat="false" ht="15" hidden="false" customHeight="true" outlineLevel="0" collapsed="false">
      <c r="B27" s="28" t="s">
        <v>63</v>
      </c>
      <c r="C27" s="29"/>
      <c r="D27" s="38" t="e">
        <f aca="false"/>
        <v>#NAME?</v>
      </c>
      <c r="E27" s="29"/>
      <c r="F27" s="29"/>
      <c r="G27" s="29"/>
      <c r="H27" s="29"/>
      <c r="I27" s="29"/>
    </row>
    <row r="28" customFormat="false" ht="12" hidden="false" customHeight="true" outlineLevel="0" collapsed="false"/>
  </sheetData>
  <mergeCells count="3">
    <mergeCell ref="B4:G4"/>
    <mergeCell ref="H4:I4"/>
    <mergeCell ref="B5:I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 H28"/>
    </sheetView>
  </sheetViews>
  <sheetFormatPr defaultColWidth="9.328125" defaultRowHeight="15" zeroHeight="false" outlineLevelRow="0" outlineLevelCol="0"/>
  <cols>
    <col collapsed="false" customWidth="true" hidden="false" outlineLevel="0" max="1" min="1" style="42" width="2.33"/>
    <col collapsed="false" customWidth="true" hidden="false" outlineLevel="0" max="2" min="2" style="42" width="59.16"/>
    <col collapsed="false" customWidth="true" hidden="false" outlineLevel="0" max="9" min="3" style="42" width="12.82"/>
    <col collapsed="false" customWidth="false" hidden="false" outlineLevel="0" max="257" min="10" style="42" width="9.33"/>
  </cols>
  <sheetData>
    <row r="2" customFormat="false" ht="12" hidden="false" customHeight="true" outlineLevel="0" collapsed="false"/>
    <row r="3" s="43" customFormat="true" ht="15.75" hidden="false" customHeight="true" outlineLevel="0" collapsed="false">
      <c r="B3" s="44" t="s">
        <v>14</v>
      </c>
      <c r="C3" s="45"/>
      <c r="D3" s="45"/>
      <c r="E3" s="45"/>
      <c r="F3" s="45"/>
      <c r="G3" s="45"/>
      <c r="H3" s="45"/>
      <c r="I3" s="45"/>
    </row>
    <row r="4" s="43" customFormat="true" ht="18" hidden="false" customHeight="true" outlineLevel="0" collapsed="false">
      <c r="B4" s="46" t="s">
        <v>64</v>
      </c>
      <c r="C4" s="45"/>
      <c r="D4" s="45"/>
      <c r="E4" s="45"/>
      <c r="F4" s="45"/>
      <c r="G4" s="45"/>
      <c r="H4" s="45"/>
      <c r="I4" s="45"/>
    </row>
    <row r="5" s="43" customFormat="true" ht="15.75" hidden="false" customHeight="true" outlineLevel="0" collapsed="false">
      <c r="B5" s="47" t="s">
        <v>41</v>
      </c>
      <c r="C5" s="47"/>
      <c r="D5" s="47"/>
      <c r="E5" s="47"/>
      <c r="F5" s="47"/>
      <c r="G5" s="47"/>
      <c r="H5" s="48" t="n">
        <v>1994</v>
      </c>
      <c r="I5" s="48"/>
    </row>
    <row r="6" s="43" customFormat="true" ht="12.75" hidden="false" customHeight="true" outlineLevel="0" collapsed="false">
      <c r="B6" s="49" t="s">
        <v>17</v>
      </c>
      <c r="C6" s="49"/>
      <c r="D6" s="49"/>
      <c r="E6" s="49"/>
      <c r="F6" s="49"/>
      <c r="G6" s="49"/>
      <c r="H6" s="49"/>
      <c r="I6" s="49"/>
    </row>
    <row r="7" s="50" customFormat="true" ht="18" hidden="false" customHeight="true" outlineLevel="0" collapsed="false">
      <c r="B7" s="51" t="s">
        <v>18</v>
      </c>
      <c r="C7" s="52" t="s">
        <v>19</v>
      </c>
      <c r="D7" s="52" t="s">
        <v>20</v>
      </c>
      <c r="E7" s="52" t="s">
        <v>21</v>
      </c>
      <c r="F7" s="52" t="s">
        <v>22</v>
      </c>
      <c r="G7" s="52" t="s">
        <v>23</v>
      </c>
      <c r="H7" s="52" t="s">
        <v>24</v>
      </c>
      <c r="I7" s="53" t="s">
        <v>42</v>
      </c>
    </row>
    <row r="8" customFormat="false" ht="15.75" hidden="false" customHeight="true" outlineLevel="0" collapsed="false">
      <c r="B8" s="54" t="s">
        <v>65</v>
      </c>
      <c r="C8" s="55"/>
      <c r="D8" s="55"/>
      <c r="E8" s="55"/>
      <c r="F8" s="55"/>
      <c r="G8" s="55"/>
      <c r="H8" s="55"/>
      <c r="I8" s="55"/>
    </row>
    <row r="9" customFormat="false" ht="15" hidden="false" customHeight="true" outlineLevel="0" collapsed="false">
      <c r="B9" s="54" t="s">
        <v>66</v>
      </c>
      <c r="C9" s="24" t="e">
        <f aca="false">SUM(C10:C11)</f>
        <v>#NAME?</v>
      </c>
      <c r="D9" s="26" t="e">
        <f aca="false">SUM(D10:D11)</f>
        <v>#NAME?</v>
      </c>
      <c r="E9" s="26" t="e">
        <f aca="false">SUM(E10:E11)</f>
        <v>#NAME?</v>
      </c>
      <c r="F9" s="26" t="e">
        <f aca="false">SUM(F10:F11)</f>
        <v>#NAME?</v>
      </c>
      <c r="G9" s="26" t="e">
        <f aca="false">SUM(G10:G11)</f>
        <v>#NAME?</v>
      </c>
      <c r="H9" s="26" t="e">
        <f aca="false">SUM(H10:H11)</f>
        <v>#NAME?</v>
      </c>
      <c r="I9" s="26" t="e">
        <f aca="false">SUM(I10:I11)</f>
        <v>#NAME?</v>
      </c>
    </row>
    <row r="10" customFormat="false" ht="15" hidden="false" customHeight="true" outlineLevel="0" collapsed="false">
      <c r="B10" s="56" t="s">
        <v>67</v>
      </c>
      <c r="C10" s="39" t="e">
        <f aca="false">IF(&gt;0,,)</f>
        <v>#NAME?</v>
      </c>
      <c r="D10" s="38" t="e">
        <f aca="false">IF(&gt;0,,)</f>
        <v>#NAME?</v>
      </c>
      <c r="E10" s="38" t="e">
        <f aca="false">IF(&gt;0,,)</f>
        <v>#NAME?</v>
      </c>
      <c r="F10" s="38" t="e">
        <f aca="false">IF(&gt;0,,)</f>
        <v>#NAME?</v>
      </c>
      <c r="G10" s="38" t="e">
        <f aca="false">IF(&gt;0,,)</f>
        <v>#NAME?</v>
      </c>
      <c r="H10" s="38" t="e">
        <f aca="false">IF(&gt;0,,)</f>
        <v>#NAME?</v>
      </c>
      <c r="I10" s="38" t="e">
        <f aca="false">IF(&gt;0,,/1000)</f>
        <v>#NAME?</v>
      </c>
    </row>
    <row r="11" customFormat="false" ht="15" hidden="false" customHeight="true" outlineLevel="0" collapsed="false">
      <c r="B11" s="56" t="s">
        <v>68</v>
      </c>
      <c r="C11" s="39" t="e">
        <f aca="false"/>
        <v>#NAME?</v>
      </c>
      <c r="D11" s="38" t="e">
        <f aca="false"/>
        <v>#NAME?</v>
      </c>
      <c r="E11" s="38" t="e">
        <f aca="false"/>
        <v>#NAME?</v>
      </c>
      <c r="F11" s="38" t="e">
        <f aca="false"/>
        <v>#NAME?</v>
      </c>
      <c r="G11" s="38" t="e">
        <f aca="false"/>
        <v>#NAME?</v>
      </c>
      <c r="H11" s="38" t="e">
        <f aca="false"/>
        <v>#NAME?</v>
      </c>
      <c r="I11" s="38" t="e">
        <f aca="false">/1000</f>
        <v>#NAME?</v>
      </c>
    </row>
    <row r="12" customFormat="false" ht="15" hidden="false" customHeight="true" outlineLevel="0" collapsed="false">
      <c r="B12" s="54" t="s">
        <v>69</v>
      </c>
      <c r="C12" s="26" t="e">
        <f aca="false"/>
        <v>#NAME?</v>
      </c>
      <c r="D12" s="57"/>
      <c r="E12" s="57"/>
      <c r="F12" s="57"/>
      <c r="G12" s="57"/>
      <c r="H12" s="57"/>
      <c r="I12" s="57"/>
    </row>
    <row r="13" customFormat="false" ht="12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</row>
    <row r="14" customFormat="false" ht="13.5" hidden="false" customHeight="true" outlineLevel="0" collapsed="false">
      <c r="B14" s="59" t="s">
        <v>70</v>
      </c>
      <c r="C14" s="58"/>
      <c r="D14" s="58"/>
      <c r="E14" s="58"/>
      <c r="F14" s="58"/>
      <c r="G14" s="58"/>
      <c r="H14" s="58"/>
      <c r="I14" s="58"/>
    </row>
    <row r="15" customFormat="false" ht="12" hidden="false" customHeight="true" outlineLevel="0" collapsed="false">
      <c r="B15" s="58"/>
      <c r="C15" s="58"/>
      <c r="D15" s="58"/>
      <c r="E15" s="58"/>
      <c r="F15" s="58"/>
      <c r="G15" s="58"/>
      <c r="H15" s="58"/>
      <c r="I15" s="58"/>
    </row>
    <row r="16" customFormat="false" ht="12" hidden="false" customHeight="true" outlineLevel="0" collapsed="false">
      <c r="B16" s="58"/>
      <c r="C16" s="58"/>
      <c r="D16" s="58"/>
      <c r="E16" s="58"/>
      <c r="F16" s="58"/>
      <c r="G16" s="58"/>
      <c r="H16" s="58"/>
      <c r="I16" s="58"/>
    </row>
    <row r="17" customFormat="false" ht="12" hidden="false" customHeight="true" outlineLevel="0" collapsed="false">
      <c r="B17" s="58"/>
      <c r="C17" s="58"/>
      <c r="D17" s="58"/>
      <c r="E17" s="58"/>
      <c r="F17" s="58"/>
      <c r="G17" s="58"/>
      <c r="H17" s="58"/>
      <c r="I17" s="58"/>
    </row>
    <row r="18" customFormat="false" ht="12" hidden="false" customHeight="true" outlineLevel="0" collapsed="false">
      <c r="B18" s="58"/>
      <c r="C18" s="58"/>
      <c r="D18" s="58"/>
      <c r="E18" s="58"/>
      <c r="F18" s="58"/>
      <c r="G18" s="58"/>
      <c r="H18" s="58"/>
      <c r="I18" s="58"/>
    </row>
    <row r="19" customFormat="false" ht="12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</row>
    <row r="20" customFormat="false" ht="12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</row>
    <row r="21" customFormat="false" ht="15" hidden="false" customHeight="true" outlineLevel="0" collapsed="false">
      <c r="B21" s="58"/>
      <c r="C21" s="58"/>
      <c r="D21" s="58"/>
      <c r="E21" s="58"/>
      <c r="F21" s="58"/>
      <c r="G21" s="58"/>
      <c r="H21" s="58"/>
      <c r="I21" s="58"/>
    </row>
    <row r="22" customFormat="false" ht="15" hidden="false" customHeight="true" outlineLevel="0" collapsed="false">
      <c r="B22" s="58"/>
      <c r="C22" s="58"/>
      <c r="D22" s="58"/>
      <c r="E22" s="58"/>
      <c r="F22" s="58"/>
      <c r="G22" s="58"/>
      <c r="H22" s="58"/>
      <c r="I22" s="58"/>
    </row>
    <row r="23" customFormat="false" ht="15" hidden="false" customHeight="true" outlineLevel="0" collapsed="false">
      <c r="B23" s="58"/>
      <c r="C23" s="58"/>
      <c r="D23" s="58"/>
      <c r="E23" s="58"/>
      <c r="F23" s="58"/>
      <c r="G23" s="58"/>
      <c r="H23" s="58"/>
      <c r="I23" s="58"/>
    </row>
    <row r="24" customFormat="false" ht="15" hidden="false" customHeight="true" outlineLevel="0" collapsed="false">
      <c r="B24" s="58"/>
      <c r="C24" s="58"/>
      <c r="D24" s="58"/>
      <c r="E24" s="58"/>
      <c r="F24" s="58"/>
      <c r="G24" s="58"/>
      <c r="H24" s="58"/>
      <c r="I24" s="58"/>
    </row>
    <row r="25" customFormat="false" ht="15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</row>
    <row r="26" customFormat="false" ht="15" hidden="false" customHeight="true" outlineLevel="0" collapsed="false">
      <c r="B26" s="58"/>
      <c r="C26" s="58"/>
      <c r="D26" s="58"/>
      <c r="E26" s="58"/>
      <c r="F26" s="58"/>
      <c r="G26" s="58"/>
      <c r="H26" s="58"/>
      <c r="I26" s="58"/>
    </row>
    <row r="27" customFormat="false" ht="1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</row>
    <row r="28" customFormat="false" ht="15" hidden="false" customHeight="true" outlineLevel="0" collapsed="false">
      <c r="B28" s="58"/>
      <c r="C28" s="58"/>
      <c r="D28" s="58"/>
      <c r="E28" s="58"/>
      <c r="F28" s="58"/>
      <c r="G28" s="58"/>
      <c r="H28" s="58"/>
      <c r="I28" s="58"/>
    </row>
  </sheetData>
  <mergeCells count="3">
    <mergeCell ref="B5:G5"/>
    <mergeCell ref="H5:I5"/>
    <mergeCell ref="B6:I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 C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0.99"/>
    <col collapsed="false" customWidth="true" hidden="false" outlineLevel="0" max="2" min="2" style="13" width="50.99"/>
    <col collapsed="false" customWidth="true" hidden="false" outlineLevel="0" max="15" min="3" style="13" width="12.33"/>
    <col collapsed="false" customWidth="false" hidden="false" outlineLevel="0" max="257" min="16" style="13" width="9.33"/>
  </cols>
  <sheetData>
    <row r="1" customFormat="false" ht="1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60" customFormat="true" ht="15.75" hidden="false" customHeight="true" outlineLevel="0" collapsed="false">
      <c r="B2" s="15" t="s">
        <v>71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0" customFormat="true" ht="17.25" hidden="false" customHeight="true" outlineLevel="0" collapsed="false">
      <c r="B3" s="15" t="s">
        <v>72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12" hidden="false" customHeight="true" outlineLevel="0" collapsed="false">
      <c r="B4" s="62" t="s">
        <v>41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5" hidden="false" customHeight="true" outlineLevel="0" collapsed="false">
      <c r="B5" s="18" t="s">
        <v>7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s="63" customFormat="true" ht="18" hidden="false" customHeight="true" outlineLevel="0" collapsed="false">
      <c r="B6" s="64" t="s">
        <v>18</v>
      </c>
      <c r="C6" s="65" t="s">
        <v>19</v>
      </c>
      <c r="D6" s="65" t="s">
        <v>20</v>
      </c>
      <c r="E6" s="65" t="s">
        <v>21</v>
      </c>
      <c r="F6" s="65" t="s">
        <v>22</v>
      </c>
      <c r="G6" s="65" t="s">
        <v>23</v>
      </c>
      <c r="H6" s="65" t="s">
        <v>24</v>
      </c>
      <c r="I6" s="65" t="s">
        <v>42</v>
      </c>
      <c r="J6" s="65" t="s">
        <v>74</v>
      </c>
      <c r="K6" s="65"/>
      <c r="L6" s="66" t="s">
        <v>75</v>
      </c>
      <c r="M6" s="66"/>
      <c r="N6" s="66" t="s">
        <v>76</v>
      </c>
      <c r="O6" s="66"/>
    </row>
    <row r="7" s="63" customFormat="true" ht="15" hidden="false" customHeight="true" outlineLevel="0" collapsed="false">
      <c r="B7" s="67"/>
      <c r="C7" s="68"/>
      <c r="D7" s="68"/>
      <c r="E7" s="68"/>
      <c r="F7" s="68"/>
      <c r="G7" s="68"/>
      <c r="H7" s="68"/>
      <c r="I7" s="68"/>
      <c r="J7" s="68" t="s">
        <v>77</v>
      </c>
      <c r="K7" s="68" t="s">
        <v>78</v>
      </c>
      <c r="L7" s="68" t="s">
        <v>77</v>
      </c>
      <c r="M7" s="68" t="s">
        <v>78</v>
      </c>
      <c r="N7" s="68" t="s">
        <v>77</v>
      </c>
      <c r="O7" s="68" t="s">
        <v>78</v>
      </c>
      <c r="P7" s="69"/>
    </row>
    <row r="8" s="70" customFormat="true" ht="15" hidden="false" customHeight="true" outlineLevel="0" collapsed="false">
      <c r="B8" s="71" t="s">
        <v>79</v>
      </c>
      <c r="C8" s="72" t="e">
        <f aca="false">C9+C19+C25+Table2s2!C8+Table2s2!C11+Table2s2!C15+Table2s2!C22</f>
        <v>#NAME?</v>
      </c>
      <c r="D8" s="72" t="e">
        <f aca="false">D9+D19+D25+Table2s2!D8+Table2s2!D11+Table2s2!D15+Table2s2!D22</f>
        <v>#NAME?</v>
      </c>
      <c r="E8" s="72" t="e">
        <f aca="false">E9+E19+E25+Table2s2!E8+Table2s2!E11+Table2s2!E15+Table2s2!E22</f>
        <v>#NAME?</v>
      </c>
      <c r="F8" s="72" t="e">
        <f aca="false">F9+F19+F25+Table2s2!F8+Table2s2!F11+Table2s2!F15+Table2s2!F22</f>
        <v>#NAME?</v>
      </c>
      <c r="G8" s="72" t="e">
        <f aca="false">G9+G19+G25+Table2s2!G8+Table2s2!G11+Table2s2!G15+Table2s2!G22</f>
        <v>#NAME?</v>
      </c>
      <c r="H8" s="72" t="e">
        <f aca="false">H9+H19+H25+Table2s2!H8+Table2s2!H11+Table2s2!H15+Table2s2!H22</f>
        <v>#NAME?</v>
      </c>
      <c r="I8" s="72" t="e">
        <f aca="false">I9+I19+I25+Table2s2!I8+Table2s2!I11+Table2s2!I15+Table2s2!I22</f>
        <v>#NAME?</v>
      </c>
      <c r="J8" s="72" t="e">
        <f aca="false">J9+J19+J25+Table2s2!J8+Table2s2!J11+Table2s2!J15+Table2s2!J22</f>
        <v>#NAME?</v>
      </c>
      <c r="K8" s="72" t="e">
        <f aca="false">K9+K19+K25+Table2s2!K8+Table2s2!K11+Table2s2!K15+Table2s2!K22</f>
        <v>#NAME?</v>
      </c>
      <c r="L8" s="72" t="e">
        <f aca="false">L9+L19+L25+Table2s2!L8+Table2s2!L11+Table2s2!L15+Table2s2!L22</f>
        <v>#NAME?</v>
      </c>
      <c r="M8" s="72" t="e">
        <f aca="false">M9+M19+M25+Table2s2!M8+Table2s2!M11+Table2s2!M15+Table2s2!M22</f>
        <v>#NAME?</v>
      </c>
      <c r="N8" s="72" t="n">
        <f aca="false">N9+N19+N25+Table2s2!N8+Table2s2!N11+Table2s2!N15+Table2s2!N22</f>
        <v>0</v>
      </c>
      <c r="O8" s="72" t="e">
        <f aca="false">O9+O19+O25+Table2s2!O8+Table2s2!O11+Table2s2!O15+Table2s2!O22</f>
        <v>#NAME?</v>
      </c>
    </row>
    <row r="9" s="70" customFormat="true" ht="15" hidden="false" customHeight="true" outlineLevel="0" collapsed="false">
      <c r="B9" s="73" t="s">
        <v>80</v>
      </c>
      <c r="C9" s="26" t="e">
        <f aca="false">SUM(C10:C16)</f>
        <v>#NAME?</v>
      </c>
      <c r="D9" s="26" t="n">
        <f aca="false">SUM(D10:D16)</f>
        <v>0</v>
      </c>
      <c r="E9" s="26" t="n">
        <f aca="false">SUM(E10:E16)</f>
        <v>0</v>
      </c>
      <c r="F9" s="26" t="n">
        <f aca="false">SUM(F10:F16)</f>
        <v>0</v>
      </c>
      <c r="G9" s="26" t="e">
        <f aca="false">SUM(G10:G16)</f>
        <v>#NAME?</v>
      </c>
      <c r="H9" s="26" t="e">
        <f aca="false">SUM(H10:H16)</f>
        <v>#NAME?</v>
      </c>
      <c r="I9" s="26" t="e">
        <f aca="false">SUM(I10:I16)</f>
        <v>#NAME?</v>
      </c>
      <c r="J9" s="26" t="n">
        <f aca="false">SUM(J10:J16)</f>
        <v>0</v>
      </c>
      <c r="K9" s="26" t="n">
        <f aca="false">SUM(K10:K16)</f>
        <v>0</v>
      </c>
      <c r="L9" s="26" t="n">
        <f aca="false">SUM(L10:L16)</f>
        <v>0</v>
      </c>
      <c r="M9" s="26" t="n">
        <f aca="false">SUM(M10:M16)</f>
        <v>0</v>
      </c>
      <c r="N9" s="26" t="n">
        <f aca="false">SUM(N10:N16)</f>
        <v>0</v>
      </c>
      <c r="O9" s="26" t="n">
        <f aca="false">SUM(O10:O16)</f>
        <v>0</v>
      </c>
    </row>
    <row r="10" customFormat="false" ht="15" hidden="false" customHeight="true" outlineLevel="0" collapsed="false">
      <c r="B10" s="28" t="s">
        <v>81</v>
      </c>
      <c r="C10" s="38" t="e">
        <f aca="false"/>
        <v>#NAME?</v>
      </c>
      <c r="D10" s="29"/>
      <c r="E10" s="29"/>
      <c r="F10" s="29"/>
      <c r="G10" s="29"/>
      <c r="H10" s="29"/>
      <c r="I10" s="38" t="e">
        <f aca="false"/>
        <v>#NAME?</v>
      </c>
      <c r="J10" s="29"/>
      <c r="K10" s="29"/>
      <c r="L10" s="29"/>
      <c r="M10" s="29"/>
      <c r="N10" s="29"/>
      <c r="O10" s="29"/>
    </row>
    <row r="11" customFormat="false" ht="15" hidden="false" customHeight="true" outlineLevel="0" collapsed="false">
      <c r="B11" s="28" t="s">
        <v>82</v>
      </c>
      <c r="C11" s="38" t="e">
        <f aca="false"/>
        <v>#NAME?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15" hidden="false" customHeight="true" outlineLevel="0" collapsed="false">
      <c r="B12" s="28" t="s">
        <v>83</v>
      </c>
      <c r="C12" s="38" t="e">
        <f aca="false"/>
        <v>#NAME?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customFormat="false" ht="15" hidden="false" customHeight="true" outlineLevel="0" collapsed="false">
      <c r="B13" s="28" t="s">
        <v>84</v>
      </c>
      <c r="C13" s="38" t="e">
        <f aca="false">+</f>
        <v>#NAME?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customFormat="false" ht="15" hidden="false" customHeight="true" outlineLevel="0" collapsed="false">
      <c r="B14" s="28" t="s">
        <v>85</v>
      </c>
      <c r="C14" s="29"/>
      <c r="D14" s="29"/>
      <c r="E14" s="29"/>
      <c r="F14" s="29"/>
      <c r="G14" s="38" t="e">
        <f aca="false"/>
        <v>#NAME?</v>
      </c>
      <c r="H14" s="38" t="e">
        <f aca="false"/>
        <v>#NAME?</v>
      </c>
      <c r="I14" s="29"/>
      <c r="J14" s="29"/>
      <c r="K14" s="29"/>
      <c r="L14" s="29"/>
      <c r="M14" s="29"/>
      <c r="N14" s="29"/>
      <c r="O14" s="29"/>
    </row>
    <row r="15" customFormat="false" ht="15" hidden="false" customHeight="true" outlineLevel="0" collapsed="false">
      <c r="B15" s="28" t="s">
        <v>86</v>
      </c>
      <c r="C15" s="29"/>
      <c r="D15" s="29"/>
      <c r="E15" s="29"/>
      <c r="F15" s="29"/>
      <c r="G15" s="29"/>
      <c r="H15" s="38" t="e">
        <f aca="false"/>
        <v>#NAME?</v>
      </c>
      <c r="I15" s="29"/>
      <c r="J15" s="29"/>
      <c r="K15" s="29"/>
      <c r="L15" s="29"/>
      <c r="M15" s="29"/>
      <c r="N15" s="29"/>
      <c r="O15" s="29"/>
    </row>
    <row r="16" customFormat="false" ht="15" hidden="false" customHeight="true" outlineLevel="0" collapsed="false">
      <c r="B16" s="28" t="s">
        <v>87</v>
      </c>
      <c r="C16" s="38" t="n">
        <f aca="false">SUM(C17:C18)</f>
        <v>0</v>
      </c>
      <c r="D16" s="38" t="n">
        <f aca="false">SUM(D17:D18)</f>
        <v>0</v>
      </c>
      <c r="E16" s="38" t="n">
        <f aca="false">SUM(E17:E18)</f>
        <v>0</v>
      </c>
      <c r="F16" s="38" t="n">
        <f aca="false">SUM(F17:F18)</f>
        <v>0</v>
      </c>
      <c r="G16" s="38" t="n">
        <f aca="false">SUM(G17:G18)</f>
        <v>0</v>
      </c>
      <c r="H16" s="38" t="e">
        <f aca="false">SUM(H17:H18)</f>
        <v>#NAME?</v>
      </c>
      <c r="I16" s="38" t="e">
        <f aca="false">SUM(I17:I18)</f>
        <v>#NAME?</v>
      </c>
      <c r="J16" s="38" t="n">
        <f aca="false">SUM(J17:J18)</f>
        <v>0</v>
      </c>
      <c r="K16" s="38" t="n">
        <f aca="false">SUM(K17:K18)</f>
        <v>0</v>
      </c>
      <c r="L16" s="38" t="n">
        <f aca="false">SUM(L17:L18)</f>
        <v>0</v>
      </c>
      <c r="M16" s="38" t="n">
        <f aca="false">SUM(M17:M18)</f>
        <v>0</v>
      </c>
      <c r="N16" s="38" t="n">
        <f aca="false">SUM(N17:N18)</f>
        <v>0</v>
      </c>
      <c r="O16" s="38" t="n">
        <f aca="false">SUM(O17:O18)</f>
        <v>0</v>
      </c>
    </row>
    <row r="17" customFormat="false" ht="15" hidden="false" customHeight="true" outlineLevel="0" collapsed="false">
      <c r="B17" s="28" t="s">
        <v>88</v>
      </c>
      <c r="C17" s="29"/>
      <c r="D17" s="29"/>
      <c r="E17" s="29"/>
      <c r="F17" s="29"/>
      <c r="G17" s="29"/>
      <c r="H17" s="38" t="e">
        <f aca="false"/>
        <v>#NAME?</v>
      </c>
      <c r="I17" s="29"/>
      <c r="J17" s="29"/>
      <c r="K17" s="29"/>
      <c r="L17" s="29"/>
      <c r="M17" s="29"/>
      <c r="N17" s="29"/>
      <c r="O17" s="29"/>
    </row>
    <row r="18" customFormat="false" ht="15" hidden="false" customHeight="true" outlineLevel="0" collapsed="false">
      <c r="B18" s="28" t="s">
        <v>89</v>
      </c>
      <c r="C18" s="29"/>
      <c r="D18" s="29"/>
      <c r="E18" s="29"/>
      <c r="F18" s="29"/>
      <c r="G18" s="29"/>
      <c r="H18" s="29"/>
      <c r="I18" s="38" t="e">
        <f aca="false"/>
        <v>#NAME?</v>
      </c>
      <c r="J18" s="29"/>
      <c r="K18" s="29"/>
      <c r="L18" s="29"/>
      <c r="M18" s="29"/>
      <c r="N18" s="29"/>
      <c r="O18" s="29"/>
    </row>
    <row r="19" s="70" customFormat="true" ht="15" hidden="false" customHeight="true" outlineLevel="0" collapsed="false">
      <c r="B19" s="73" t="s">
        <v>90</v>
      </c>
      <c r="C19" s="26" t="e">
        <f aca="false">SUM(C20:C24)</f>
        <v>#NAME?</v>
      </c>
      <c r="D19" s="26" t="e">
        <f aca="false">SUM(D20:D24)</f>
        <v>#NAME?</v>
      </c>
      <c r="E19" s="26" t="e">
        <f aca="false">SUM(E20:E24)</f>
        <v>#NAME?</v>
      </c>
      <c r="F19" s="26" t="e">
        <f aca="false">SUM(F20:F24)</f>
        <v>#NAME?</v>
      </c>
      <c r="G19" s="26" t="e">
        <f aca="false">SUM(G20:G24)</f>
        <v>#NAME?</v>
      </c>
      <c r="H19" s="26" t="e">
        <f aca="false">SUM(H20:H24)</f>
        <v>#NAME?</v>
      </c>
      <c r="I19" s="26" t="e">
        <f aca="false">SUM(I20:I24)</f>
        <v>#NAME?</v>
      </c>
      <c r="J19" s="26" t="n">
        <f aca="false">SUM(J20:J24)</f>
        <v>0</v>
      </c>
      <c r="K19" s="26" t="n">
        <f aca="false">SUM(K20:K24)</f>
        <v>0</v>
      </c>
      <c r="L19" s="26" t="n">
        <f aca="false">SUM(L20:L24)</f>
        <v>0</v>
      </c>
      <c r="M19" s="26" t="n">
        <f aca="false">SUM(M20:M24)</f>
        <v>0</v>
      </c>
      <c r="N19" s="26" t="n">
        <f aca="false">SUM(N20:N24)</f>
        <v>0</v>
      </c>
      <c r="O19" s="26" t="n">
        <f aca="false">SUM(O20:O24)</f>
        <v>0</v>
      </c>
    </row>
    <row r="20" customFormat="false" ht="15" hidden="false" customHeight="true" outlineLevel="0" collapsed="false">
      <c r="B20" s="28" t="s">
        <v>91</v>
      </c>
      <c r="C20" s="38" t="e">
        <f aca="false">IF(&gt;0,,)</f>
        <v>#NAME?</v>
      </c>
      <c r="D20" s="29"/>
      <c r="E20" s="29"/>
      <c r="F20" s="29"/>
      <c r="G20" s="38" t="e">
        <f aca="false"/>
        <v>#NAME?</v>
      </c>
      <c r="H20" s="38" t="e">
        <f aca="false"/>
        <v>#NAME?</v>
      </c>
      <c r="I20" s="38" t="e">
        <f aca="false"/>
        <v>#NAME?</v>
      </c>
      <c r="J20" s="29"/>
      <c r="K20" s="29"/>
      <c r="L20" s="29"/>
      <c r="M20" s="29"/>
      <c r="N20" s="29"/>
      <c r="O20" s="29"/>
    </row>
    <row r="21" customFormat="false" ht="15" hidden="false" customHeight="true" outlineLevel="0" collapsed="false">
      <c r="B21" s="28" t="s">
        <v>92</v>
      </c>
      <c r="C21" s="29"/>
      <c r="D21" s="29"/>
      <c r="E21" s="38" t="e">
        <f aca="false"/>
        <v>#NAME?</v>
      </c>
      <c r="F21" s="38" t="e">
        <f aca="false"/>
        <v>#NAME?</v>
      </c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15" hidden="false" customHeight="true" outlineLevel="0" collapsed="false">
      <c r="B22" s="28" t="s">
        <v>93</v>
      </c>
      <c r="C22" s="29"/>
      <c r="D22" s="29"/>
      <c r="E22" s="38" t="e">
        <f aca="false"/>
        <v>#NAME?</v>
      </c>
      <c r="F22" s="38" t="e">
        <f aca="false"/>
        <v>#NAME?</v>
      </c>
      <c r="G22" s="38" t="e">
        <f aca="false"/>
        <v>#NAME?</v>
      </c>
      <c r="H22" s="38" t="e">
        <f aca="false"/>
        <v>#NAME?</v>
      </c>
      <c r="I22" s="29"/>
      <c r="J22" s="29"/>
      <c r="K22" s="29"/>
      <c r="L22" s="29"/>
      <c r="M22" s="29"/>
      <c r="N22" s="29"/>
      <c r="O22" s="29"/>
    </row>
    <row r="23" customFormat="false" ht="15" hidden="false" customHeight="true" outlineLevel="0" collapsed="false">
      <c r="B23" s="28" t="s">
        <v>94</v>
      </c>
      <c r="C23" s="38" t="e">
        <f aca="false">+</f>
        <v>#NAME?</v>
      </c>
      <c r="D23" s="38" t="e">
        <f aca="false">IF(&gt;0,,)</f>
        <v>#NAME?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15" hidden="false" customHeight="true" outlineLevel="0" collapsed="false">
      <c r="B24" s="28" t="s">
        <v>95</v>
      </c>
      <c r="C24" s="29"/>
      <c r="D24" s="38" t="e">
        <f aca="false"/>
        <v>#NAME?</v>
      </c>
      <c r="E24" s="29"/>
      <c r="F24" s="38" t="e">
        <f aca="false"/>
        <v>#NAME?</v>
      </c>
      <c r="G24" s="38" t="e">
        <f aca="false"/>
        <v>#NAME?</v>
      </c>
      <c r="H24" s="38" t="e">
        <f aca="false"/>
        <v>#NAME?</v>
      </c>
      <c r="I24" s="38" t="e">
        <f aca="false"/>
        <v>#NAME?</v>
      </c>
      <c r="J24" s="29"/>
      <c r="K24" s="29"/>
      <c r="L24" s="29"/>
      <c r="M24" s="29"/>
      <c r="N24" s="29"/>
      <c r="O24" s="29"/>
    </row>
    <row r="25" s="70" customFormat="true" ht="15" hidden="false" customHeight="true" outlineLevel="0" collapsed="false">
      <c r="B25" s="73" t="s">
        <v>96</v>
      </c>
      <c r="C25" s="26" t="e">
        <f aca="false">SUM(C26:C30)</f>
        <v>#NAME?</v>
      </c>
      <c r="D25" s="26" t="n">
        <f aca="false">SUM(D26:D30)</f>
        <v>0</v>
      </c>
      <c r="E25" s="26" t="n">
        <f aca="false">SUM(E26:E30)</f>
        <v>0</v>
      </c>
      <c r="F25" s="26" t="e">
        <f aca="false">SUM(F26:F30)</f>
        <v>#NAME?</v>
      </c>
      <c r="G25" s="26" t="e">
        <f aca="false">SUM(G26:G30)</f>
        <v>#NAME?</v>
      </c>
      <c r="H25" s="26" t="e">
        <f aca="false">SUM(H26:H30)</f>
        <v>#NAME?</v>
      </c>
      <c r="I25" s="26" t="e">
        <f aca="false">SUM(I26:I30)</f>
        <v>#NAME?</v>
      </c>
      <c r="J25" s="26" t="n">
        <f aca="false">SUM(J26:J30)</f>
        <v>0</v>
      </c>
      <c r="K25" s="26" t="n">
        <f aca="false">SUM(K26:K30)</f>
        <v>0</v>
      </c>
      <c r="L25" s="26" t="n">
        <f aca="false">SUM(L26:L30)</f>
        <v>0</v>
      </c>
      <c r="M25" s="26" t="e">
        <f aca="false">SUM(M26:M30)</f>
        <v>#NAME?</v>
      </c>
      <c r="N25" s="26" t="n">
        <f aca="false">SUM(N26:N30)</f>
        <v>0</v>
      </c>
      <c r="O25" s="26" t="e">
        <f aca="false">SUM(O26:O30)</f>
        <v>#NAME?</v>
      </c>
    </row>
    <row r="26" customFormat="false" ht="15" hidden="false" customHeight="true" outlineLevel="0" collapsed="false">
      <c r="B26" s="28" t="s">
        <v>97</v>
      </c>
      <c r="C26" s="38" t="e">
        <f aca="false">IF(&gt;0,,)</f>
        <v>#NAME?</v>
      </c>
      <c r="D26" s="29"/>
      <c r="E26" s="29"/>
      <c r="F26" s="38" t="e">
        <f aca="false"/>
        <v>#NAME?</v>
      </c>
      <c r="G26" s="38" t="e">
        <f aca="false"/>
        <v>#NAME?</v>
      </c>
      <c r="H26" s="38" t="e">
        <f aca="false"/>
        <v>#NAME?</v>
      </c>
      <c r="I26" s="38" t="e">
        <f aca="false"/>
        <v>#NAME?</v>
      </c>
      <c r="J26" s="29"/>
      <c r="K26" s="29"/>
      <c r="L26" s="29"/>
      <c r="M26" s="29"/>
      <c r="N26" s="29"/>
      <c r="O26" s="29"/>
    </row>
    <row r="27" customFormat="false" ht="15" hidden="false" customHeight="true" outlineLevel="0" collapsed="false">
      <c r="B27" s="28" t="s">
        <v>98</v>
      </c>
      <c r="C27" s="38" t="e">
        <f aca="false">IF(&gt;0,,)</f>
        <v>#NAME?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5" hidden="false" customHeight="true" outlineLevel="0" collapsed="false">
      <c r="B28" s="28" t="s">
        <v>99</v>
      </c>
      <c r="C28" s="38" t="e">
        <f aca="false">IF(&gt;0,,)</f>
        <v>#NAME?</v>
      </c>
      <c r="D28" s="29"/>
      <c r="E28" s="29"/>
      <c r="F28" s="38" t="e">
        <f aca="false"/>
        <v>#NAME?</v>
      </c>
      <c r="G28" s="38" t="e">
        <f aca="false"/>
        <v>#NAME?</v>
      </c>
      <c r="H28" s="29"/>
      <c r="I28" s="38" t="e">
        <f aca="false"/>
        <v>#NAME?</v>
      </c>
      <c r="J28" s="29"/>
      <c r="K28" s="29"/>
      <c r="L28" s="39"/>
      <c r="M28" s="74" t="e">
        <f aca="false">IF((+)&gt;0,+,+)</f>
        <v>#NAME?</v>
      </c>
      <c r="N28" s="29"/>
      <c r="O28" s="29"/>
    </row>
    <row r="29" customFormat="false" ht="15" hidden="false" customHeight="true" outlineLevel="0" collapsed="false">
      <c r="B29" s="28" t="s">
        <v>100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39"/>
      <c r="O29" s="74" t="e">
        <f aca="false">+</f>
        <v>#NAME?</v>
      </c>
    </row>
    <row r="30" customFormat="false" ht="15" hidden="false" customHeight="true" outlineLevel="0" collapsed="false">
      <c r="B30" s="28" t="s">
        <v>95</v>
      </c>
      <c r="C30" s="74" t="e">
        <f aca="false">+</f>
        <v>#NAME?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27" hidden="false" customHeight="true" outlineLevel="0" collapsed="false">
      <c r="B31" s="13" t="s">
        <v>101</v>
      </c>
    </row>
    <row r="32" customFormat="false" ht="12" hidden="false" customHeight="true" outlineLevel="0" collapsed="false"/>
  </sheetData>
  <mergeCells count="5">
    <mergeCell ref="B4:O4"/>
    <mergeCell ref="B5:O5"/>
    <mergeCell ref="J6:K6"/>
    <mergeCell ref="L6:M6"/>
    <mergeCell ref="N6:O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 C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0.32"/>
    <col collapsed="false" customWidth="true" hidden="false" outlineLevel="0" max="2" min="2" style="13" width="55.32"/>
    <col collapsed="false" customWidth="true" hidden="false" outlineLevel="0" max="15" min="3" style="13" width="12.16"/>
    <col collapsed="false" customWidth="false" hidden="false" outlineLevel="0" max="257" min="16" style="14" width="9.33"/>
  </cols>
  <sheetData>
    <row r="1" customFormat="false" ht="15" hidden="false" customHeight="tru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61" customFormat="true" ht="15.75" hidden="false" customHeight="true" outlineLevel="0" collapsed="false">
      <c r="A2" s="60"/>
      <c r="B2" s="15" t="s">
        <v>71</v>
      </c>
    </row>
    <row r="3" s="61" customFormat="true" ht="16.5" hidden="false" customHeight="true" outlineLevel="0" collapsed="false">
      <c r="A3" s="60"/>
      <c r="B3" s="15" t="s">
        <v>102</v>
      </c>
    </row>
    <row r="4" customFormat="false" ht="12" hidden="false" customHeight="true" outlineLevel="0" collapsed="false">
      <c r="B4" s="62" t="s">
        <v>41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3.5" hidden="false" customHeight="true" outlineLevel="0" collapsed="false">
      <c r="B5" s="18" t="s">
        <v>7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s="76" customFormat="true" ht="19.5" hidden="false" customHeight="true" outlineLevel="0" collapsed="false">
      <c r="A6" s="63"/>
      <c r="B6" s="75" t="s">
        <v>18</v>
      </c>
      <c r="C6" s="66" t="s">
        <v>19</v>
      </c>
      <c r="D6" s="66" t="s">
        <v>20</v>
      </c>
      <c r="E6" s="66" t="s">
        <v>21</v>
      </c>
      <c r="F6" s="66" t="s">
        <v>22</v>
      </c>
      <c r="G6" s="66" t="s">
        <v>23</v>
      </c>
      <c r="H6" s="66" t="s">
        <v>24</v>
      </c>
      <c r="I6" s="66" t="s">
        <v>42</v>
      </c>
      <c r="J6" s="66" t="s">
        <v>74</v>
      </c>
      <c r="K6" s="66"/>
      <c r="L6" s="66" t="s">
        <v>75</v>
      </c>
      <c r="M6" s="66"/>
      <c r="N6" s="66" t="s">
        <v>76</v>
      </c>
      <c r="O6" s="66"/>
    </row>
    <row r="7" s="76" customFormat="true" ht="15" hidden="false" customHeight="true" outlineLevel="0" collapsed="false">
      <c r="A7" s="63"/>
      <c r="B7" s="67"/>
      <c r="C7" s="68"/>
      <c r="D7" s="68"/>
      <c r="E7" s="68"/>
      <c r="F7" s="68"/>
      <c r="G7" s="68"/>
      <c r="H7" s="68"/>
      <c r="I7" s="68"/>
      <c r="J7" s="68" t="s">
        <v>77</v>
      </c>
      <c r="K7" s="68" t="s">
        <v>78</v>
      </c>
      <c r="L7" s="68" t="s">
        <v>77</v>
      </c>
      <c r="M7" s="68" t="s">
        <v>78</v>
      </c>
      <c r="N7" s="68" t="s">
        <v>77</v>
      </c>
      <c r="O7" s="68" t="s">
        <v>78</v>
      </c>
    </row>
    <row r="8" s="77" customFormat="true" ht="15" hidden="false" customHeight="true" outlineLevel="0" collapsed="false">
      <c r="A8" s="70"/>
      <c r="B8" s="73" t="s">
        <v>103</v>
      </c>
      <c r="C8" s="26" t="n">
        <f aca="false">SUM(C9:C10)</f>
        <v>0</v>
      </c>
      <c r="D8" s="26" t="n">
        <f aca="false">SUM(D9:D10)</f>
        <v>0</v>
      </c>
      <c r="E8" s="26" t="n">
        <f aca="false">SUM(E9:E10)</f>
        <v>0</v>
      </c>
      <c r="F8" s="26" t="e">
        <f aca="false">SUM(F9:F10)</f>
        <v>#NAME?</v>
      </c>
      <c r="G8" s="26" t="e">
        <f aca="false">SUM(G9:G10)</f>
        <v>#NAME?</v>
      </c>
      <c r="H8" s="26" t="e">
        <f aca="false">SUM(H9:H10)</f>
        <v>#NAME?</v>
      </c>
      <c r="I8" s="26" t="e">
        <f aca="false">SUM(I9:I10)</f>
        <v>#NAME?</v>
      </c>
      <c r="J8" s="26" t="n">
        <f aca="false">SUM(J9:J10)</f>
        <v>0</v>
      </c>
      <c r="K8" s="26" t="n">
        <f aca="false">SUM(K9:K10)</f>
        <v>0</v>
      </c>
      <c r="L8" s="26" t="n">
        <f aca="false">SUM(L9:L10)</f>
        <v>0</v>
      </c>
      <c r="M8" s="26" t="n">
        <f aca="false">SUM(M9:M10)</f>
        <v>0</v>
      </c>
      <c r="N8" s="26" t="n">
        <f aca="false">SUM(N9:N10)</f>
        <v>0</v>
      </c>
      <c r="O8" s="26" t="n">
        <f aca="false">SUM(O9:O10)</f>
        <v>0</v>
      </c>
    </row>
    <row r="9" customFormat="false" ht="15" hidden="false" customHeight="true" outlineLevel="0" collapsed="false">
      <c r="B9" s="28" t="s">
        <v>104</v>
      </c>
      <c r="C9" s="29"/>
      <c r="D9" s="29"/>
      <c r="E9" s="29"/>
      <c r="F9" s="38" t="e">
        <f aca="false"/>
        <v>#NAME?</v>
      </c>
      <c r="G9" s="38" t="e">
        <f aca="false"/>
        <v>#NAME?</v>
      </c>
      <c r="H9" s="38" t="e">
        <f aca="false"/>
        <v>#NAME?</v>
      </c>
      <c r="I9" s="38" t="e">
        <f aca="false"/>
        <v>#NAME?</v>
      </c>
      <c r="J9" s="29"/>
      <c r="K9" s="29"/>
      <c r="L9" s="29"/>
      <c r="M9" s="29"/>
      <c r="N9" s="29"/>
      <c r="O9" s="29"/>
    </row>
    <row r="10" customFormat="false" ht="15" hidden="false" customHeight="true" outlineLevel="0" collapsed="false">
      <c r="B10" s="28" t="s">
        <v>105</v>
      </c>
      <c r="C10" s="29"/>
      <c r="D10" s="29"/>
      <c r="E10" s="29"/>
      <c r="F10" s="29"/>
      <c r="G10" s="29"/>
      <c r="H10" s="38" t="e">
        <f aca="false">+</f>
        <v>#NAME?</v>
      </c>
      <c r="I10" s="29"/>
      <c r="J10" s="29"/>
      <c r="K10" s="29"/>
      <c r="L10" s="29"/>
      <c r="M10" s="29"/>
      <c r="N10" s="29"/>
      <c r="O10" s="29"/>
    </row>
    <row r="11" s="77" customFormat="true" ht="15" hidden="false" customHeight="true" outlineLevel="0" collapsed="false">
      <c r="A11" s="70"/>
      <c r="B11" s="73" t="s">
        <v>106</v>
      </c>
      <c r="C11" s="26" t="n">
        <f aca="false">SUM(C12:C14)</f>
        <v>0</v>
      </c>
      <c r="D11" s="26" t="n">
        <f aca="false">SUM(D12:D14)</f>
        <v>0</v>
      </c>
      <c r="E11" s="26" t="n">
        <f aca="false">SUM(E12:E14)</f>
        <v>0</v>
      </c>
      <c r="F11" s="26" t="n">
        <f aca="false">SUM(F12:F14)</f>
        <v>0</v>
      </c>
      <c r="G11" s="26" t="n">
        <f aca="false">SUM(G12:G14)</f>
        <v>0</v>
      </c>
      <c r="H11" s="26" t="n">
        <f aca="false">SUM(H12:H14)</f>
        <v>0</v>
      </c>
      <c r="I11" s="26" t="n">
        <f aca="false">SUM(I12:I14)</f>
        <v>0</v>
      </c>
      <c r="J11" s="26" t="n">
        <f aca="false">SUM(J12:J14)</f>
        <v>0</v>
      </c>
      <c r="K11" s="26" t="e">
        <f aca="false">SUM(K12:K14)</f>
        <v>#NAME?</v>
      </c>
      <c r="L11" s="26" t="n">
        <f aca="false">SUM(L12:L14)</f>
        <v>0</v>
      </c>
      <c r="M11" s="26" t="e">
        <f aca="false">SUM(M12:M14)</f>
        <v>#NAME?</v>
      </c>
      <c r="N11" s="26" t="n">
        <f aca="false">SUM(N12:N14)</f>
        <v>0</v>
      </c>
      <c r="O11" s="26" t="n">
        <f aca="false">SUM(O12:O14)</f>
        <v>0</v>
      </c>
    </row>
    <row r="12" customFormat="false" ht="15" hidden="false" customHeight="true" outlineLevel="0" collapsed="false">
      <c r="B12" s="28" t="s">
        <v>107</v>
      </c>
      <c r="C12" s="29"/>
      <c r="D12" s="29"/>
      <c r="E12" s="29"/>
      <c r="F12" s="29"/>
      <c r="G12" s="29"/>
      <c r="H12" s="29"/>
      <c r="I12" s="29"/>
      <c r="J12" s="39"/>
      <c r="K12" s="74" t="e">
        <f aca="false"/>
        <v>#NAME?</v>
      </c>
      <c r="L12" s="39"/>
      <c r="M12" s="74" t="e">
        <f aca="false"/>
        <v>#NAME?</v>
      </c>
      <c r="N12" s="29"/>
      <c r="O12" s="29"/>
    </row>
    <row r="13" customFormat="false" ht="15" hidden="false" customHeight="true" outlineLevel="0" collapsed="false">
      <c r="B13" s="28" t="s">
        <v>108</v>
      </c>
      <c r="C13" s="29"/>
      <c r="D13" s="29"/>
      <c r="E13" s="29"/>
      <c r="F13" s="29"/>
      <c r="G13" s="29"/>
      <c r="H13" s="29"/>
      <c r="I13" s="29"/>
      <c r="J13" s="39"/>
      <c r="K13" s="74" t="e">
        <f aca="false"/>
        <v>#NAME?</v>
      </c>
      <c r="L13" s="39"/>
      <c r="M13" s="74" t="e">
        <f aca="false"/>
        <v>#NAME?</v>
      </c>
      <c r="N13" s="29"/>
      <c r="O13" s="29"/>
    </row>
    <row r="14" customFormat="false" ht="15" hidden="false" customHeight="true" outlineLevel="0" collapsed="false">
      <c r="B14" s="28" t="s">
        <v>10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s="77" customFormat="true" ht="15" hidden="false" customHeight="true" outlineLevel="0" collapsed="false">
      <c r="A15" s="70"/>
      <c r="B15" s="73" t="s">
        <v>110</v>
      </c>
      <c r="C15" s="26" t="n">
        <f aca="false">SUM(C16:C21)</f>
        <v>0</v>
      </c>
      <c r="D15" s="26" t="n">
        <f aca="false">SUM(D16:D21)</f>
        <v>0</v>
      </c>
      <c r="E15" s="26" t="n">
        <f aca="false">SUM(E16:E21)</f>
        <v>0</v>
      </c>
      <c r="F15" s="26" t="n">
        <f aca="false">SUM(F16:F21)</f>
        <v>0</v>
      </c>
      <c r="G15" s="26" t="n">
        <f aca="false">SUM(G16:G21)</f>
        <v>0</v>
      </c>
      <c r="H15" s="26" t="n">
        <f aca="false">SUM(H16:H21)</f>
        <v>0</v>
      </c>
      <c r="I15" s="26" t="n">
        <f aca="false">SUM(I16:I21)</f>
        <v>0</v>
      </c>
      <c r="J15" s="26" t="e">
        <f aca="false"/>
        <v>#NAME?</v>
      </c>
      <c r="K15" s="26" t="e">
        <f aca="false">SUM(K16:K21)</f>
        <v>#NAME?</v>
      </c>
      <c r="L15" s="26" t="e">
        <f aca="false"/>
        <v>#NAME?</v>
      </c>
      <c r="M15" s="26" t="e">
        <f aca="false">SUM(M16:M21)</f>
        <v>#NAME?</v>
      </c>
      <c r="N15" s="26" t="n">
        <f aca="false">SUM(N16:N21)</f>
        <v>0</v>
      </c>
      <c r="O15" s="26" t="e">
        <f aca="false">SUM(O16:O21)</f>
        <v>#NAME?</v>
      </c>
    </row>
    <row r="16" customFormat="false" ht="15" hidden="false" customHeight="true" outlineLevel="0" collapsed="false">
      <c r="B16" s="28" t="s">
        <v>111</v>
      </c>
      <c r="C16" s="29"/>
      <c r="D16" s="29"/>
      <c r="E16" s="29"/>
      <c r="F16" s="29"/>
      <c r="G16" s="29"/>
      <c r="H16" s="29"/>
      <c r="I16" s="29"/>
      <c r="J16" s="29"/>
      <c r="K16" s="38" t="e">
        <f aca="false"/>
        <v>#NAME?</v>
      </c>
      <c r="L16" s="29"/>
      <c r="M16" s="38" t="e">
        <f aca="false"/>
        <v>#NAME?</v>
      </c>
      <c r="N16" s="29"/>
      <c r="O16" s="29"/>
    </row>
    <row r="17" customFormat="false" ht="15" hidden="false" customHeight="true" outlineLevel="0" collapsed="false">
      <c r="B17" s="28" t="s">
        <v>112</v>
      </c>
      <c r="C17" s="29"/>
      <c r="D17" s="29"/>
      <c r="E17" s="29"/>
      <c r="F17" s="29"/>
      <c r="G17" s="29"/>
      <c r="H17" s="29"/>
      <c r="I17" s="29"/>
      <c r="J17" s="29"/>
      <c r="K17" s="38" t="e">
        <f aca="false">+</f>
        <v>#NAME?</v>
      </c>
      <c r="L17" s="29"/>
      <c r="M17" s="38" t="e">
        <f aca="false">+</f>
        <v>#NAME?</v>
      </c>
      <c r="N17" s="29"/>
      <c r="O17" s="29"/>
    </row>
    <row r="18" customFormat="false" ht="15" hidden="false" customHeight="true" outlineLevel="0" collapsed="false">
      <c r="B18" s="28" t="s">
        <v>113</v>
      </c>
      <c r="C18" s="29"/>
      <c r="D18" s="29"/>
      <c r="E18" s="29"/>
      <c r="F18" s="29"/>
      <c r="G18" s="29"/>
      <c r="H18" s="29"/>
      <c r="I18" s="29"/>
      <c r="J18" s="29"/>
      <c r="K18" s="38" t="e">
        <f aca="false">+</f>
        <v>#NAME?</v>
      </c>
      <c r="L18" s="29"/>
      <c r="M18" s="38" t="e">
        <f aca="false">+</f>
        <v>#NAME?</v>
      </c>
      <c r="N18" s="29"/>
      <c r="O18" s="38" t="e">
        <f aca="false">+</f>
        <v>#NAME?</v>
      </c>
    </row>
    <row r="19" customFormat="false" ht="15" hidden="false" customHeight="true" outlineLevel="0" collapsed="false">
      <c r="B19" s="28" t="s">
        <v>114</v>
      </c>
      <c r="C19" s="29"/>
      <c r="D19" s="29"/>
      <c r="E19" s="29"/>
      <c r="F19" s="29"/>
      <c r="G19" s="29"/>
      <c r="H19" s="29"/>
      <c r="I19" s="29"/>
      <c r="J19" s="29"/>
      <c r="K19" s="38" t="e">
        <f aca="false"/>
        <v>#NAME?</v>
      </c>
      <c r="L19" s="29"/>
      <c r="M19" s="38" t="e">
        <f aca="false"/>
        <v>#NAME?</v>
      </c>
      <c r="N19" s="29"/>
      <c r="O19" s="29"/>
    </row>
    <row r="20" customFormat="false" ht="15" hidden="false" customHeight="true" outlineLevel="0" collapsed="false">
      <c r="B20" s="28" t="s">
        <v>115</v>
      </c>
      <c r="C20" s="29"/>
      <c r="D20" s="29"/>
      <c r="E20" s="29"/>
      <c r="F20" s="29"/>
      <c r="G20" s="29"/>
      <c r="H20" s="29"/>
      <c r="I20" s="29"/>
      <c r="J20" s="29"/>
      <c r="K20" s="38" t="e">
        <f aca="false"/>
        <v>#NAME?</v>
      </c>
      <c r="L20" s="29"/>
      <c r="M20" s="38" t="e">
        <f aca="false"/>
        <v>#NAME?</v>
      </c>
      <c r="N20" s="29"/>
      <c r="O20" s="29"/>
    </row>
    <row r="21" customFormat="false" ht="15" hidden="false" customHeight="true" outlineLevel="0" collapsed="false">
      <c r="B21" s="28" t="s">
        <v>116</v>
      </c>
      <c r="C21" s="29"/>
      <c r="D21" s="29"/>
      <c r="E21" s="29"/>
      <c r="F21" s="29"/>
      <c r="G21" s="29"/>
      <c r="H21" s="29"/>
      <c r="I21" s="29"/>
      <c r="J21" s="29"/>
      <c r="K21" s="38" t="e">
        <f aca="false"/>
        <v>#NAME?</v>
      </c>
      <c r="L21" s="29"/>
      <c r="M21" s="38" t="e">
        <f aca="false"/>
        <v>#NAME?</v>
      </c>
      <c r="N21" s="29"/>
      <c r="O21" s="38" t="e">
        <f aca="false"/>
        <v>#NAME?</v>
      </c>
    </row>
    <row r="22" s="77" customFormat="true" ht="15" hidden="false" customHeight="true" outlineLevel="0" collapsed="false">
      <c r="A22" s="70"/>
      <c r="B22" s="73" t="s">
        <v>117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24.75" hidden="false" customHeight="true" outlineLevel="0" collapsed="false">
      <c r="B23" s="13" t="s">
        <v>118</v>
      </c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1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1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1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1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1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1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1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1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1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1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1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1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1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1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1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1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</row>
    <row r="117" customFormat="false" ht="1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</row>
    <row r="118" customFormat="false" ht="1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customFormat="false" ht="1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</row>
    <row r="120" customFormat="false" ht="1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</row>
    <row r="121" customFormat="false" ht="1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customFormat="false" ht="1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1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</row>
    <row r="125" customFormat="false" ht="1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customFormat="false" ht="1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</row>
    <row r="127" customFormat="false" ht="1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</row>
    <row r="128" customFormat="false" ht="1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customFormat="false" ht="1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1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customFormat="false" ht="1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1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</row>
    <row r="133" customFormat="false" ht="1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customFormat="false" ht="1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</row>
    <row r="135" customFormat="false" ht="1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1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1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</row>
    <row r="138" customFormat="false" ht="1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customFormat="false" ht="1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</row>
    <row r="140" customFormat="false" ht="1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1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1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</row>
    <row r="143" customFormat="false" ht="1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</row>
    <row r="144" customFormat="false" ht="1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</row>
    <row r="145" customFormat="false" ht="1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1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1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1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</row>
    <row r="150" customFormat="false" ht="1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</row>
    <row r="151" customFormat="false" ht="1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1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</row>
    <row r="153" customFormat="false" ht="1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1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</row>
    <row r="155" customFormat="false" ht="1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</row>
    <row r="156" customFormat="false" ht="1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</row>
    <row r="157" customFormat="false" ht="1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1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</row>
    <row r="159" customFormat="false" ht="1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customFormat="false" ht="1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1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1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1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1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1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</row>
    <row r="167" customFormat="false" ht="1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</row>
    <row r="168" customFormat="false" ht="1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1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</row>
    <row r="170" customFormat="false" ht="1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customFormat="false" ht="1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</row>
    <row r="173" customFormat="false" ht="1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</row>
    <row r="174" customFormat="false" ht="1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</row>
    <row r="175" customFormat="false" ht="1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1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</row>
    <row r="177" customFormat="false" ht="1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1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customFormat="false" ht="1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1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1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1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customFormat="false" ht="1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1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</row>
    <row r="185" customFormat="false" ht="1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</row>
    <row r="186" customFormat="false" ht="1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1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1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1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1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1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1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1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</row>
    <row r="194" customFormat="false" ht="1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1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</row>
    <row r="196" customFormat="false" ht="1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customFormat="false" ht="1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1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</row>
    <row r="199" customFormat="false" ht="1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</row>
    <row r="200" customFormat="false" ht="1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1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</row>
    <row r="202" customFormat="false" ht="1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</row>
    <row r="203" customFormat="false" ht="1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</row>
    <row r="204" customFormat="false" ht="1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</row>
    <row r="205" customFormat="false" ht="1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1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</row>
    <row r="207" customFormat="false" ht="1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1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</row>
    <row r="209" customFormat="false" ht="1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1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customFormat="false" ht="1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1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1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1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1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1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1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customFormat="false" ht="1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</row>
    <row r="375" customFormat="false" ht="1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</row>
    <row r="376" customFormat="false" ht="1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1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</row>
    <row r="378" customFormat="false" ht="1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</row>
    <row r="379" customFormat="false" ht="1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</row>
    <row r="380" customFormat="false" ht="1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1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1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</row>
    <row r="383" customFormat="false" ht="1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</row>
    <row r="384" customFormat="false" ht="1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</row>
    <row r="386" customFormat="false" ht="1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1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</row>
    <row r="388" customFormat="false" ht="1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</row>
    <row r="389" customFormat="false" ht="1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1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</row>
    <row r="391" customFormat="false" ht="1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</row>
    <row r="392" customFormat="false" ht="1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1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1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</row>
    <row r="395" customFormat="false" ht="1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1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</row>
    <row r="397" customFormat="false" ht="1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1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</row>
    <row r="399" customFormat="false" ht="1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</row>
    <row r="400" customFormat="false" ht="1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</row>
    <row r="401" customFormat="false" ht="1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</row>
    <row r="402" customFormat="false" ht="1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</row>
    <row r="403" customFormat="false" ht="1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1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1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1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1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</row>
    <row r="408" customFormat="false" ht="1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</row>
    <row r="409" customFormat="false" ht="1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1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</row>
    <row r="411" customFormat="false" ht="1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1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</row>
    <row r="413" customFormat="false" ht="1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1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</row>
    <row r="415" customFormat="false" ht="1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1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1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</row>
    <row r="418" customFormat="false" ht="1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1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</row>
    <row r="420" customFormat="false" ht="1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</row>
    <row r="421" customFormat="false" ht="1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1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</row>
    <row r="423" customFormat="false" ht="1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</row>
    <row r="424" customFormat="false" ht="1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</row>
    <row r="425" customFormat="false" ht="1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</row>
    <row r="426" customFormat="false" ht="1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1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</row>
    <row r="428" customFormat="false" ht="1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</row>
    <row r="429" customFormat="false" ht="1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</row>
    <row r="430" customFormat="false" ht="1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</row>
    <row r="431" customFormat="false" ht="1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</row>
    <row r="432" customFormat="false" ht="1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</row>
    <row r="433" customFormat="false" ht="1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</row>
    <row r="434" customFormat="false" ht="1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</row>
    <row r="435" customFormat="false" ht="1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1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</row>
    <row r="437" customFormat="false" ht="1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</row>
    <row r="438" customFormat="false" ht="1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1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</row>
    <row r="441" customFormat="false" ht="1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</row>
    <row r="442" customFormat="false" ht="1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</row>
    <row r="443" customFormat="false" ht="1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</row>
    <row r="444" customFormat="false" ht="1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</row>
    <row r="445" customFormat="false" ht="1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</row>
    <row r="446" customFormat="false" ht="1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</row>
    <row r="447" customFormat="false" ht="1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</row>
    <row r="448" customFormat="false" ht="1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</row>
    <row r="449" customFormat="false" ht="1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</row>
    <row r="450" customFormat="false" ht="1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</row>
    <row r="451" customFormat="false" ht="1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</row>
    <row r="452" customFormat="false" ht="1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</row>
    <row r="453" customFormat="false" ht="1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</row>
    <row r="454" customFormat="false" ht="1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</row>
    <row r="455" customFormat="false" ht="1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</row>
    <row r="456" customFormat="false" ht="1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</row>
    <row r="457" customFormat="false" ht="1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</row>
    <row r="458" customFormat="false" ht="1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</row>
    <row r="459" customFormat="false" ht="1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</row>
    <row r="460" customFormat="false" ht="1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</row>
    <row r="461" customFormat="false" ht="1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</row>
    <row r="462" customFormat="false" ht="1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</row>
    <row r="463" customFormat="false" ht="1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</row>
    <row r="464" customFormat="false" ht="1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</row>
    <row r="465" customFormat="false" ht="1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</row>
    <row r="466" customFormat="false" ht="1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</row>
    <row r="467" customFormat="false" ht="1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</row>
    <row r="468" customFormat="false" ht="1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</row>
    <row r="469" customFormat="false" ht="1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</row>
    <row r="470" customFormat="false" ht="1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</row>
    <row r="471" customFormat="false" ht="1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</row>
    <row r="472" customFormat="false" ht="1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</row>
    <row r="473" customFormat="false" ht="1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</row>
    <row r="474" customFormat="false" ht="1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</row>
    <row r="475" customFormat="false" ht="1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</row>
    <row r="476" customFormat="false" ht="1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</row>
    <row r="477" customFormat="false" ht="1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</row>
    <row r="478" customFormat="false" ht="1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</row>
    <row r="479" customFormat="false" ht="1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</row>
    <row r="480" customFormat="false" ht="1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</row>
    <row r="481" customFormat="false" ht="1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</row>
    <row r="482" customFormat="false" ht="1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</row>
    <row r="483" customFormat="false" ht="1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</row>
    <row r="484" customFormat="false" ht="1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</row>
    <row r="485" customFormat="false" ht="1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</row>
    <row r="486" customFormat="false" ht="1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</row>
    <row r="487" customFormat="false" ht="1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</row>
    <row r="488" customFormat="false" ht="1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</row>
    <row r="489" customFormat="false" ht="1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</row>
    <row r="490" customFormat="false" ht="1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</row>
    <row r="491" customFormat="false" ht="1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</row>
    <row r="492" customFormat="false" ht="1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</row>
    <row r="493" customFormat="false" ht="1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</row>
    <row r="494" customFormat="false" ht="1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</row>
    <row r="496" customFormat="false" ht="1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</row>
    <row r="497" customFormat="false" ht="1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</row>
    <row r="498" customFormat="false" ht="1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</row>
    <row r="499" customFormat="false" ht="1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</row>
    <row r="500" customFormat="false" ht="1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</row>
    <row r="501" customFormat="false" ht="1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</row>
    <row r="502" customFormat="false" ht="1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</row>
    <row r="503" customFormat="false" ht="1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</row>
    <row r="504" customFormat="false" ht="1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</row>
    <row r="505" customFormat="false" ht="1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</row>
    <row r="506" customFormat="false" ht="1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</row>
    <row r="507" customFormat="false" ht="1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</row>
  </sheetData>
  <mergeCells count="5">
    <mergeCell ref="B4:O4"/>
    <mergeCell ref="B5:O5"/>
    <mergeCell ref="J6:K6"/>
    <mergeCell ref="L6:M6"/>
    <mergeCell ref="N6:O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5"/>
    <col collapsed="false" customWidth="true" hidden="false" outlineLevel="0" max="2" min="2" style="14" width="60.16"/>
    <col collapsed="false" customWidth="true" hidden="false" outlineLevel="0" max="5" min="3" style="14" width="16.82"/>
    <col collapsed="false" customWidth="false" hidden="false" outlineLevel="0" max="257" min="6" style="14" width="9.33"/>
  </cols>
  <sheetData>
    <row r="2" s="61" customFormat="true" ht="15.75" hidden="false" customHeight="true" outlineLevel="0" collapsed="false">
      <c r="B2" s="15" t="s">
        <v>119</v>
      </c>
    </row>
    <row r="3" s="61" customFormat="true" ht="18.75" hidden="false" customHeight="true" outlineLevel="0" collapsed="false">
      <c r="B3" s="15" t="s">
        <v>120</v>
      </c>
    </row>
    <row r="4" customFormat="false" ht="12" hidden="false" customHeight="true" outlineLevel="0" collapsed="false">
      <c r="B4" s="62" t="s">
        <v>41</v>
      </c>
      <c r="C4" s="62"/>
      <c r="D4" s="62"/>
      <c r="E4" s="62"/>
    </row>
    <row r="5" customFormat="false" ht="14.25" hidden="false" customHeight="true" outlineLevel="0" collapsed="false">
      <c r="B5" s="78" t="s">
        <v>73</v>
      </c>
      <c r="C5" s="78"/>
      <c r="D5" s="78"/>
      <c r="E5" s="78"/>
    </row>
    <row r="6" s="76" customFormat="true" ht="19.5" hidden="false" customHeight="true" outlineLevel="0" collapsed="false">
      <c r="B6" s="64" t="s">
        <v>18</v>
      </c>
      <c r="C6" s="65" t="s">
        <v>19</v>
      </c>
      <c r="D6" s="65" t="s">
        <v>21</v>
      </c>
      <c r="E6" s="66" t="s">
        <v>24</v>
      </c>
    </row>
    <row r="7" customFormat="false" ht="15" hidden="false" customHeight="true" outlineLevel="0" collapsed="false">
      <c r="B7" s="79" t="s">
        <v>121</v>
      </c>
      <c r="C7" s="80" t="n">
        <f aca="false">SUM(C8:C11)</f>
        <v>0</v>
      </c>
      <c r="D7" s="80" t="n">
        <f aca="false">SUM(D8:D11)</f>
        <v>0</v>
      </c>
      <c r="E7" s="22" t="n">
        <f aca="false">SUM(E8:E11)</f>
        <v>0</v>
      </c>
    </row>
    <row r="8" customFormat="false" ht="15" hidden="false" customHeight="true" outlineLevel="0" collapsed="false">
      <c r="B8" s="81" t="s">
        <v>122</v>
      </c>
      <c r="C8" s="82"/>
      <c r="D8" s="82"/>
      <c r="E8" s="83"/>
    </row>
    <row r="9" customFormat="false" ht="15" hidden="false" customHeight="true" outlineLevel="0" collapsed="false">
      <c r="B9" s="81" t="s">
        <v>123</v>
      </c>
      <c r="C9" s="82"/>
      <c r="D9" s="82"/>
      <c r="E9" s="83"/>
    </row>
    <row r="10" customFormat="false" ht="15" hidden="false" customHeight="true" outlineLevel="0" collapsed="false">
      <c r="B10" s="81" t="s">
        <v>124</v>
      </c>
      <c r="C10" s="82"/>
      <c r="D10" s="82"/>
      <c r="E10" s="83"/>
    </row>
    <row r="11" customFormat="false" ht="15" hidden="false" customHeight="true" outlineLevel="0" collapsed="false">
      <c r="B11" s="81" t="s">
        <v>125</v>
      </c>
      <c r="C11" s="82"/>
      <c r="D11" s="82"/>
      <c r="E11" s="83"/>
    </row>
    <row r="12" customFormat="false" ht="12" hidden="false" customHeight="true" outlineLevel="0" collapsed="false"/>
    <row r="13" customFormat="false" ht="12" hidden="false" customHeight="true" outlineLevel="0" collapsed="false"/>
    <row r="14" customFormat="false" ht="18.75" hidden="false" customHeight="true" outlineLevel="0" collapsed="false">
      <c r="B14" s="30" t="s">
        <v>126</v>
      </c>
    </row>
    <row r="15" customFormat="false" ht="12" hidden="false" customHeight="true" outlineLevel="0" collapsed="false">
      <c r="B15" s="84"/>
    </row>
    <row r="16" customFormat="false" ht="18.75" hidden="false" customHeight="true" outlineLevel="0" collapsed="false">
      <c r="B16" s="30" t="s">
        <v>127</v>
      </c>
    </row>
    <row r="17" customFormat="false" ht="12" hidden="false" customHeight="true" outlineLevel="0" collapsed="false">
      <c r="B17" s="30" t="s">
        <v>128</v>
      </c>
    </row>
    <row r="18" customFormat="false" ht="12" hidden="false" customHeight="true" outlineLevel="0" collapsed="false">
      <c r="B18" s="13" t="s">
        <v>129</v>
      </c>
    </row>
  </sheetData>
  <mergeCells count="2">
    <mergeCell ref="B4:E4"/>
    <mergeCell ref="B5:E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1.65"/>
    <col collapsed="false" customWidth="true" hidden="false" outlineLevel="0" max="2" min="2" style="14" width="56.5"/>
    <col collapsed="false" customWidth="true" hidden="false" outlineLevel="0" max="7" min="3" style="14" width="16.82"/>
    <col collapsed="false" customWidth="false" hidden="false" outlineLevel="0" max="257" min="8" style="14" width="9.33"/>
  </cols>
  <sheetData>
    <row r="2" s="61" customFormat="true" ht="15.75" hidden="false" customHeight="true" outlineLevel="0" collapsed="false">
      <c r="B2" s="15" t="s">
        <v>130</v>
      </c>
    </row>
    <row r="3" s="61" customFormat="true" ht="15.75" hidden="false" customHeight="true" outlineLevel="0" collapsed="false">
      <c r="B3" s="15" t="s">
        <v>72</v>
      </c>
    </row>
    <row r="4" s="85" customFormat="true" ht="12" hidden="false" customHeight="true" outlineLevel="0" collapsed="false">
      <c r="B4" s="86" t="s">
        <v>16</v>
      </c>
      <c r="C4" s="86"/>
      <c r="D4" s="86"/>
      <c r="E4" s="86"/>
      <c r="F4" s="86"/>
      <c r="G4" s="86"/>
    </row>
    <row r="5" customFormat="false" ht="15" hidden="false" customHeight="true" outlineLevel="0" collapsed="false">
      <c r="B5" s="18" t="s">
        <v>73</v>
      </c>
      <c r="C5" s="18"/>
      <c r="D5" s="18"/>
      <c r="E5" s="18"/>
      <c r="F5" s="18"/>
      <c r="G5" s="18"/>
    </row>
    <row r="6" s="76" customFormat="true" ht="19.5" hidden="false" customHeight="true" outlineLevel="0" collapsed="false">
      <c r="B6" s="75" t="s">
        <v>18</v>
      </c>
      <c r="C6" s="66" t="s">
        <v>20</v>
      </c>
      <c r="D6" s="66" t="s">
        <v>21</v>
      </c>
      <c r="E6" s="66" t="s">
        <v>22</v>
      </c>
      <c r="F6" s="66" t="s">
        <v>23</v>
      </c>
      <c r="G6" s="66" t="s">
        <v>24</v>
      </c>
    </row>
    <row r="7" customFormat="false" ht="15" hidden="false" customHeight="true" outlineLevel="0" collapsed="false">
      <c r="B7" s="87" t="s">
        <v>131</v>
      </c>
      <c r="C7" s="88" t="e">
        <f aca="false">C8+C19+Table4s2!C12+Table4s2!C17+Table4s2!C18+Table4s2!C19+Table4s2!C25</f>
        <v>#NAME?</v>
      </c>
      <c r="D7" s="88" t="e">
        <f aca="false">D8+D19+Table4s2!D12+Table4s2!D17+Table4s2!D18+Table4s2!D19+Table4s2!D25</f>
        <v>#NAME?</v>
      </c>
      <c r="E7" s="88" t="e">
        <f aca="false">E8+E19+Table4s2!E12+Table4s2!E17+Table4s2!E18+Table4s2!E19+Table4s2!E25</f>
        <v>#NAME?</v>
      </c>
      <c r="F7" s="88" t="e">
        <f aca="false">F8+F19+Table4s2!F12+Table4s2!F17+Table4s2!F18+Table4s2!F19+Table4s2!F25</f>
        <v>#NAME?</v>
      </c>
      <c r="G7" s="88" t="n">
        <f aca="false">G8+G19+Table4s2!G12+Table4s2!G17+Table4s2!G18+Table4s2!G19+Table4s2!G25</f>
        <v>0</v>
      </c>
    </row>
    <row r="8" s="77" customFormat="true" ht="15" hidden="false" customHeight="true" outlineLevel="0" collapsed="false">
      <c r="B8" s="73" t="s">
        <v>132</v>
      </c>
      <c r="C8" s="26" t="e">
        <f aca="false">/1000</f>
        <v>#NAME?</v>
      </c>
      <c r="D8" s="40"/>
      <c r="E8" s="40"/>
      <c r="F8" s="40"/>
      <c r="G8" s="40"/>
    </row>
    <row r="9" customFormat="false" ht="15" hidden="false" customHeight="true" outlineLevel="0" collapsed="false">
      <c r="B9" s="28" t="s">
        <v>133</v>
      </c>
      <c r="C9" s="38" t="e">
        <f aca="false">(+)/1000</f>
        <v>#NAME?</v>
      </c>
      <c r="D9" s="29"/>
      <c r="E9" s="29"/>
      <c r="F9" s="29"/>
      <c r="G9" s="29"/>
    </row>
    <row r="10" customFormat="false" ht="15" hidden="false" customHeight="true" outlineLevel="0" collapsed="false">
      <c r="B10" s="28" t="s">
        <v>134</v>
      </c>
      <c r="C10" s="38" t="e">
        <f aca="false">/1000</f>
        <v>#NAME?</v>
      </c>
      <c r="D10" s="29"/>
      <c r="E10" s="29"/>
      <c r="F10" s="29"/>
      <c r="G10" s="29"/>
    </row>
    <row r="11" customFormat="false" ht="15" hidden="false" customHeight="true" outlineLevel="0" collapsed="false">
      <c r="B11" s="28" t="s">
        <v>135</v>
      </c>
      <c r="C11" s="38" t="e">
        <f aca="false">/1000</f>
        <v>#NAME?</v>
      </c>
      <c r="D11" s="29"/>
      <c r="E11" s="29"/>
      <c r="F11" s="29"/>
      <c r="G11" s="29"/>
    </row>
    <row r="12" customFormat="false" ht="15" hidden="false" customHeight="true" outlineLevel="0" collapsed="false">
      <c r="B12" s="28" t="s">
        <v>136</v>
      </c>
      <c r="C12" s="38" t="e">
        <f aca="false">/1000</f>
        <v>#NAME?</v>
      </c>
      <c r="D12" s="29"/>
      <c r="E12" s="29"/>
      <c r="F12" s="29"/>
      <c r="G12" s="29"/>
    </row>
    <row r="13" customFormat="false" ht="15" hidden="false" customHeight="true" outlineLevel="0" collapsed="false">
      <c r="B13" s="28" t="s">
        <v>137</v>
      </c>
      <c r="C13" s="38" t="e">
        <f aca="false">/1000</f>
        <v>#NAME?</v>
      </c>
      <c r="D13" s="29"/>
      <c r="E13" s="29"/>
      <c r="F13" s="29"/>
      <c r="G13" s="29"/>
    </row>
    <row r="14" customFormat="false" ht="15" hidden="false" customHeight="true" outlineLevel="0" collapsed="false">
      <c r="B14" s="28" t="s">
        <v>138</v>
      </c>
      <c r="C14" s="38" t="e">
        <f aca="false">/1000</f>
        <v>#NAME?</v>
      </c>
      <c r="D14" s="29"/>
      <c r="E14" s="29"/>
      <c r="F14" s="29"/>
      <c r="G14" s="29"/>
    </row>
    <row r="15" customFormat="false" ht="15" hidden="false" customHeight="true" outlineLevel="0" collapsed="false">
      <c r="B15" s="28" t="s">
        <v>139</v>
      </c>
      <c r="C15" s="38" t="e">
        <f aca="false">/1000</f>
        <v>#NAME?</v>
      </c>
      <c r="D15" s="29"/>
      <c r="E15" s="29"/>
      <c r="F15" s="29"/>
      <c r="G15" s="29"/>
    </row>
    <row r="16" customFormat="false" ht="15" hidden="false" customHeight="true" outlineLevel="0" collapsed="false">
      <c r="B16" s="28" t="s">
        <v>140</v>
      </c>
      <c r="C16" s="38" t="e">
        <f aca="false">/1000</f>
        <v>#NAME?</v>
      </c>
      <c r="D16" s="29"/>
      <c r="E16" s="29"/>
      <c r="F16" s="29"/>
      <c r="G16" s="29"/>
    </row>
    <row r="17" customFormat="false" ht="15" hidden="false" customHeight="true" outlineLevel="0" collapsed="false">
      <c r="B17" s="28" t="s">
        <v>141</v>
      </c>
      <c r="C17" s="38" t="e">
        <f aca="false">/1000</f>
        <v>#NAME?</v>
      </c>
      <c r="D17" s="29"/>
      <c r="E17" s="29"/>
      <c r="F17" s="29"/>
      <c r="G17" s="29"/>
    </row>
    <row r="18" customFormat="false" ht="15" hidden="false" customHeight="true" outlineLevel="0" collapsed="false">
      <c r="B18" s="28" t="s">
        <v>142</v>
      </c>
      <c r="C18" s="29"/>
      <c r="D18" s="29"/>
      <c r="E18" s="29"/>
      <c r="F18" s="29"/>
      <c r="G18" s="29"/>
    </row>
    <row r="19" s="77" customFormat="true" ht="15" hidden="false" customHeight="true" outlineLevel="0" collapsed="false">
      <c r="B19" s="73" t="s">
        <v>143</v>
      </c>
      <c r="C19" s="26" t="e">
        <f aca="false">/1000</f>
        <v>#NAME?</v>
      </c>
      <c r="D19" s="26" t="e">
        <f aca="false"/>
        <v>#NAME?</v>
      </c>
      <c r="E19" s="40"/>
      <c r="F19" s="40"/>
      <c r="G19" s="40"/>
    </row>
    <row r="20" customFormat="false" ht="15" hidden="false" customHeight="true" outlineLevel="0" collapsed="false">
      <c r="B20" s="28" t="s">
        <v>144</v>
      </c>
      <c r="C20" s="38" t="e">
        <f aca="false">(+)/1000</f>
        <v>#NAME?</v>
      </c>
      <c r="D20" s="29"/>
      <c r="E20" s="29"/>
      <c r="F20" s="29"/>
      <c r="G20" s="29"/>
    </row>
    <row r="21" customFormat="false" ht="15" hidden="false" customHeight="true" outlineLevel="0" collapsed="false">
      <c r="B21" s="28" t="s">
        <v>134</v>
      </c>
      <c r="C21" s="38" t="e">
        <f aca="false">/1000</f>
        <v>#NAME?</v>
      </c>
      <c r="D21" s="29"/>
      <c r="E21" s="29"/>
      <c r="F21" s="29"/>
      <c r="G21" s="29"/>
    </row>
    <row r="22" customFormat="false" ht="15" hidden="false" customHeight="true" outlineLevel="0" collapsed="false">
      <c r="B22" s="28" t="s">
        <v>135</v>
      </c>
      <c r="C22" s="38" t="e">
        <f aca="false">/1000</f>
        <v>#NAME?</v>
      </c>
      <c r="D22" s="29"/>
      <c r="E22" s="29"/>
      <c r="F22" s="29"/>
      <c r="G22" s="29"/>
    </row>
    <row r="23" customFormat="false" ht="15" hidden="false" customHeight="true" outlineLevel="0" collapsed="false">
      <c r="B23" s="28" t="s">
        <v>136</v>
      </c>
      <c r="C23" s="38" t="e">
        <f aca="false">/1000</f>
        <v>#NAME?</v>
      </c>
      <c r="D23" s="29"/>
      <c r="E23" s="29"/>
      <c r="F23" s="29"/>
      <c r="G23" s="29"/>
    </row>
    <row r="24" customFormat="false" ht="15" hidden="false" customHeight="true" outlineLevel="0" collapsed="false">
      <c r="B24" s="28" t="s">
        <v>137</v>
      </c>
      <c r="C24" s="38" t="e">
        <f aca="false">/1000</f>
        <v>#NAME?</v>
      </c>
      <c r="D24" s="29"/>
      <c r="E24" s="29"/>
      <c r="F24" s="29"/>
      <c r="G24" s="29"/>
    </row>
    <row r="25" customFormat="false" ht="15" hidden="false" customHeight="true" outlineLevel="0" collapsed="false">
      <c r="B25" s="28" t="s">
        <v>138</v>
      </c>
      <c r="C25" s="38" t="e">
        <f aca="false">/1000</f>
        <v>#NAME?</v>
      </c>
      <c r="D25" s="29"/>
      <c r="E25" s="29"/>
      <c r="F25" s="29"/>
      <c r="G25" s="29"/>
    </row>
    <row r="26" customFormat="false" ht="15" hidden="false" customHeight="true" outlineLevel="0" collapsed="false">
      <c r="B26" s="28" t="s">
        <v>145</v>
      </c>
      <c r="C26" s="38" t="e">
        <f aca="false">/1000</f>
        <v>#NAME?</v>
      </c>
      <c r="D26" s="29"/>
      <c r="E26" s="29"/>
      <c r="F26" s="29"/>
      <c r="G26" s="29"/>
    </row>
    <row r="27" customFormat="false" ht="15" hidden="false" customHeight="true" outlineLevel="0" collapsed="false">
      <c r="B27" s="28" t="s">
        <v>140</v>
      </c>
      <c r="C27" s="38" t="e">
        <f aca="false">/1000</f>
        <v>#NAME?</v>
      </c>
      <c r="D27" s="29"/>
      <c r="E27" s="29"/>
      <c r="F27" s="29"/>
      <c r="G27" s="29"/>
    </row>
    <row r="28" customFormat="false" ht="15" hidden="false" customHeight="true" outlineLevel="0" collapsed="false">
      <c r="B28" s="28" t="s">
        <v>146</v>
      </c>
      <c r="C28" s="38" t="e">
        <f aca="false">/1000</f>
        <v>#NAME?</v>
      </c>
      <c r="D28" s="29"/>
      <c r="E28" s="29"/>
      <c r="F28" s="29"/>
      <c r="G28" s="29"/>
    </row>
  </sheetData>
  <mergeCells count="2">
    <mergeCell ref="B4:G4"/>
    <mergeCell ref="B5:G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70.5"/>
    <col collapsed="false" customWidth="true" hidden="false" outlineLevel="0" max="7" min="3" style="14" width="14.82"/>
    <col collapsed="false" customWidth="false" hidden="false" outlineLevel="0" max="257" min="8" style="14" width="9.33"/>
  </cols>
  <sheetData>
    <row r="2" s="61" customFormat="true" ht="15.75" hidden="false" customHeight="true" outlineLevel="0" collapsed="false">
      <c r="B2" s="15" t="s">
        <v>130</v>
      </c>
    </row>
    <row r="3" s="61" customFormat="true" ht="19.5" hidden="false" customHeight="true" outlineLevel="0" collapsed="false">
      <c r="B3" s="15" t="s">
        <v>102</v>
      </c>
    </row>
    <row r="4" customFormat="false" ht="12" hidden="false" customHeight="true" outlineLevel="0" collapsed="false">
      <c r="B4" s="62" t="s">
        <v>147</v>
      </c>
      <c r="C4" s="62"/>
      <c r="D4" s="62"/>
      <c r="E4" s="62"/>
      <c r="F4" s="62"/>
      <c r="G4" s="62"/>
    </row>
    <row r="5" customFormat="false" ht="14.25" hidden="false" customHeight="true" outlineLevel="0" collapsed="false">
      <c r="B5" s="18" t="s">
        <v>17</v>
      </c>
      <c r="C5" s="18"/>
      <c r="D5" s="18"/>
      <c r="E5" s="18"/>
      <c r="F5" s="18"/>
      <c r="G5" s="18"/>
    </row>
    <row r="6" s="76" customFormat="true" ht="19.5" hidden="false" customHeight="true" outlineLevel="0" collapsed="false">
      <c r="B6" s="75" t="s">
        <v>18</v>
      </c>
      <c r="C6" s="66" t="s">
        <v>20</v>
      </c>
      <c r="D6" s="66" t="s">
        <v>21</v>
      </c>
      <c r="E6" s="66" t="s">
        <v>22</v>
      </c>
      <c r="F6" s="66" t="s">
        <v>23</v>
      </c>
      <c r="G6" s="66" t="s">
        <v>24</v>
      </c>
    </row>
    <row r="7" s="77" customFormat="true" ht="15" hidden="false" customHeight="true" outlineLevel="0" collapsed="false">
      <c r="B7" s="73" t="s">
        <v>148</v>
      </c>
      <c r="C7" s="40"/>
      <c r="D7" s="40"/>
      <c r="E7" s="40"/>
      <c r="F7" s="40"/>
      <c r="G7" s="40"/>
    </row>
    <row r="8" customFormat="false" ht="15" hidden="false" customHeight="true" outlineLevel="0" collapsed="false">
      <c r="B8" s="28" t="s">
        <v>149</v>
      </c>
      <c r="C8" s="29"/>
      <c r="D8" s="38" t="e">
        <f aca="false"/>
        <v>#NAME?</v>
      </c>
      <c r="E8" s="29"/>
      <c r="F8" s="29"/>
      <c r="G8" s="29"/>
    </row>
    <row r="9" customFormat="false" ht="15" hidden="false" customHeight="true" outlineLevel="0" collapsed="false">
      <c r="B9" s="28" t="s">
        <v>150</v>
      </c>
      <c r="C9" s="29"/>
      <c r="D9" s="38" t="e">
        <f aca="false"/>
        <v>#NAME?</v>
      </c>
      <c r="E9" s="29"/>
      <c r="F9" s="29"/>
      <c r="G9" s="29"/>
    </row>
    <row r="10" customFormat="false" ht="15" hidden="false" customHeight="true" outlineLevel="0" collapsed="false">
      <c r="B10" s="28" t="s">
        <v>151</v>
      </c>
      <c r="C10" s="29"/>
      <c r="D10" s="38" t="e">
        <f aca="false"/>
        <v>#NAME?</v>
      </c>
      <c r="E10" s="29"/>
      <c r="F10" s="29"/>
      <c r="G10" s="29"/>
    </row>
    <row r="11" customFormat="false" ht="15" hidden="false" customHeight="true" outlineLevel="0" collapsed="false">
      <c r="B11" s="28" t="s">
        <v>152</v>
      </c>
      <c r="C11" s="29"/>
      <c r="D11" s="38" t="e">
        <f aca="false"/>
        <v>#NAME?</v>
      </c>
      <c r="E11" s="29"/>
      <c r="F11" s="29"/>
      <c r="G11" s="29"/>
    </row>
    <row r="12" s="77" customFormat="true" ht="15" hidden="false" customHeight="true" outlineLevel="0" collapsed="false">
      <c r="B12" s="73" t="s">
        <v>153</v>
      </c>
      <c r="C12" s="26" t="e">
        <f aca="false"/>
        <v>#NAME?</v>
      </c>
      <c r="D12" s="40"/>
      <c r="E12" s="40"/>
      <c r="F12" s="40"/>
      <c r="G12" s="40"/>
    </row>
    <row r="13" customFormat="false" ht="15" hidden="false" customHeight="true" outlineLevel="0" collapsed="false">
      <c r="B13" s="28" t="s">
        <v>154</v>
      </c>
      <c r="C13" s="38" t="e">
        <f aca="false">++</f>
        <v>#NAME?</v>
      </c>
      <c r="D13" s="29"/>
      <c r="E13" s="29"/>
      <c r="F13" s="29"/>
      <c r="G13" s="29"/>
    </row>
    <row r="14" customFormat="false" ht="15" hidden="false" customHeight="true" outlineLevel="0" collapsed="false">
      <c r="B14" s="28" t="s">
        <v>155</v>
      </c>
      <c r="C14" s="38" t="e">
        <f aca="false">+</f>
        <v>#NAME?</v>
      </c>
      <c r="D14" s="29"/>
      <c r="E14" s="29"/>
      <c r="F14" s="29"/>
      <c r="G14" s="29"/>
    </row>
    <row r="15" customFormat="false" ht="15" hidden="false" customHeight="true" outlineLevel="0" collapsed="false">
      <c r="B15" s="28" t="s">
        <v>156</v>
      </c>
      <c r="C15" s="38" t="e">
        <f aca="false">+</f>
        <v>#NAME?</v>
      </c>
      <c r="D15" s="29"/>
      <c r="E15" s="29"/>
      <c r="F15" s="29"/>
      <c r="G15" s="29"/>
    </row>
    <row r="16" customFormat="false" ht="15" hidden="false" customHeight="true" outlineLevel="0" collapsed="false">
      <c r="B16" s="28" t="s">
        <v>157</v>
      </c>
      <c r="C16" s="29"/>
      <c r="D16" s="29"/>
      <c r="E16" s="29"/>
      <c r="F16" s="29"/>
      <c r="G16" s="29"/>
    </row>
    <row r="17" s="77" customFormat="true" ht="15" hidden="false" customHeight="true" outlineLevel="0" collapsed="false">
      <c r="B17" s="89" t="s">
        <v>158</v>
      </c>
      <c r="C17" s="40"/>
      <c r="D17" s="26" t="e">
        <f aca="false"/>
        <v>#NAME?</v>
      </c>
      <c r="E17" s="40"/>
      <c r="F17" s="40"/>
      <c r="G17" s="40"/>
    </row>
    <row r="18" s="77" customFormat="true" ht="15" hidden="false" customHeight="true" outlineLevel="0" collapsed="false">
      <c r="B18" s="73" t="s">
        <v>159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40"/>
    </row>
    <row r="19" s="77" customFormat="true" ht="15.75" hidden="false" customHeight="true" outlineLevel="0" collapsed="false">
      <c r="B19" s="73" t="s">
        <v>160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40"/>
    </row>
    <row r="20" customFormat="false" ht="15" hidden="false" customHeight="true" outlineLevel="0" collapsed="false">
      <c r="B20" s="90" t="s">
        <v>161</v>
      </c>
      <c r="C20" s="29"/>
      <c r="D20" s="29"/>
      <c r="E20" s="29"/>
      <c r="F20" s="29"/>
      <c r="G20" s="29"/>
    </row>
    <row r="21" customFormat="false" ht="15" hidden="false" customHeight="true" outlineLevel="0" collapsed="false">
      <c r="B21" s="28" t="s">
        <v>162</v>
      </c>
      <c r="C21" s="29"/>
      <c r="D21" s="29"/>
      <c r="E21" s="29"/>
      <c r="F21" s="29"/>
      <c r="G21" s="29"/>
    </row>
    <row r="22" customFormat="false" ht="15" hidden="false" customHeight="true" outlineLevel="0" collapsed="false">
      <c r="B22" s="90" t="s">
        <v>163</v>
      </c>
      <c r="C22" s="29"/>
      <c r="D22" s="29"/>
      <c r="E22" s="29"/>
      <c r="F22" s="29"/>
      <c r="G22" s="29"/>
    </row>
    <row r="23" customFormat="false" ht="15" hidden="false" customHeight="true" outlineLevel="0" collapsed="false">
      <c r="B23" s="90" t="s">
        <v>164</v>
      </c>
      <c r="C23" s="29"/>
      <c r="D23" s="29"/>
      <c r="E23" s="29"/>
      <c r="F23" s="29"/>
      <c r="G23" s="29"/>
    </row>
    <row r="24" customFormat="false" ht="15" hidden="false" customHeight="true" outlineLevel="0" collapsed="false">
      <c r="B24" s="90" t="s">
        <v>95</v>
      </c>
      <c r="C24" s="29"/>
      <c r="D24" s="29"/>
      <c r="E24" s="29"/>
      <c r="F24" s="29"/>
      <c r="G24" s="29"/>
    </row>
    <row r="25" s="77" customFormat="true" ht="15" hidden="false" customHeight="true" outlineLevel="0" collapsed="false">
      <c r="B25" s="89" t="s">
        <v>117</v>
      </c>
      <c r="C25" s="40"/>
      <c r="D25" s="40"/>
      <c r="E25" s="40"/>
      <c r="F25" s="40"/>
      <c r="G25" s="40"/>
    </row>
    <row r="26" customFormat="false" ht="15" hidden="false" customHeight="true" outlineLevel="0" collapsed="false">
      <c r="B26" s="91"/>
      <c r="C26" s="92"/>
      <c r="D26" s="92"/>
      <c r="E26" s="92"/>
      <c r="F26" s="92"/>
      <c r="G26" s="92"/>
    </row>
    <row r="27" customFormat="false" ht="12" hidden="false" customHeight="true" outlineLevel="0" collapsed="false">
      <c r="B27" s="93" t="s">
        <v>165</v>
      </c>
    </row>
    <row r="28" customFormat="false" ht="11.25" hidden="false" customHeight="true" outlineLevel="0" collapsed="false">
      <c r="B28" s="94" t="s">
        <v>166</v>
      </c>
    </row>
    <row r="29" customFormat="false" ht="10.5" hidden="false" customHeight="true" outlineLevel="0" collapsed="false">
      <c r="B29" s="95" t="s">
        <v>167</v>
      </c>
    </row>
    <row r="30" customFormat="false" ht="11.25" hidden="false" customHeight="true" outlineLevel="0" collapsed="false">
      <c r="B30" s="84"/>
    </row>
    <row r="31" customFormat="false" ht="15.75" hidden="false" customHeight="true" outlineLevel="0" collapsed="false">
      <c r="B31" s="13" t="s">
        <v>168</v>
      </c>
    </row>
    <row r="32" customFormat="false" ht="12" hidden="false" customHeight="true" outlineLevel="0" collapsed="false">
      <c r="B32" s="8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2">
    <mergeCell ref="B4:G4"/>
    <mergeCell ref="B5:G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