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9.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L$60</definedName>
    <definedName function="false" hidden="false" localSheetId="67" name="_xlnm.Print_Area" vbProcedure="false">'Table10s1.2'!$A$1:$J$60</definedName>
    <definedName function="false" hidden="false" localSheetId="68" name="_xlnm.Print_Area" vbProcedure="false">Table10s2!$A$1:$L$60</definedName>
    <definedName function="false" hidden="false" localSheetId="69" name="_xlnm.Print_Area" vbProcedure="false">'Table10s2.2'!$A$1:$J$60</definedName>
    <definedName function="false" hidden="false" localSheetId="70" name="_xlnm.Print_Area" vbProcedure="false">Table10s3!$A$1:$L$60</definedName>
    <definedName function="false" hidden="false" localSheetId="71" name="_xlnm.Print_Area" vbProcedure="false">'Table10s3.2'!$A$1:$J$60</definedName>
    <definedName function="false" hidden="false" localSheetId="72" name="_xlnm.Print_Area" vbProcedure="false">Table10s4!$A$1:$L$37</definedName>
    <definedName function="false" hidden="false" localSheetId="73" name="_xlnm.Print_Area" vbProcedure="false">'Table10s4.2'!$A$1:$J$37</definedName>
    <definedName function="false" hidden="false" localSheetId="74" name="_xlnm.Print_Area" vbProcedure="false">Table10s5!$A$1:$L$36</definedName>
    <definedName function="false" hidden="false" localSheetId="75" name="_xlnm.Print_Area" vbProcedure="false">'Table10s5.2'!$A$1:$J$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6</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31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5</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2</definedName>
    <definedName function="false" hidden="false" name="Sheet57Range2" vbProcedure="false">'Table9(a)'!$A$173:$E$31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0</definedName>
    <definedName function="false" hidden="false" name="Sheet64Range2" vbProcedure="false">Table7!$A$37:$H$38</definedName>
    <definedName function="false" hidden="false" name="Sheet64Range3" vbProcedure="false">Table7!$H$1:$H$3</definedName>
    <definedName function="false" hidden="false" name="Sheet64Range4" vbProcedure="false">Table7!$A$37:$H$3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I$57</definedName>
    <definedName function="false" hidden="false" localSheetId="67" name="Sheet59Range2" vbProcedure="false">'Table10s1.2'!$I$1:$I$3</definedName>
    <definedName function="false" hidden="false" localSheetId="67" name="Sheet59Range3" vbProcedure="false">'Table10s1.2'!$A$1:$I$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I$57</definedName>
    <definedName function="false" hidden="false" localSheetId="69" name="Sheet60Range2" vbProcedure="false">'Table10s2.2'!$I$1:$I$3</definedName>
    <definedName function="false" hidden="false" localSheetId="69" name="Sheet60Range3" vbProcedure="false">'Table10s2.2'!$A$1:$I$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I$57</definedName>
    <definedName function="false" hidden="false" localSheetId="71" name="Sheet61Range2" vbProcedure="false">'Table10s3.2'!$I$1:$I$3</definedName>
    <definedName function="false" hidden="false" localSheetId="71" name="Sheet61Range3" vbProcedure="false">'Table10s3.2'!$A$1:$I$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I$34</definedName>
    <definedName function="false" hidden="false" localSheetId="73" name="Sheet62Range2" vbProcedure="false">'Table10s4.2'!$I$1:$I$3</definedName>
    <definedName function="false" hidden="false" localSheetId="73" name="Sheet62Range3" vbProcedure="false">'Table10s4.2'!$A$1:$I$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I$17</definedName>
    <definedName function="false" hidden="false" localSheetId="75" name="Sheet63Range2" vbProcedure="false">'Table10s5.2'!$A$20:$I$29</definedName>
    <definedName function="false" hidden="false" localSheetId="75" name="Sheet63Range3" vbProcedure="false">'Table10s5.2'!$A$37:$C$46</definedName>
    <definedName function="false" hidden="false" localSheetId="75" name="Sheet63Range4" vbProcedure="false">'Table10s5.2'!$I$1:$I$3</definedName>
    <definedName function="false" hidden="false" localSheetId="75" name="Sheet63Range5" vbProcedure="false">'Table10s5.2'!$A$5:$C$29</definedName>
    <definedName function="false" hidden="false" localSheetId="75" name="Sheet63Range6" vbProcedure="false">'Table10s5.2'!$A$1:$I$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81</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0</xdr:col>
                <xdr:colOff>0</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6</xdr:colOff>
                <xdr:row>17</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6</xdr:colOff>
                <xdr:row>18</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6</xdr:colOff>
                <xdr:row>17</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6</xdr:colOff>
                <xdr:row>18</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4"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8</xdr:col>
                <xdr:colOff>7</xdr:colOff>
                <xdr:row>14</xdr:row>
                <xdr:rowOff>10</xdr:rowOff>
              </xdr:to>
            </anchor>
          </commentPr>
        </mc:Choice>
        <mc:Fallback/>
      </mc:AlternateContent>
    </comment>
    <comment ref="K15"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7</xdr:colOff>
                <xdr:row>15</xdr:row>
                <xdr:rowOff>10</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3"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64</xdr:colOff>
                <xdr:row>15</xdr:row>
                <xdr:rowOff>9</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8" authorId="0">
      <text>
        <r>
          <rPr>
            <b val="true"/>
            <sz val="9"/>
            <color rgb="FF000000"/>
            <rFont val="ＭＳ Ｐゴシック"/>
            <family val="3"/>
            <charset val="128"/>
          </rPr>
          <t xml:space="preserve">Value is "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2</xdr:col>
                <xdr:colOff>24</xdr:colOff>
                <xdr:row>17</xdr:row>
                <xdr:rowOff>11</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G15"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8</xdr:colOff>
                <xdr:row>15</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0</xdr:col>
                <xdr:colOff>14</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2</xdr:col>
                <xdr:colOff>0</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3</xdr:col>
                <xdr:colOff>52</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5</xdr:col>
                <xdr:colOff>39</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7</xdr:col>
                <xdr:colOff>27</xdr:colOff>
                <xdr:row>18</xdr:row>
                <xdr:rowOff>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0</xdr:col>
                <xdr:colOff>14</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2</xdr:col>
                <xdr:colOff>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496" uniqueCount="2355">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6</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Semi-natural Forests/2006:CENTURY-jfos model is applied to dead organic matter and soil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6:CENTURY-jfos model is applied to dead organic matter and soil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4A Enteric Ferment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B Road Transportation \ Liquid Fuels \ Gasoline</t>
  </si>
  <si>
    <t xml:space="preserve">FY2005-2009 facters were revised based on newly measured emission data.   </t>
  </si>
  <si>
    <t xml:space="preserve">1.AA.3.B Road Transportation \ Liquid Fuels \ Diesel Oil</t>
  </si>
  <si>
    <t xml:space="preserve">1.AA.3.B Road Transportation \ Liquid Fuels \ LPG</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E</t>
  </si>
  <si>
    <t xml:space="preserve">Production of Halocarbons and SF6</t>
  </si>
  <si>
    <t xml:space="preserve">4</t>
  </si>
  <si>
    <t xml:space="preserve">Agriculture</t>
  </si>
  <si>
    <t xml:space="preserve">Refer to category's explanation</t>
  </si>
  <si>
    <t xml:space="preserve">4.A</t>
  </si>
  <si>
    <t xml:space="preserve">Update of the activity data</t>
  </si>
  <si>
    <t xml:space="preserve">4.A Enteric Fermentation \ Horses</t>
  </si>
  <si>
    <t xml:space="preserve">4.B</t>
  </si>
  <si>
    <t xml:space="preserve">4.D</t>
  </si>
  <si>
    <t xml:space="preserve">Revision of nitrogen content in crop residue for some crops.</t>
  </si>
  <si>
    <t xml:space="preserve">5</t>
  </si>
  <si>
    <t xml:space="preserve">LULUCF</t>
  </si>
  <si>
    <t xml:space="preserve">5.A</t>
  </si>
  <si>
    <t xml:space="preserve">5.A.1 Forest Land remaining Forest Land \ 5(V) Biomass Burning \ Wildfires</t>
  </si>
  <si>
    <t xml:space="preserve">Damaged timber volume in private forest is revised.</t>
  </si>
  <si>
    <t xml:space="preserve">(Part 2 of 2)</t>
  </si>
  <si>
    <t xml:space="preserve">5.A.2.1 Cropland converted to Forest Land \ Orchard</t>
  </si>
  <si>
    <t xml:space="preserve">Carbon stock change in living biomass/Carbon/Losses</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The loss is newly estimated, from 0 to 0.</t>
  </si>
  <si>
    <t xml:space="preserve">5.A.2.5</t>
  </si>
  <si>
    <t xml:space="preserve">Other Land converted to Forest Land</t>
  </si>
  <si>
    <t xml:space="preserve">5.D</t>
  </si>
  <si>
    <t xml:space="preserve">5.D.2.2 Cropland converted to Wetlands \ Orchard</t>
  </si>
  <si>
    <t xml:space="preserve">Change in conversion area.</t>
  </si>
  <si>
    <t xml:space="preserve">5.D.2.3</t>
  </si>
  <si>
    <t xml:space="preserve">Grass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3</t>
  </si>
  <si>
    <t xml:space="preserve">Grassland converted to Other Land</t>
  </si>
  <si>
    <t xml:space="preserve">Land area revise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2">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65"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1.2!A1" display="Table10s1.2'!A1"/>
    <hyperlink ref="A71" location="Table10s2!A1" display="Table10s2'!A1"/>
    <hyperlink ref="A72" location="Table10s2.2!A1" display="Table10s2.2'!A1"/>
    <hyperlink ref="A73" location="Table10s3!A1" display="Table10s3'!A1"/>
    <hyperlink ref="A74" location="Table10s3.2!A1" display="Table10s3.2'!A1"/>
    <hyperlink ref="A75" location="Table10s4!A1" display="Table10s4'!A1"/>
    <hyperlink ref="A76" location="Table10s4.2!A1" display="Table10s4.2'!A1"/>
    <hyperlink ref="A77" location="Table10s5!A1" display="Table10s5'!A1"/>
    <hyperlink ref="A78"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3</v>
      </c>
      <c r="J1" s="318"/>
      <c r="K1" s="318"/>
      <c r="L1" s="114" t="s">
        <v>77</v>
      </c>
    </row>
    <row r="2" customFormat="false" ht="15.75" hidden="false" customHeight="true" outlineLevel="0" collapsed="false">
      <c r="A2" s="4" t="s">
        <v>334</v>
      </c>
      <c r="J2" s="318"/>
      <c r="K2" s="318"/>
      <c r="L2" s="114" t="s">
        <v>79</v>
      </c>
    </row>
    <row r="3" customFormat="false" ht="15.75" hidden="false" customHeight="true" outlineLevel="0" collapsed="false">
      <c r="A3" s="4" t="s">
        <v>221</v>
      </c>
      <c r="H3" s="114"/>
      <c r="J3" s="318"/>
      <c r="K3" s="318"/>
      <c r="L3" s="114" t="s">
        <v>80</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335</v>
      </c>
      <c r="I5" s="325"/>
      <c r="J5" s="318"/>
      <c r="K5" s="318"/>
      <c r="L5" s="318"/>
    </row>
    <row r="6" customFormat="false" ht="24" hidden="false" customHeight="true" outlineLevel="0" collapsed="false">
      <c r="A6" s="326" t="s">
        <v>336</v>
      </c>
      <c r="B6" s="327" t="s">
        <v>337</v>
      </c>
      <c r="C6" s="327"/>
      <c r="D6" s="328" t="s">
        <v>338</v>
      </c>
      <c r="E6" s="329" t="s">
        <v>339</v>
      </c>
      <c r="F6" s="330"/>
      <c r="G6" s="331"/>
      <c r="H6" s="332" t="s">
        <v>340</v>
      </c>
      <c r="I6" s="333" t="s">
        <v>341</v>
      </c>
      <c r="J6" s="334"/>
      <c r="K6" s="335" t="s">
        <v>342</v>
      </c>
      <c r="L6" s="336" t="s">
        <v>343</v>
      </c>
    </row>
    <row r="7" customFormat="false" ht="24" hidden="false" customHeight="true" outlineLevel="0" collapsed="false">
      <c r="A7" s="337"/>
      <c r="B7" s="338" t="s">
        <v>344</v>
      </c>
      <c r="C7" s="338" t="s">
        <v>345</v>
      </c>
      <c r="D7" s="338" t="s">
        <v>346</v>
      </c>
      <c r="E7" s="339" t="s">
        <v>347</v>
      </c>
      <c r="F7" s="322"/>
      <c r="G7" s="331"/>
      <c r="H7" s="332"/>
      <c r="I7" s="340" t="s">
        <v>348</v>
      </c>
      <c r="J7" s="318"/>
      <c r="K7" s="335"/>
      <c r="L7" s="341" t="s">
        <v>349</v>
      </c>
    </row>
    <row r="8" customFormat="false" ht="14.25" hidden="false" customHeight="true" outlineLevel="0" collapsed="false">
      <c r="A8" s="342"/>
      <c r="B8" s="343" t="s">
        <v>161</v>
      </c>
      <c r="C8" s="344"/>
      <c r="D8" s="343" t="s">
        <v>350</v>
      </c>
      <c r="E8" s="345" t="s">
        <v>351</v>
      </c>
      <c r="F8" s="322"/>
      <c r="G8" s="331"/>
      <c r="H8" s="346" t="s">
        <v>352</v>
      </c>
      <c r="I8" s="340"/>
      <c r="J8" s="318"/>
      <c r="K8" s="347" t="s">
        <v>89</v>
      </c>
      <c r="L8" s="341"/>
    </row>
    <row r="9" customFormat="false" ht="14.25" hidden="false" customHeight="true" outlineLevel="0" collapsed="false">
      <c r="A9" s="348" t="s">
        <v>353</v>
      </c>
      <c r="B9" s="349" t="n">
        <v>1663597.95159333</v>
      </c>
      <c r="C9" s="350" t="n">
        <v>0.75</v>
      </c>
      <c r="D9" s="351" t="n">
        <v>18.1699742316006</v>
      </c>
      <c r="E9" s="352" t="n">
        <v>22670.6489341458</v>
      </c>
      <c r="F9" s="353"/>
      <c r="G9" s="354"/>
      <c r="H9" s="355" t="n">
        <v>83125.7127585344</v>
      </c>
      <c r="I9" s="356" t="s">
        <v>261</v>
      </c>
      <c r="J9" s="318"/>
      <c r="K9" s="357" t="s">
        <v>113</v>
      </c>
      <c r="L9" s="358" t="s">
        <v>113</v>
      </c>
    </row>
    <row r="10" customFormat="false" ht="12" hidden="false" customHeight="true" outlineLevel="0" collapsed="false">
      <c r="A10" s="348" t="s">
        <v>269</v>
      </c>
      <c r="B10" s="349" t="n">
        <v>82583.262</v>
      </c>
      <c r="C10" s="350" t="n">
        <v>0.5</v>
      </c>
      <c r="D10" s="359" t="n">
        <v>19.22</v>
      </c>
      <c r="E10" s="352" t="n">
        <v>793.62514782</v>
      </c>
      <c r="F10" s="353"/>
      <c r="G10" s="354"/>
      <c r="H10" s="355" t="n">
        <v>2909.95887534</v>
      </c>
      <c r="I10" s="360" t="s">
        <v>261</v>
      </c>
      <c r="J10" s="318"/>
      <c r="K10" s="357" t="s">
        <v>113</v>
      </c>
      <c r="L10" s="358" t="s">
        <v>113</v>
      </c>
    </row>
    <row r="11" customFormat="false" ht="12" hidden="false" customHeight="true" outlineLevel="0" collapsed="false">
      <c r="A11" s="348" t="s">
        <v>268</v>
      </c>
      <c r="B11" s="349" t="n">
        <v>146096.296196936</v>
      </c>
      <c r="C11" s="350" t="n">
        <v>1</v>
      </c>
      <c r="D11" s="359" t="n">
        <v>20.77</v>
      </c>
      <c r="E11" s="352" t="n">
        <v>3034.42007201036</v>
      </c>
      <c r="F11" s="353"/>
      <c r="G11" s="354"/>
      <c r="H11" s="355" t="n">
        <v>11126.2069307047</v>
      </c>
      <c r="I11" s="360" t="s">
        <v>261</v>
      </c>
      <c r="J11" s="318"/>
      <c r="K11" s="357" t="s">
        <v>113</v>
      </c>
      <c r="L11" s="358" t="s">
        <v>113</v>
      </c>
    </row>
    <row r="12" customFormat="false" ht="12" hidden="false" customHeight="true" outlineLevel="0" collapsed="false">
      <c r="A12" s="361" t="s">
        <v>354</v>
      </c>
      <c r="B12" s="349" t="n">
        <v>36381.58445684</v>
      </c>
      <c r="C12" s="350" t="n">
        <v>0.75</v>
      </c>
      <c r="D12" s="359" t="n">
        <v>20.9</v>
      </c>
      <c r="E12" s="352" t="n">
        <v>570.281336360967</v>
      </c>
      <c r="F12" s="353"/>
      <c r="G12" s="354"/>
      <c r="H12" s="355" t="n">
        <v>2091.03156665688</v>
      </c>
      <c r="I12" s="360" t="s">
        <v>261</v>
      </c>
      <c r="J12" s="318"/>
      <c r="K12" s="357" t="s">
        <v>113</v>
      </c>
      <c r="L12" s="358" t="s">
        <v>113</v>
      </c>
    </row>
    <row r="13" customFormat="false" ht="13.5" hidden="false" customHeight="true" outlineLevel="0" collapsed="false">
      <c r="A13" s="348" t="s">
        <v>355</v>
      </c>
      <c r="B13" s="349" t="n">
        <v>16630.417553953</v>
      </c>
      <c r="C13" s="350" t="n">
        <v>0.33</v>
      </c>
      <c r="D13" s="359" t="n">
        <v>13.6015418880327</v>
      </c>
      <c r="E13" s="352" t="n">
        <v>74.6457759219372</v>
      </c>
      <c r="F13" s="353"/>
      <c r="G13" s="354"/>
      <c r="H13" s="355" t="n">
        <v>273.701178380437</v>
      </c>
      <c r="I13" s="360" t="s">
        <v>261</v>
      </c>
      <c r="J13" s="318"/>
      <c r="K13" s="357" t="s">
        <v>113</v>
      </c>
      <c r="L13" s="358" t="s">
        <v>113</v>
      </c>
    </row>
    <row r="14" customFormat="false" ht="13.5" hidden="false" customHeight="true" outlineLevel="0" collapsed="false">
      <c r="A14" s="348" t="s">
        <v>356</v>
      </c>
      <c r="B14" s="349" t="n">
        <v>7625.34652841468</v>
      </c>
      <c r="C14" s="350" t="n">
        <v>0.5</v>
      </c>
      <c r="D14" s="359" t="n">
        <v>18.73</v>
      </c>
      <c r="E14" s="352" t="n">
        <v>71.4113702386035</v>
      </c>
      <c r="F14" s="353"/>
      <c r="G14" s="354"/>
      <c r="H14" s="355" t="n">
        <v>261.841690874879</v>
      </c>
      <c r="I14" s="360" t="s">
        <v>261</v>
      </c>
      <c r="J14" s="318"/>
      <c r="K14" s="357" t="s">
        <v>113</v>
      </c>
      <c r="L14" s="358" t="s">
        <v>113</v>
      </c>
    </row>
    <row r="15" customFormat="false" ht="13.5" hidden="false" customHeight="true" outlineLevel="0" collapsed="false">
      <c r="A15" s="348" t="s">
        <v>357</v>
      </c>
      <c r="B15" s="349" t="n">
        <v>257982.9232</v>
      </c>
      <c r="C15" s="350" t="n">
        <v>0.8</v>
      </c>
      <c r="D15" s="359" t="n">
        <v>16.1272440944882</v>
      </c>
      <c r="E15" s="352" t="n">
        <v>3328.4428597248</v>
      </c>
      <c r="F15" s="353"/>
      <c r="G15" s="354"/>
      <c r="H15" s="355" t="n">
        <v>12204.2904856576</v>
      </c>
      <c r="I15" s="360" t="s">
        <v>261</v>
      </c>
      <c r="J15" s="318"/>
      <c r="K15" s="357" t="s">
        <v>113</v>
      </c>
      <c r="L15" s="358" t="s">
        <v>113</v>
      </c>
    </row>
    <row r="16" customFormat="false" ht="13.5" hidden="false" customHeight="true" outlineLevel="0" collapsed="false">
      <c r="A16" s="348" t="s">
        <v>358</v>
      </c>
      <c r="B16" s="349" t="s">
        <v>261</v>
      </c>
      <c r="C16" s="350" t="s">
        <v>261</v>
      </c>
      <c r="D16" s="359" t="s">
        <v>261</v>
      </c>
      <c r="E16" s="352" t="s">
        <v>261</v>
      </c>
      <c r="F16" s="353"/>
      <c r="G16" s="354"/>
      <c r="H16" s="355" t="s">
        <v>261</v>
      </c>
      <c r="I16" s="360" t="s">
        <v>261</v>
      </c>
      <c r="J16" s="318"/>
      <c r="K16" s="357" t="s">
        <v>261</v>
      </c>
      <c r="L16" s="358" t="s">
        <v>261</v>
      </c>
    </row>
    <row r="17" customFormat="false" ht="12" hidden="false" customHeight="true" outlineLevel="0" collapsed="false">
      <c r="A17" s="348" t="s">
        <v>359</v>
      </c>
      <c r="B17" s="176"/>
      <c r="C17" s="176"/>
      <c r="D17" s="176"/>
      <c r="E17" s="362" t="n">
        <v>1333.58851249535</v>
      </c>
      <c r="F17" s="353"/>
      <c r="G17" s="363"/>
      <c r="H17" s="355"/>
      <c r="I17" s="179"/>
      <c r="J17" s="318"/>
      <c r="K17" s="364"/>
      <c r="L17" s="365"/>
    </row>
    <row r="18" customFormat="false" ht="12.75" hidden="false" customHeight="true" outlineLevel="0" collapsed="false">
      <c r="A18" s="366" t="s">
        <v>360</v>
      </c>
      <c r="B18" s="24" t="n">
        <v>102655.509221514</v>
      </c>
      <c r="C18" s="24" t="n">
        <v>0.8</v>
      </c>
      <c r="D18" s="367" t="n">
        <v>16.2177382142737</v>
      </c>
      <c r="E18" s="25" t="n">
        <v>1331.87213984597</v>
      </c>
      <c r="F18" s="353"/>
      <c r="G18" s="354"/>
      <c r="H18" s="368" t="n">
        <v>4883.53117943523</v>
      </c>
      <c r="I18" s="153" t="s">
        <v>261</v>
      </c>
      <c r="J18" s="318"/>
      <c r="K18" s="369" t="s">
        <v>113</v>
      </c>
      <c r="L18" s="370" t="s">
        <v>113</v>
      </c>
    </row>
    <row r="19" customFormat="false" ht="12.75" hidden="false" customHeight="true" outlineLevel="0" collapsed="false">
      <c r="A19" s="366" t="s">
        <v>361</v>
      </c>
      <c r="B19" s="24" t="n">
        <v>195.210268308299</v>
      </c>
      <c r="C19" s="24" t="n">
        <v>0.8</v>
      </c>
      <c r="D19" s="367" t="n">
        <v>10.9905376920932</v>
      </c>
      <c r="E19" s="25" t="n">
        <v>1.71637264938079</v>
      </c>
      <c r="F19" s="353"/>
      <c r="G19" s="354"/>
      <c r="H19" s="368" t="n">
        <v>6.29336638106291</v>
      </c>
      <c r="I19" s="153" t="s">
        <v>261</v>
      </c>
      <c r="J19" s="318"/>
      <c r="K19" s="369" t="s">
        <v>113</v>
      </c>
      <c r="L19" s="370" t="s">
        <v>11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362</v>
      </c>
      <c r="B21" s="371"/>
      <c r="C21" s="371"/>
      <c r="D21" s="371"/>
      <c r="E21" s="372" t="n">
        <v>31877.0640087178</v>
      </c>
      <c r="F21" s="373"/>
      <c r="G21" s="354"/>
      <c r="H21" s="374" t="n">
        <v>116882.568031965</v>
      </c>
      <c r="J21" s="320"/>
      <c r="K21" s="375" t="s">
        <v>363</v>
      </c>
      <c r="L21" s="375"/>
    </row>
    <row r="22" customFormat="false" ht="12.75" hidden="false" customHeight="true" outlineLevel="0" collapsed="false">
      <c r="A22" s="376" t="s">
        <v>364</v>
      </c>
      <c r="B22" s="376"/>
      <c r="C22" s="376"/>
      <c r="D22" s="376"/>
      <c r="E22" s="377" t="n">
        <v>9929.07466300284</v>
      </c>
      <c r="F22" s="373"/>
      <c r="G22" s="378"/>
      <c r="H22" s="379" t="n">
        <v>36406.6070976771</v>
      </c>
      <c r="J22" s="318"/>
      <c r="K22" s="375"/>
      <c r="L22" s="375"/>
    </row>
    <row r="23" customFormat="false" ht="13.5" hidden="false" customHeight="true" outlineLevel="0" collapsed="false">
      <c r="A23" s="380"/>
      <c r="B23" s="381"/>
      <c r="C23" s="381"/>
      <c r="D23" s="382"/>
      <c r="E23" s="383"/>
      <c r="F23" s="384"/>
      <c r="G23" s="385"/>
      <c r="H23" s="181"/>
      <c r="I23" s="181"/>
      <c r="J23" s="318"/>
      <c r="K23" s="375"/>
      <c r="L23" s="375"/>
    </row>
    <row r="24" customFormat="false" ht="13.5" hidden="false" customHeight="true" outlineLevel="0" collapsed="false">
      <c r="A24" s="386" t="s">
        <v>365</v>
      </c>
      <c r="B24" s="386"/>
      <c r="C24" s="386"/>
      <c r="D24" s="386"/>
      <c r="E24" s="386"/>
      <c r="F24" s="384"/>
      <c r="G24" s="387"/>
      <c r="H24" s="388" t="s">
        <v>366</v>
      </c>
      <c r="I24" s="387"/>
      <c r="J24" s="318"/>
      <c r="K24" s="375"/>
      <c r="L24" s="375"/>
    </row>
    <row r="25" customFormat="false" ht="17.25" hidden="false" customHeight="true" outlineLevel="0" collapsed="false">
      <c r="A25" s="386"/>
      <c r="B25" s="386"/>
      <c r="C25" s="386"/>
      <c r="D25" s="386"/>
      <c r="E25" s="386"/>
      <c r="F25" s="141"/>
      <c r="G25" s="387"/>
      <c r="J25" s="318"/>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367</v>
      </c>
      <c r="B27" s="391"/>
      <c r="C27" s="391"/>
      <c r="D27" s="391"/>
      <c r="E27" s="391"/>
      <c r="F27" s="392"/>
      <c r="G27" s="392"/>
      <c r="H27" s="392"/>
      <c r="K27" s="375"/>
      <c r="L27" s="375"/>
    </row>
    <row r="28" customFormat="false" ht="39.75" hidden="false" customHeight="true" outlineLevel="0" collapsed="false">
      <c r="A28" s="393" t="s">
        <v>368</v>
      </c>
      <c r="B28" s="393"/>
      <c r="C28" s="393"/>
      <c r="D28" s="393"/>
      <c r="E28" s="393"/>
      <c r="F28" s="394"/>
      <c r="G28" s="394"/>
      <c r="H28" s="394"/>
      <c r="K28" s="375"/>
      <c r="L28" s="375"/>
    </row>
    <row r="29" customFormat="false" ht="27.75" hidden="false" customHeight="true" outlineLevel="0" collapsed="false">
      <c r="A29" s="190" t="s">
        <v>369</v>
      </c>
      <c r="B29" s="190"/>
      <c r="C29" s="190"/>
      <c r="D29" s="190"/>
      <c r="E29" s="190"/>
      <c r="F29" s="395"/>
      <c r="G29" s="395"/>
      <c r="H29" s="395"/>
    </row>
    <row r="30" customFormat="false" ht="12" hidden="false" customHeight="true" outlineLevel="0" collapsed="false">
      <c r="A30" s="317"/>
      <c r="B30" s="317"/>
      <c r="C30" s="317"/>
      <c r="D30" s="317"/>
      <c r="E30" s="317"/>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0</v>
      </c>
      <c r="G1" s="114" t="s">
        <v>77</v>
      </c>
    </row>
    <row r="2" customFormat="false" ht="15.75" hidden="false" customHeight="true" outlineLevel="0" collapsed="false">
      <c r="A2" s="4" t="s">
        <v>371</v>
      </c>
      <c r="G2" s="114" t="s">
        <v>79</v>
      </c>
    </row>
    <row r="3" customFormat="false" ht="15.75" hidden="false" customHeight="true" outlineLevel="0" collapsed="false">
      <c r="A3" s="4" t="s">
        <v>221</v>
      </c>
      <c r="F3" s="114"/>
      <c r="G3" s="114" t="s">
        <v>80</v>
      </c>
    </row>
    <row r="4" customFormat="false" ht="12.75" hidden="false" customHeight="true" outlineLevel="0" collapsed="false"/>
    <row r="5" customFormat="false" ht="12" hidden="false" customHeight="true" outlineLevel="0" collapsed="false">
      <c r="A5" s="154" t="s">
        <v>372</v>
      </c>
      <c r="B5" s="396" t="s">
        <v>373</v>
      </c>
      <c r="C5" s="397" t="s">
        <v>374</v>
      </c>
      <c r="D5" s="397"/>
      <c r="E5" s="398" t="s">
        <v>157</v>
      </c>
      <c r="F5" s="398"/>
      <c r="G5" s="398"/>
    </row>
    <row r="6" customFormat="false" ht="15" hidden="false" customHeight="true" outlineLevel="0" collapsed="false">
      <c r="A6" s="286" t="s">
        <v>375</v>
      </c>
      <c r="B6" s="399" t="s">
        <v>376</v>
      </c>
      <c r="C6" s="399" t="s">
        <v>377</v>
      </c>
      <c r="D6" s="400" t="s">
        <v>378</v>
      </c>
      <c r="E6" s="399" t="s">
        <v>379</v>
      </c>
      <c r="F6" s="399"/>
      <c r="G6" s="401" t="s">
        <v>378</v>
      </c>
    </row>
    <row r="7" customFormat="false" ht="22.5" hidden="false" customHeight="true" outlineLevel="0" collapsed="false">
      <c r="A7" s="402"/>
      <c r="B7" s="399"/>
      <c r="C7" s="399"/>
      <c r="D7" s="400"/>
      <c r="E7" s="403" t="s">
        <v>380</v>
      </c>
      <c r="F7" s="404" t="s">
        <v>381</v>
      </c>
      <c r="G7" s="401"/>
    </row>
    <row r="8" customFormat="false" ht="12.75" hidden="false" customHeight="true" outlineLevel="0" collapsed="false">
      <c r="A8" s="405"/>
      <c r="B8" s="406" t="s">
        <v>382</v>
      </c>
      <c r="C8" s="406" t="s">
        <v>383</v>
      </c>
      <c r="D8" s="406"/>
      <c r="E8" s="407" t="s">
        <v>89</v>
      </c>
      <c r="F8" s="407"/>
      <c r="G8" s="407"/>
    </row>
    <row r="9" customFormat="false" ht="12.75" hidden="false" customHeight="true" outlineLevel="0" collapsed="false">
      <c r="A9" s="408" t="s">
        <v>384</v>
      </c>
      <c r="B9" s="157" t="n">
        <v>1.351435</v>
      </c>
      <c r="C9" s="409"/>
      <c r="D9" s="409"/>
      <c r="E9" s="160" t="s">
        <v>113</v>
      </c>
      <c r="F9" s="157" t="n">
        <v>3.2436024925</v>
      </c>
      <c r="G9" s="161" t="s">
        <v>113</v>
      </c>
    </row>
    <row r="10" customFormat="false" ht="13.5" hidden="false" customHeight="true" outlineLevel="0" collapsed="false">
      <c r="A10" s="410" t="s">
        <v>385</v>
      </c>
      <c r="B10" s="20" t="n">
        <v>0.74492</v>
      </c>
      <c r="C10" s="157" t="n">
        <v>3.67240264726414</v>
      </c>
      <c r="D10" s="160" t="s">
        <v>113</v>
      </c>
      <c r="E10" s="160" t="s">
        <v>113</v>
      </c>
      <c r="F10" s="157" t="n">
        <v>2.73564618</v>
      </c>
      <c r="G10" s="161" t="s">
        <v>113</v>
      </c>
    </row>
    <row r="11" customFormat="false" ht="12" hidden="false" customHeight="true" outlineLevel="0" collapsed="false">
      <c r="A11" s="411" t="s">
        <v>386</v>
      </c>
      <c r="B11" s="412"/>
      <c r="C11" s="157" t="n">
        <v>2.03090264726414</v>
      </c>
      <c r="D11" s="160" t="s">
        <v>113</v>
      </c>
      <c r="E11" s="413" t="s">
        <v>113</v>
      </c>
      <c r="F11" s="413" t="n">
        <v>1.51286</v>
      </c>
      <c r="G11" s="21" t="s">
        <v>113</v>
      </c>
    </row>
    <row r="12" customFormat="false" ht="12" hidden="false" customHeight="true" outlineLevel="0" collapsed="false">
      <c r="A12" s="411" t="s">
        <v>387</v>
      </c>
      <c r="B12" s="412"/>
      <c r="C12" s="157" t="n">
        <v>1.6415</v>
      </c>
      <c r="D12" s="160" t="s">
        <v>113</v>
      </c>
      <c r="E12" s="413" t="s">
        <v>113</v>
      </c>
      <c r="F12" s="413" t="n">
        <v>1.22278618</v>
      </c>
      <c r="G12" s="21" t="s">
        <v>113</v>
      </c>
    </row>
    <row r="13" customFormat="false" ht="13.5" hidden="false" customHeight="true" outlineLevel="0" collapsed="false">
      <c r="A13" s="410" t="s">
        <v>388</v>
      </c>
      <c r="B13" s="20" t="n">
        <v>0.606515</v>
      </c>
      <c r="C13" s="157" t="n">
        <v>0.8375</v>
      </c>
      <c r="D13" s="160" t="s">
        <v>113</v>
      </c>
      <c r="E13" s="160" t="s">
        <v>113</v>
      </c>
      <c r="F13" s="157" t="n">
        <v>0.5079563125</v>
      </c>
      <c r="G13" s="161" t="s">
        <v>113</v>
      </c>
    </row>
    <row r="14" customFormat="false" ht="12" hidden="false" customHeight="true" outlineLevel="0" collapsed="false">
      <c r="A14" s="411" t="s">
        <v>389</v>
      </c>
      <c r="B14" s="412"/>
      <c r="C14" s="157" t="n">
        <v>0.7705</v>
      </c>
      <c r="D14" s="160" t="s">
        <v>113</v>
      </c>
      <c r="E14" s="413" t="s">
        <v>113</v>
      </c>
      <c r="F14" s="413" t="n">
        <v>0.4673198075</v>
      </c>
      <c r="G14" s="21" t="s">
        <v>113</v>
      </c>
    </row>
    <row r="15" customFormat="false" ht="12.75" hidden="false" customHeight="true" outlineLevel="0" collapsed="false">
      <c r="A15" s="162" t="s">
        <v>390</v>
      </c>
      <c r="B15" s="262"/>
      <c r="C15" s="414" t="n">
        <v>0.067</v>
      </c>
      <c r="D15" s="415" t="s">
        <v>113</v>
      </c>
      <c r="E15" s="416" t="s">
        <v>113</v>
      </c>
      <c r="F15" s="417" t="n">
        <v>0.040636505</v>
      </c>
      <c r="G15" s="42" t="s">
        <v>113</v>
      </c>
    </row>
    <row r="16" customFormat="false" ht="12.75" hidden="false" customHeight="true" outlineLevel="0" collapsed="false">
      <c r="A16" s="418" t="s">
        <v>391</v>
      </c>
      <c r="B16" s="419" t="s">
        <v>113</v>
      </c>
      <c r="C16" s="420" t="s">
        <v>113</v>
      </c>
      <c r="D16" s="420" t="s">
        <v>113</v>
      </c>
      <c r="E16" s="419" t="s">
        <v>113</v>
      </c>
      <c r="F16" s="421" t="s">
        <v>113</v>
      </c>
      <c r="G16" s="422" t="s">
        <v>113</v>
      </c>
    </row>
    <row r="17" customFormat="false" ht="14.25" hidden="false" customHeight="true" outlineLevel="0" collapsed="false">
      <c r="A17" s="423" t="s">
        <v>392</v>
      </c>
      <c r="B17" s="412"/>
      <c r="C17" s="424"/>
      <c r="D17" s="425"/>
      <c r="E17" s="426" t="s">
        <v>118</v>
      </c>
      <c r="F17" s="427" t="s">
        <v>118</v>
      </c>
      <c r="G17" s="161" t="s">
        <v>118</v>
      </c>
    </row>
    <row r="18" customFormat="false" ht="12.75" hidden="false" customHeight="true" outlineLevel="0" collapsed="false">
      <c r="A18" s="135" t="s">
        <v>119</v>
      </c>
      <c r="B18" s="428" t="s">
        <v>118</v>
      </c>
      <c r="C18" s="160" t="s">
        <v>118</v>
      </c>
      <c r="D18" s="160" t="s">
        <v>118</v>
      </c>
      <c r="E18" s="428" t="s">
        <v>118</v>
      </c>
      <c r="F18" s="428" t="s">
        <v>118</v>
      </c>
      <c r="G18" s="429" t="s">
        <v>118</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93</v>
      </c>
    </row>
    <row r="21" customFormat="false" ht="13.5" hidden="false" customHeight="true" outlineLevel="0" collapsed="false">
      <c r="A21" s="185" t="s">
        <v>394</v>
      </c>
    </row>
    <row r="22" customFormat="false" ht="13.5" hidden="false" customHeight="true" outlineLevel="0" collapsed="false">
      <c r="A22" s="185" t="s">
        <v>395</v>
      </c>
    </row>
    <row r="23" customFormat="false" ht="13.5" hidden="false" customHeight="true" outlineLevel="0" collapsed="false">
      <c r="A23" s="430" t="s">
        <v>396</v>
      </c>
    </row>
    <row r="24" customFormat="false" ht="13.5" hidden="false" customHeight="true" outlineLevel="0" collapsed="false">
      <c r="A24" s="431" t="s">
        <v>397</v>
      </c>
    </row>
    <row r="25" customFormat="false" ht="5.25" hidden="false" customHeight="true" outlineLevel="0" collapsed="false"/>
    <row r="26" customFormat="false" ht="24.75" hidden="false" customHeight="true" outlineLevel="0" collapsed="false">
      <c r="A26" s="432" t="s">
        <v>398</v>
      </c>
      <c r="B26" s="432"/>
      <c r="C26" s="432"/>
      <c r="D26" s="432"/>
      <c r="E26" s="432"/>
      <c r="F26" s="432"/>
      <c r="G26" s="432"/>
    </row>
    <row r="27" customFormat="false" ht="6" hidden="false" customHeight="true" outlineLevel="0" collapsed="false"/>
    <row r="28" customFormat="false" ht="12" hidden="false" customHeight="true" outlineLevel="0" collapsed="false">
      <c r="A28" s="115" t="s">
        <v>399</v>
      </c>
      <c r="B28" s="187"/>
      <c r="C28" s="187"/>
      <c r="D28" s="187"/>
      <c r="E28" s="187"/>
      <c r="F28" s="187"/>
      <c r="G28" s="188"/>
    </row>
    <row r="29" customFormat="false" ht="12.75" hidden="false" customHeight="true" outlineLevel="0" collapsed="false">
      <c r="A29" s="433" t="s">
        <v>400</v>
      </c>
      <c r="B29" s="433"/>
      <c r="C29" s="433"/>
      <c r="D29" s="433"/>
      <c r="E29" s="433"/>
      <c r="F29" s="433"/>
      <c r="G29" s="433"/>
    </row>
    <row r="30" customFormat="false" ht="12" hidden="false" customHeight="true" outlineLevel="0" collapsed="false">
      <c r="A30" s="433" t="s">
        <v>401</v>
      </c>
      <c r="B30" s="433"/>
      <c r="C30" s="433"/>
      <c r="D30" s="433"/>
      <c r="E30" s="433"/>
      <c r="F30" s="433"/>
      <c r="G30" s="433"/>
    </row>
    <row r="31" customFormat="false" ht="12" hidden="false" customHeight="true" outlineLevel="0" collapsed="false">
      <c r="A31" s="433" t="s">
        <v>402</v>
      </c>
      <c r="B31" s="433"/>
      <c r="C31" s="433"/>
      <c r="D31" s="433"/>
      <c r="E31" s="433"/>
      <c r="F31" s="433"/>
      <c r="G31" s="433"/>
    </row>
    <row r="32" customFormat="false" ht="24.75" hidden="false" customHeight="true" outlineLevel="0" collapsed="false">
      <c r="A32" s="434" t="s">
        <v>403</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4</v>
      </c>
      <c r="K1" s="114" t="s">
        <v>77</v>
      </c>
    </row>
    <row r="2" customFormat="false" ht="15.75" hidden="false" customHeight="true" outlineLevel="0" collapsed="false">
      <c r="A2" s="4" t="s">
        <v>405</v>
      </c>
      <c r="K2" s="114" t="s">
        <v>79</v>
      </c>
    </row>
    <row r="3" customFormat="false" ht="15.75" hidden="false" customHeight="true" outlineLevel="0" collapsed="false">
      <c r="A3" s="4" t="s">
        <v>221</v>
      </c>
      <c r="J3" s="114"/>
      <c r="K3" s="114" t="s">
        <v>80</v>
      </c>
    </row>
    <row r="4" customFormat="false" ht="12.75" hidden="false" customHeight="true" outlineLevel="0" collapsed="false"/>
    <row r="5" customFormat="false" ht="15" hidden="false" customHeight="true" outlineLevel="0" collapsed="false">
      <c r="A5" s="281" t="s">
        <v>372</v>
      </c>
      <c r="B5" s="435"/>
      <c r="C5" s="436" t="s">
        <v>406</v>
      </c>
      <c r="D5" s="436"/>
      <c r="E5" s="436"/>
      <c r="F5" s="396" t="s">
        <v>407</v>
      </c>
      <c r="G5" s="396"/>
      <c r="H5" s="396"/>
      <c r="I5" s="398" t="s">
        <v>157</v>
      </c>
      <c r="J5" s="398"/>
      <c r="K5" s="398"/>
    </row>
    <row r="6" customFormat="false" ht="12" hidden="false" customHeight="true" outlineLevel="0" collapsed="false">
      <c r="A6" s="402" t="s">
        <v>375</v>
      </c>
      <c r="B6" s="437"/>
      <c r="C6" s="438" t="s">
        <v>408</v>
      </c>
      <c r="D6" s="438" t="s">
        <v>409</v>
      </c>
      <c r="E6" s="439" t="s">
        <v>410</v>
      </c>
      <c r="F6" s="440" t="s">
        <v>378</v>
      </c>
      <c r="G6" s="440" t="s">
        <v>411</v>
      </c>
      <c r="H6" s="400" t="s">
        <v>412</v>
      </c>
      <c r="I6" s="440" t="s">
        <v>378</v>
      </c>
      <c r="J6" s="400" t="s">
        <v>411</v>
      </c>
      <c r="K6" s="401" t="s">
        <v>412</v>
      </c>
    </row>
    <row r="7" customFormat="false" ht="15" hidden="false" customHeight="true" outlineLevel="0" collapsed="false">
      <c r="A7" s="441"/>
      <c r="B7" s="442"/>
      <c r="C7" s="443"/>
      <c r="D7" s="443"/>
      <c r="E7" s="443"/>
      <c r="F7" s="444" t="s">
        <v>413</v>
      </c>
      <c r="G7" s="444"/>
      <c r="H7" s="444"/>
      <c r="I7" s="445" t="s">
        <v>89</v>
      </c>
      <c r="J7" s="445"/>
      <c r="K7" s="445"/>
    </row>
    <row r="8" customFormat="false" ht="15" hidden="false" customHeight="true" outlineLevel="0" collapsed="false">
      <c r="A8" s="446" t="s">
        <v>414</v>
      </c>
      <c r="B8" s="447"/>
      <c r="C8" s="448"/>
      <c r="D8" s="448"/>
      <c r="E8" s="223"/>
      <c r="F8" s="448"/>
      <c r="G8" s="448"/>
      <c r="H8" s="448"/>
      <c r="I8" s="449" t="n">
        <v>0.1194470798</v>
      </c>
      <c r="J8" s="449" t="n">
        <v>1.3051318070448</v>
      </c>
      <c r="K8" s="450" t="n">
        <v>3.06E-007</v>
      </c>
    </row>
    <row r="9" customFormat="false" ht="12.75" hidden="false" customHeight="true" outlineLevel="0" collapsed="false">
      <c r="A9" s="243"/>
      <c r="B9" s="248" t="s">
        <v>415</v>
      </c>
      <c r="C9" s="451" t="s">
        <v>416</v>
      </c>
      <c r="D9" s="452" t="s">
        <v>417</v>
      </c>
      <c r="E9" s="145" t="n">
        <v>7</v>
      </c>
      <c r="F9" s="79" t="n">
        <v>3664.31371428571</v>
      </c>
      <c r="G9" s="79" t="n">
        <v>174.001428571429</v>
      </c>
      <c r="H9" s="453" t="n">
        <v>0.0437142857142857</v>
      </c>
      <c r="I9" s="454" t="n">
        <v>0.025650196</v>
      </c>
      <c r="J9" s="145" t="n">
        <v>0.00121801</v>
      </c>
      <c r="K9" s="455" t="n">
        <v>3.06E-007</v>
      </c>
    </row>
    <row r="10" customFormat="false" ht="12.75" hidden="false" customHeight="true" outlineLevel="0" collapsed="false">
      <c r="A10" s="456"/>
      <c r="B10" s="457" t="s">
        <v>418</v>
      </c>
      <c r="C10" s="458" t="s">
        <v>419</v>
      </c>
      <c r="D10" s="452" t="s">
        <v>420</v>
      </c>
      <c r="E10" s="145" t="n">
        <v>329234</v>
      </c>
      <c r="F10" s="79" t="n">
        <v>0.27</v>
      </c>
      <c r="G10" s="79" t="n">
        <v>1.45</v>
      </c>
      <c r="H10" s="459"/>
      <c r="I10" s="460" t="n">
        <v>0.08889318</v>
      </c>
      <c r="J10" s="145" t="n">
        <v>0.4773893</v>
      </c>
      <c r="K10" s="461"/>
    </row>
    <row r="11" customFormat="false" ht="12.75" hidden="false" customHeight="true" outlineLevel="0" collapsed="false">
      <c r="A11" s="243"/>
      <c r="B11" s="248" t="s">
        <v>421</v>
      </c>
      <c r="C11" s="458" t="s">
        <v>422</v>
      </c>
      <c r="D11" s="452" t="s">
        <v>420</v>
      </c>
      <c r="E11" s="145" t="n">
        <v>905132</v>
      </c>
      <c r="F11" s="79" t="n">
        <v>0.00541766703641016</v>
      </c>
      <c r="G11" s="79" t="n">
        <v>0.0790819792030334</v>
      </c>
      <c r="H11" s="459"/>
      <c r="I11" s="460" t="n">
        <v>0.0049037038</v>
      </c>
      <c r="J11" s="145" t="n">
        <v>0.07157963</v>
      </c>
      <c r="K11" s="461"/>
    </row>
    <row r="12" customFormat="false" ht="12.75" hidden="false" customHeight="true" outlineLevel="0" collapsed="false">
      <c r="A12" s="456"/>
      <c r="B12" s="457" t="s">
        <v>423</v>
      </c>
      <c r="C12" s="458" t="s">
        <v>424</v>
      </c>
      <c r="D12" s="452" t="s">
        <v>425</v>
      </c>
      <c r="E12" s="145" t="n">
        <v>8319.62093969871</v>
      </c>
      <c r="F12" s="79" t="s">
        <v>113</v>
      </c>
      <c r="G12" s="79" t="n">
        <v>90.7427</v>
      </c>
      <c r="H12" s="462" t="s">
        <v>261</v>
      </c>
      <c r="I12" s="460" t="s">
        <v>113</v>
      </c>
      <c r="J12" s="145" t="n">
        <v>0.754944867044798</v>
      </c>
      <c r="K12" s="463" t="s">
        <v>261</v>
      </c>
    </row>
    <row r="13" customFormat="false" ht="12.75" hidden="false" customHeight="true" outlineLevel="0" collapsed="false">
      <c r="A13" s="456"/>
      <c r="B13" s="457" t="s">
        <v>426</v>
      </c>
      <c r="C13" s="458" t="s">
        <v>427</v>
      </c>
      <c r="D13" s="464"/>
      <c r="E13" s="145" t="s">
        <v>113</v>
      </c>
      <c r="F13" s="79" t="s">
        <v>113</v>
      </c>
      <c r="G13" s="79" t="s">
        <v>113</v>
      </c>
      <c r="H13" s="459"/>
      <c r="I13" s="460" t="s">
        <v>113</v>
      </c>
      <c r="J13" s="145" t="s">
        <v>113</v>
      </c>
      <c r="K13" s="461"/>
    </row>
    <row r="14" customFormat="false" ht="13.5" hidden="false" customHeight="true" outlineLevel="0" collapsed="false">
      <c r="A14" s="465"/>
      <c r="B14" s="466" t="s">
        <v>428</v>
      </c>
      <c r="C14" s="467" t="s">
        <v>427</v>
      </c>
      <c r="D14" s="468"/>
      <c r="E14" s="469" t="s">
        <v>118</v>
      </c>
      <c r="F14" s="79" t="s">
        <v>118</v>
      </c>
      <c r="G14" s="79" t="s">
        <v>118</v>
      </c>
      <c r="H14" s="470"/>
      <c r="I14" s="471" t="s">
        <v>118</v>
      </c>
      <c r="J14" s="469" t="s">
        <v>118</v>
      </c>
      <c r="K14" s="472"/>
    </row>
    <row r="15" customFormat="false" ht="12" hidden="false" customHeight="true" outlineLevel="0" collapsed="false">
      <c r="A15" s="446" t="s">
        <v>429</v>
      </c>
      <c r="B15" s="473"/>
      <c r="C15" s="474"/>
      <c r="D15" s="475"/>
      <c r="E15" s="425"/>
      <c r="F15" s="476"/>
      <c r="G15" s="476"/>
      <c r="H15" s="448"/>
      <c r="I15" s="477" t="n">
        <v>0.416312698</v>
      </c>
      <c r="J15" s="477" t="n">
        <v>14.3099435418302</v>
      </c>
      <c r="K15" s="478"/>
    </row>
    <row r="16" customFormat="false" ht="12.75" hidden="false" customHeight="true" outlineLevel="0" collapsed="false">
      <c r="A16" s="446"/>
      <c r="B16" s="248" t="s">
        <v>430</v>
      </c>
      <c r="C16" s="479" t="s">
        <v>416</v>
      </c>
      <c r="D16" s="464"/>
      <c r="E16" s="145" t="s">
        <v>138</v>
      </c>
      <c r="F16" s="79" t="s">
        <v>138</v>
      </c>
      <c r="G16" s="79" t="s">
        <v>138</v>
      </c>
      <c r="H16" s="480"/>
      <c r="I16" s="454" t="s">
        <v>138</v>
      </c>
      <c r="J16" s="236" t="s">
        <v>138</v>
      </c>
      <c r="K16" s="481"/>
    </row>
    <row r="17" customFormat="false" ht="12.75" hidden="false" customHeight="true" outlineLevel="0" collapsed="false">
      <c r="A17" s="456"/>
      <c r="B17" s="482" t="s">
        <v>431</v>
      </c>
      <c r="C17" s="458" t="s">
        <v>432</v>
      </c>
      <c r="D17" s="452" t="s">
        <v>433</v>
      </c>
      <c r="E17" s="145" t="n">
        <v>3407969</v>
      </c>
      <c r="F17" s="79" t="n">
        <v>0.122158592991896</v>
      </c>
      <c r="G17" s="79" t="n">
        <v>3.65114573225285</v>
      </c>
      <c r="H17" s="459"/>
      <c r="I17" s="460" t="n">
        <v>0.416312698</v>
      </c>
      <c r="J17" s="145" t="n">
        <v>12.44299147</v>
      </c>
      <c r="K17" s="461"/>
    </row>
    <row r="18" customFormat="false" ht="12.75" hidden="false" customHeight="true" outlineLevel="0" collapsed="false">
      <c r="A18" s="456"/>
      <c r="B18" s="457" t="s">
        <v>434</v>
      </c>
      <c r="C18" s="458" t="s">
        <v>435</v>
      </c>
      <c r="D18" s="452" t="s">
        <v>436</v>
      </c>
      <c r="E18" s="145" t="n">
        <v>2903.4</v>
      </c>
      <c r="F18" s="79" t="s">
        <v>261</v>
      </c>
      <c r="G18" s="79" t="n">
        <v>363</v>
      </c>
      <c r="H18" s="459"/>
      <c r="I18" s="460" t="s">
        <v>261</v>
      </c>
      <c r="J18" s="145" t="n">
        <v>1.0539342</v>
      </c>
      <c r="K18" s="461"/>
    </row>
    <row r="19" customFormat="false" ht="12.75" hidden="false" customHeight="true" outlineLevel="0" collapsed="false">
      <c r="A19" s="456"/>
      <c r="B19" s="457" t="s">
        <v>437</v>
      </c>
      <c r="C19" s="458" t="s">
        <v>438</v>
      </c>
      <c r="D19" s="452" t="s">
        <v>425</v>
      </c>
      <c r="E19" s="145" t="n">
        <v>1490.74051</v>
      </c>
      <c r="F19" s="79" t="s">
        <v>261</v>
      </c>
      <c r="G19" s="79" t="n">
        <v>545.378532599316</v>
      </c>
      <c r="H19" s="459"/>
      <c r="I19" s="460" t="s">
        <v>261</v>
      </c>
      <c r="J19" s="145" t="n">
        <v>0.813017871830156</v>
      </c>
      <c r="K19" s="461"/>
    </row>
    <row r="20" customFormat="false" ht="12.75" hidden="false" customHeight="true" outlineLevel="0" collapsed="false">
      <c r="A20" s="243"/>
      <c r="B20" s="248" t="s">
        <v>439</v>
      </c>
      <c r="C20" s="458" t="s">
        <v>427</v>
      </c>
      <c r="D20" s="464"/>
      <c r="E20" s="483" t="s">
        <v>292</v>
      </c>
      <c r="F20" s="79" t="s">
        <v>261</v>
      </c>
      <c r="G20" s="79" t="s">
        <v>138</v>
      </c>
      <c r="H20" s="459"/>
      <c r="I20" s="477" t="s">
        <v>261</v>
      </c>
      <c r="J20" s="477" t="s">
        <v>138</v>
      </c>
      <c r="K20" s="461"/>
    </row>
    <row r="21" customFormat="false" ht="12.75" hidden="false" customHeight="true" outlineLevel="0" collapsed="false">
      <c r="A21" s="484" t="s">
        <v>440</v>
      </c>
      <c r="B21" s="485"/>
      <c r="C21" s="458" t="s">
        <v>441</v>
      </c>
      <c r="D21" s="464"/>
      <c r="E21" s="145" t="s">
        <v>442</v>
      </c>
      <c r="F21" s="79" t="s">
        <v>261</v>
      </c>
      <c r="G21" s="79" t="s">
        <v>138</v>
      </c>
      <c r="H21" s="459"/>
      <c r="I21" s="460" t="s">
        <v>261</v>
      </c>
      <c r="J21" s="145" t="s">
        <v>138</v>
      </c>
      <c r="K21" s="461"/>
    </row>
    <row r="22" customFormat="false" ht="13.5" hidden="false" customHeight="true" outlineLevel="0" collapsed="false">
      <c r="A22" s="486" t="s">
        <v>443</v>
      </c>
      <c r="B22" s="487"/>
      <c r="C22" s="467" t="s">
        <v>441</v>
      </c>
      <c r="D22" s="464"/>
      <c r="E22" s="145" t="s">
        <v>442</v>
      </c>
      <c r="F22" s="79" t="s">
        <v>261</v>
      </c>
      <c r="G22" s="79" t="s">
        <v>138</v>
      </c>
      <c r="H22" s="470"/>
      <c r="I22" s="471" t="s">
        <v>261</v>
      </c>
      <c r="J22" s="469" t="s">
        <v>138</v>
      </c>
      <c r="K22" s="472"/>
    </row>
    <row r="23" customFormat="false" ht="14.25" hidden="false" customHeight="true" outlineLevel="0" collapsed="false">
      <c r="A23" s="446" t="s">
        <v>444</v>
      </c>
      <c r="B23" s="473"/>
      <c r="C23" s="474"/>
      <c r="D23" s="475"/>
      <c r="E23" s="425"/>
      <c r="F23" s="476"/>
      <c r="G23" s="476"/>
      <c r="H23" s="448"/>
      <c r="I23" s="477" t="n">
        <v>0.003950808</v>
      </c>
      <c r="J23" s="477" t="n">
        <v>0.454672154</v>
      </c>
      <c r="K23" s="478"/>
    </row>
    <row r="24" customFormat="false" ht="12.75" hidden="false" customHeight="true" outlineLevel="0" collapsed="false">
      <c r="A24" s="456"/>
      <c r="B24" s="457" t="s">
        <v>445</v>
      </c>
      <c r="C24" s="458" t="s">
        <v>419</v>
      </c>
      <c r="D24" s="452" t="s">
        <v>420</v>
      </c>
      <c r="E24" s="145" t="n">
        <v>329234</v>
      </c>
      <c r="F24" s="79" t="n">
        <v>0.012</v>
      </c>
      <c r="G24" s="79" t="n">
        <v>1.381</v>
      </c>
      <c r="H24" s="459"/>
      <c r="I24" s="460" t="n">
        <v>0.003950808</v>
      </c>
      <c r="J24" s="145" t="n">
        <v>0.454672154</v>
      </c>
      <c r="K24" s="461"/>
    </row>
    <row r="25" customFormat="false" ht="12.75" hidden="false" customHeight="true" outlineLevel="0" collapsed="false">
      <c r="A25" s="456"/>
      <c r="B25" s="457" t="s">
        <v>446</v>
      </c>
      <c r="C25" s="458" t="s">
        <v>447</v>
      </c>
      <c r="D25" s="452" t="s">
        <v>436</v>
      </c>
      <c r="E25" s="145" t="n">
        <v>2903.4</v>
      </c>
      <c r="F25" s="79" t="s">
        <v>261</v>
      </c>
      <c r="G25" s="79" t="s">
        <v>138</v>
      </c>
      <c r="H25" s="459"/>
      <c r="I25" s="460" t="s">
        <v>261</v>
      </c>
      <c r="J25" s="145" t="s">
        <v>138</v>
      </c>
      <c r="K25" s="461"/>
    </row>
    <row r="26" customFormat="false" ht="13.5" hidden="false" customHeight="true" outlineLevel="0" collapsed="false">
      <c r="A26" s="465"/>
      <c r="B26" s="466" t="s">
        <v>448</v>
      </c>
      <c r="C26" s="467" t="s">
        <v>449</v>
      </c>
      <c r="D26" s="464"/>
      <c r="E26" s="145" t="s">
        <v>138</v>
      </c>
      <c r="F26" s="79" t="s">
        <v>138</v>
      </c>
      <c r="G26" s="79" t="s">
        <v>138</v>
      </c>
      <c r="H26" s="470"/>
      <c r="I26" s="471" t="s">
        <v>138</v>
      </c>
      <c r="J26" s="469" t="s">
        <v>138</v>
      </c>
      <c r="K26" s="472"/>
    </row>
    <row r="27" customFormat="false" ht="12" hidden="false" customHeight="true" outlineLevel="0" collapsed="false">
      <c r="A27" s="446" t="s">
        <v>450</v>
      </c>
      <c r="B27" s="473"/>
      <c r="C27" s="474"/>
      <c r="D27" s="475"/>
      <c r="E27" s="425"/>
      <c r="F27" s="476"/>
      <c r="G27" s="476"/>
      <c r="H27" s="448"/>
      <c r="I27" s="477" t="n">
        <v>35.3497571</v>
      </c>
      <c r="J27" s="477" t="n">
        <v>0.127225548</v>
      </c>
      <c r="K27" s="100" t="n">
        <v>0.000367476334</v>
      </c>
    </row>
    <row r="28" customFormat="false" ht="12.75" hidden="false" customHeight="true" outlineLevel="0" collapsed="false">
      <c r="A28" s="456"/>
      <c r="B28" s="457" t="s">
        <v>445</v>
      </c>
      <c r="C28" s="458" t="s">
        <v>419</v>
      </c>
      <c r="D28" s="452" t="s">
        <v>420</v>
      </c>
      <c r="E28" s="145" t="n">
        <v>329234</v>
      </c>
      <c r="F28" s="79" t="n">
        <v>67</v>
      </c>
      <c r="G28" s="79" t="n">
        <v>0.138</v>
      </c>
      <c r="H28" s="79" t="n">
        <v>0.00064</v>
      </c>
      <c r="I28" s="460" t="n">
        <v>22.058678</v>
      </c>
      <c r="J28" s="145" t="n">
        <v>0.045434292</v>
      </c>
      <c r="K28" s="144" t="n">
        <v>0.00021070976</v>
      </c>
    </row>
    <row r="29" customFormat="false" ht="12.75" hidden="false" customHeight="true" outlineLevel="0" collapsed="false">
      <c r="A29" s="456"/>
      <c r="B29" s="457" t="s">
        <v>446</v>
      </c>
      <c r="C29" s="458" t="s">
        <v>432</v>
      </c>
      <c r="D29" s="452" t="s">
        <v>433</v>
      </c>
      <c r="E29" s="145" t="n">
        <v>3407969</v>
      </c>
      <c r="F29" s="79" t="n">
        <v>3.9</v>
      </c>
      <c r="G29" s="79" t="n">
        <v>0.024</v>
      </c>
      <c r="H29" s="79" t="n">
        <v>4.6E-005</v>
      </c>
      <c r="I29" s="460" t="n">
        <v>13.2910791</v>
      </c>
      <c r="J29" s="145" t="n">
        <v>0.081791256</v>
      </c>
      <c r="K29" s="144" t="n">
        <v>0.000156766574</v>
      </c>
    </row>
    <row r="30" customFormat="false" ht="13.5" hidden="false" customHeight="true" outlineLevel="0" collapsed="false">
      <c r="A30" s="465"/>
      <c r="B30" s="466" t="s">
        <v>448</v>
      </c>
      <c r="C30" s="467" t="s">
        <v>449</v>
      </c>
      <c r="D30" s="464"/>
      <c r="E30" s="145" t="s">
        <v>138</v>
      </c>
      <c r="F30" s="79" t="s">
        <v>138</v>
      </c>
      <c r="G30" s="79" t="s">
        <v>138</v>
      </c>
      <c r="H30" s="79" t="s">
        <v>138</v>
      </c>
      <c r="I30" s="471" t="s">
        <v>138</v>
      </c>
      <c r="J30" s="469" t="s">
        <v>138</v>
      </c>
      <c r="K30" s="488" t="s">
        <v>138</v>
      </c>
    </row>
    <row r="31" customFormat="false" ht="14.25" hidden="false" customHeight="true" outlineLevel="0" collapsed="false">
      <c r="A31" s="489" t="s">
        <v>451</v>
      </c>
      <c r="B31" s="490"/>
      <c r="C31" s="491"/>
      <c r="D31" s="475"/>
      <c r="E31" s="425"/>
      <c r="F31" s="476"/>
      <c r="G31" s="476"/>
      <c r="H31" s="476"/>
      <c r="I31" s="492" t="s">
        <v>118</v>
      </c>
      <c r="J31" s="492" t="s">
        <v>118</v>
      </c>
      <c r="K31" s="493" t="s">
        <v>118</v>
      </c>
    </row>
    <row r="32" customFormat="false" ht="13.5" hidden="false" customHeight="true" outlineLevel="0" collapsed="false">
      <c r="A32" s="135"/>
      <c r="B32" s="135" t="s">
        <v>119</v>
      </c>
      <c r="C32" s="467" t="s">
        <v>452</v>
      </c>
      <c r="D32" s="464"/>
      <c r="E32" s="428" t="s">
        <v>118</v>
      </c>
      <c r="F32" s="160" t="s">
        <v>118</v>
      </c>
      <c r="G32" s="160" t="s">
        <v>118</v>
      </c>
      <c r="H32" s="160" t="s">
        <v>118</v>
      </c>
      <c r="I32" s="494" t="s">
        <v>118</v>
      </c>
      <c r="J32" s="494" t="s">
        <v>118</v>
      </c>
      <c r="K32" s="495"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453</v>
      </c>
      <c r="B34" s="496"/>
      <c r="C34" s="496"/>
      <c r="D34" s="496"/>
      <c r="E34" s="496"/>
      <c r="F34" s="496"/>
      <c r="G34" s="496"/>
      <c r="H34" s="496"/>
      <c r="I34" s="496"/>
      <c r="J34" s="496"/>
      <c r="K34" s="496"/>
    </row>
    <row r="35" customFormat="false" ht="14.25" hidden="false" customHeight="true" outlineLevel="0" collapsed="false">
      <c r="A35" s="279" t="s">
        <v>454</v>
      </c>
    </row>
    <row r="36" customFormat="false" ht="13.5" hidden="false" customHeight="true" outlineLevel="0" collapsed="false">
      <c r="A36" s="279" t="s">
        <v>455</v>
      </c>
    </row>
    <row r="37" customFormat="false" ht="15" hidden="false" customHeight="true" outlineLevel="0" collapsed="false">
      <c r="A37" s="279" t="s">
        <v>456</v>
      </c>
    </row>
    <row r="38" customFormat="false" ht="14.25" hidden="false" customHeight="true" outlineLevel="0" collapsed="false">
      <c r="A38" s="279" t="s">
        <v>457</v>
      </c>
    </row>
    <row r="39" customFormat="false" ht="14.25" hidden="false" customHeight="true" outlineLevel="0" collapsed="false">
      <c r="A39" s="279" t="s">
        <v>458</v>
      </c>
    </row>
    <row r="40" customFormat="false" ht="6" hidden="false" customHeight="true" outlineLevel="0" collapsed="false"/>
    <row r="41" customFormat="false" ht="12" hidden="false" customHeight="true" outlineLevel="0" collapsed="false">
      <c r="A41" s="115" t="s">
        <v>459</v>
      </c>
      <c r="B41" s="187"/>
      <c r="C41" s="187"/>
      <c r="D41" s="187"/>
      <c r="E41" s="187"/>
      <c r="F41" s="187"/>
      <c r="G41" s="187"/>
      <c r="H41" s="187"/>
      <c r="I41" s="187"/>
      <c r="J41" s="187"/>
      <c r="K41" s="188"/>
    </row>
    <row r="42" customFormat="false" ht="26.25" hidden="false" customHeight="true" outlineLevel="0" collapsed="false">
      <c r="A42" s="433" t="s">
        <v>460</v>
      </c>
      <c r="B42" s="433"/>
      <c r="C42" s="433"/>
      <c r="D42" s="433"/>
      <c r="E42" s="433"/>
      <c r="F42" s="433"/>
      <c r="G42" s="433"/>
      <c r="H42" s="433"/>
      <c r="I42" s="433"/>
      <c r="J42" s="433"/>
      <c r="K42" s="433"/>
    </row>
    <row r="43" customFormat="false" ht="12" hidden="false" customHeight="true" outlineLevel="0" collapsed="false">
      <c r="A43" s="433" t="s">
        <v>461</v>
      </c>
      <c r="B43" s="433"/>
      <c r="C43" s="433"/>
      <c r="D43" s="433"/>
      <c r="E43" s="433"/>
      <c r="F43" s="433"/>
      <c r="G43" s="433"/>
      <c r="H43" s="433"/>
      <c r="I43" s="433"/>
      <c r="J43" s="433"/>
      <c r="K43" s="433"/>
    </row>
    <row r="44" customFormat="false" ht="15" hidden="false" customHeight="true" outlineLevel="0" collapsed="false">
      <c r="A44" s="433" t="s">
        <v>462</v>
      </c>
      <c r="B44" s="433"/>
      <c r="C44" s="433"/>
      <c r="D44" s="433"/>
      <c r="E44" s="433"/>
      <c r="F44" s="433"/>
      <c r="G44" s="433"/>
      <c r="H44" s="433"/>
      <c r="I44" s="433"/>
      <c r="J44" s="433"/>
      <c r="K44" s="433"/>
    </row>
    <row r="45" customFormat="false" ht="12.75" hidden="false" customHeight="true" outlineLevel="0" collapsed="false">
      <c r="A45" s="497" t="s">
        <v>463</v>
      </c>
      <c r="B45" s="498"/>
      <c r="C45" s="498"/>
      <c r="D45" s="498"/>
      <c r="E45" s="498"/>
      <c r="F45" s="498"/>
      <c r="G45" s="498"/>
      <c r="H45" s="498"/>
      <c r="I45" s="498"/>
      <c r="J45" s="498"/>
      <c r="K45" s="49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4</v>
      </c>
      <c r="L1" s="114" t="s">
        <v>77</v>
      </c>
    </row>
    <row r="2" customFormat="false" ht="15.75" hidden="false" customHeight="true" outlineLevel="0" collapsed="false">
      <c r="A2" s="4" t="s">
        <v>465</v>
      </c>
      <c r="L2" s="114" t="s">
        <v>79</v>
      </c>
    </row>
    <row r="3" customFormat="false" ht="15.75" hidden="false" customHeight="true" outlineLevel="0" collapsed="false">
      <c r="A3" s="4" t="s">
        <v>221</v>
      </c>
      <c r="K3" s="114"/>
      <c r="L3" s="114" t="s">
        <v>80</v>
      </c>
    </row>
    <row r="4" customFormat="false" ht="12.75" hidden="false" customHeight="true" outlineLevel="0" collapsed="false">
      <c r="J4" s="500" t="s">
        <v>466</v>
      </c>
    </row>
    <row r="5" customFormat="false" ht="14.25" hidden="false" customHeight="true" outlineLevel="0" collapsed="false">
      <c r="A5" s="154" t="s">
        <v>467</v>
      </c>
      <c r="B5" s="328" t="s">
        <v>468</v>
      </c>
      <c r="C5" s="328" t="s">
        <v>374</v>
      </c>
      <c r="D5" s="328"/>
      <c r="E5" s="328"/>
      <c r="F5" s="501" t="s">
        <v>157</v>
      </c>
      <c r="G5" s="501"/>
      <c r="H5" s="501"/>
      <c r="I5" s="141"/>
      <c r="J5" s="502" t="s">
        <v>469</v>
      </c>
      <c r="K5" s="503" t="s">
        <v>470</v>
      </c>
      <c r="L5" s="503"/>
    </row>
    <row r="6" customFormat="false" ht="13.5" hidden="false" customHeight="true" outlineLevel="0" collapsed="false">
      <c r="A6" s="286" t="s">
        <v>471</v>
      </c>
      <c r="B6" s="338" t="s">
        <v>158</v>
      </c>
      <c r="C6" s="504" t="s">
        <v>472</v>
      </c>
      <c r="D6" s="504" t="s">
        <v>411</v>
      </c>
      <c r="E6" s="505" t="s">
        <v>412</v>
      </c>
      <c r="F6" s="504" t="s">
        <v>472</v>
      </c>
      <c r="G6" s="504" t="s">
        <v>411</v>
      </c>
      <c r="H6" s="506" t="s">
        <v>412</v>
      </c>
      <c r="I6" s="141"/>
      <c r="J6" s="507" t="s">
        <v>473</v>
      </c>
      <c r="K6" s="508" t="s">
        <v>474</v>
      </c>
      <c r="L6" s="509" t="s">
        <v>227</v>
      </c>
    </row>
    <row r="7" customFormat="false" ht="12.75" hidden="false" customHeight="true" outlineLevel="0" collapsed="false">
      <c r="A7" s="510"/>
      <c r="B7" s="343" t="s">
        <v>161</v>
      </c>
      <c r="C7" s="295" t="s">
        <v>163</v>
      </c>
      <c r="D7" s="295"/>
      <c r="E7" s="295"/>
      <c r="F7" s="297" t="s">
        <v>89</v>
      </c>
      <c r="G7" s="297"/>
      <c r="H7" s="297"/>
      <c r="I7" s="141"/>
      <c r="J7" s="102" t="s">
        <v>145</v>
      </c>
      <c r="K7" s="511" t="n">
        <v>35.8934589853545</v>
      </c>
      <c r="L7" s="512" t="n">
        <v>64.1065410146455</v>
      </c>
    </row>
    <row r="8" customFormat="false" ht="13.5" hidden="false" customHeight="true" outlineLevel="0" collapsed="false">
      <c r="A8" s="489" t="s">
        <v>475</v>
      </c>
      <c r="B8" s="96" t="n">
        <v>297372.7233</v>
      </c>
      <c r="C8" s="424"/>
      <c r="D8" s="425"/>
      <c r="E8" s="425"/>
      <c r="F8" s="96" t="n">
        <v>19964.613399951</v>
      </c>
      <c r="G8" s="96" t="n">
        <v>0.56500817427</v>
      </c>
      <c r="H8" s="513" t="n">
        <v>0.632018322</v>
      </c>
      <c r="I8" s="141"/>
      <c r="J8" s="514" t="s">
        <v>146</v>
      </c>
      <c r="K8" s="515" t="n">
        <v>40.1485760632581</v>
      </c>
      <c r="L8" s="516" t="n">
        <v>59.8514239367419</v>
      </c>
    </row>
    <row r="9" customFormat="false" ht="12" hidden="false" customHeight="true" outlineLevel="0" collapsed="false">
      <c r="A9" s="456" t="s">
        <v>188</v>
      </c>
      <c r="B9" s="132" t="n">
        <v>297372.7233</v>
      </c>
      <c r="C9" s="79" t="n">
        <v>67.1366666666667</v>
      </c>
      <c r="D9" s="79" t="n">
        <v>0.0019</v>
      </c>
      <c r="E9" s="79" t="n">
        <v>0.00212534059945504</v>
      </c>
      <c r="F9" s="517" t="n">
        <v>19964.613399951</v>
      </c>
      <c r="G9" s="517" t="n">
        <v>0.56500817427</v>
      </c>
      <c r="H9" s="518" t="n">
        <v>0.632018322</v>
      </c>
      <c r="I9" s="141"/>
      <c r="J9" s="385"/>
      <c r="K9" s="385"/>
      <c r="L9" s="385"/>
    </row>
    <row r="10" customFormat="false" ht="12.75" hidden="false" customHeight="true" outlineLevel="0" collapsed="false">
      <c r="A10" s="465" t="s">
        <v>189</v>
      </c>
      <c r="B10" s="278" t="s">
        <v>118</v>
      </c>
      <c r="C10" s="109" t="s">
        <v>118</v>
      </c>
      <c r="D10" s="109" t="s">
        <v>118</v>
      </c>
      <c r="E10" s="109" t="s">
        <v>118</v>
      </c>
      <c r="F10" s="519" t="s">
        <v>118</v>
      </c>
      <c r="G10" s="519" t="s">
        <v>118</v>
      </c>
      <c r="H10" s="520" t="s">
        <v>118</v>
      </c>
      <c r="I10" s="141"/>
      <c r="J10" s="521" t="s">
        <v>476</v>
      </c>
      <c r="K10" s="521"/>
      <c r="L10" s="521"/>
    </row>
    <row r="11" customFormat="false" ht="12" hidden="false" customHeight="true" outlineLevel="0" collapsed="false">
      <c r="A11" s="522" t="s">
        <v>477</v>
      </c>
      <c r="B11" s="217" t="n">
        <v>265833.8115</v>
      </c>
      <c r="C11" s="523"/>
      <c r="D11" s="170"/>
      <c r="E11" s="524"/>
      <c r="F11" s="96" t="n">
        <v>19027.307686849</v>
      </c>
      <c r="G11" s="96" t="n">
        <v>1.8129818690025</v>
      </c>
      <c r="H11" s="100" t="n">
        <v>0.517994819715</v>
      </c>
      <c r="I11" s="141"/>
      <c r="J11" s="521"/>
      <c r="K11" s="521"/>
      <c r="L11" s="521"/>
    </row>
    <row r="12" customFormat="false" ht="12" hidden="false" customHeight="true" outlineLevel="0" collapsed="false">
      <c r="A12" s="348" t="s">
        <v>189</v>
      </c>
      <c r="B12" s="215" t="s">
        <v>118</v>
      </c>
      <c r="C12" s="134" t="s">
        <v>118</v>
      </c>
      <c r="D12" s="79" t="s">
        <v>118</v>
      </c>
      <c r="E12" s="79" t="s">
        <v>118</v>
      </c>
      <c r="F12" s="525" t="s">
        <v>118</v>
      </c>
      <c r="G12" s="525" t="s">
        <v>118</v>
      </c>
      <c r="H12" s="526" t="s">
        <v>118</v>
      </c>
      <c r="I12" s="141"/>
      <c r="J12" s="521"/>
      <c r="K12" s="521"/>
      <c r="L12" s="521"/>
    </row>
    <row r="13" customFormat="false" ht="12" hidden="false" customHeight="true" outlineLevel="0" collapsed="false">
      <c r="A13" s="456" t="s">
        <v>197</v>
      </c>
      <c r="B13" s="132" t="n">
        <v>1462.9485</v>
      </c>
      <c r="C13" s="79" t="n">
        <v>68.6766666666667</v>
      </c>
      <c r="D13" s="79" t="n">
        <v>0.00665</v>
      </c>
      <c r="E13" s="79" t="n">
        <v>0.0019</v>
      </c>
      <c r="F13" s="517" t="n">
        <v>100.470426485</v>
      </c>
      <c r="G13" s="517" t="n">
        <v>0.009728607525</v>
      </c>
      <c r="H13" s="518" t="n">
        <v>0.00277960215</v>
      </c>
      <c r="I13" s="141"/>
      <c r="J13" s="521"/>
      <c r="K13" s="521"/>
      <c r="L13" s="521"/>
    </row>
    <row r="14" customFormat="false" ht="12" hidden="false" customHeight="true" outlineLevel="0" collapsed="false">
      <c r="A14" s="456" t="s">
        <v>263</v>
      </c>
      <c r="B14" s="132" t="s">
        <v>138</v>
      </c>
      <c r="C14" s="79" t="s">
        <v>138</v>
      </c>
      <c r="D14" s="79" t="s">
        <v>138</v>
      </c>
      <c r="E14" s="79" t="s">
        <v>138</v>
      </c>
      <c r="F14" s="517" t="s">
        <v>138</v>
      </c>
      <c r="G14" s="517" t="s">
        <v>138</v>
      </c>
      <c r="H14" s="518" t="s">
        <v>138</v>
      </c>
      <c r="I14" s="141"/>
      <c r="J14" s="521"/>
      <c r="K14" s="521"/>
      <c r="L14" s="521"/>
    </row>
    <row r="15" customFormat="false" ht="12" hidden="false" customHeight="true" outlineLevel="0" collapsed="false">
      <c r="A15" s="456" t="s">
        <v>269</v>
      </c>
      <c r="B15" s="132" t="s">
        <v>118</v>
      </c>
      <c r="C15" s="79" t="s">
        <v>118</v>
      </c>
      <c r="D15" s="79" t="s">
        <v>118</v>
      </c>
      <c r="E15" s="79" t="s">
        <v>118</v>
      </c>
      <c r="F15" s="517" t="s">
        <v>118</v>
      </c>
      <c r="G15" s="517" t="s">
        <v>118</v>
      </c>
      <c r="H15" s="518" t="s">
        <v>118</v>
      </c>
      <c r="I15" s="141"/>
      <c r="J15" s="113"/>
      <c r="K15" s="113"/>
      <c r="L15" s="113"/>
    </row>
    <row r="16" customFormat="false" ht="12" hidden="false" customHeight="true" outlineLevel="0" collapsed="false">
      <c r="A16" s="456" t="s">
        <v>478</v>
      </c>
      <c r="B16" s="132" t="s">
        <v>118</v>
      </c>
      <c r="C16" s="79" t="s">
        <v>118</v>
      </c>
      <c r="D16" s="79" t="s">
        <v>118</v>
      </c>
      <c r="E16" s="79" t="s">
        <v>118</v>
      </c>
      <c r="F16" s="517" t="s">
        <v>118</v>
      </c>
      <c r="G16" s="517" t="s">
        <v>118</v>
      </c>
      <c r="H16" s="518" t="s">
        <v>118</v>
      </c>
      <c r="I16" s="141"/>
      <c r="J16" s="113"/>
      <c r="K16" s="113"/>
      <c r="L16" s="113"/>
    </row>
    <row r="17" customFormat="false" ht="13.5" hidden="false" customHeight="true" outlineLevel="0" collapsed="false">
      <c r="A17" s="456" t="s">
        <v>479</v>
      </c>
      <c r="B17" s="79" t="n">
        <v>264370.863</v>
      </c>
      <c r="C17" s="527"/>
      <c r="D17" s="81"/>
      <c r="E17" s="81"/>
      <c r="F17" s="79" t="n">
        <v>18926.837260364</v>
      </c>
      <c r="G17" s="511" t="n">
        <v>1.8032532614775</v>
      </c>
      <c r="H17" s="131" t="n">
        <v>0.515215217565</v>
      </c>
      <c r="I17" s="141"/>
      <c r="J17" s="113"/>
      <c r="K17" s="113"/>
      <c r="L17" s="113"/>
    </row>
    <row r="18" customFormat="false" ht="12.75" hidden="false" customHeight="true" outlineLevel="0" collapsed="false">
      <c r="A18" s="135" t="s">
        <v>199</v>
      </c>
      <c r="B18" s="528" t="n">
        <v>6159.3057</v>
      </c>
      <c r="C18" s="79" t="n">
        <v>69.3</v>
      </c>
      <c r="D18" s="79" t="n">
        <v>0.00665</v>
      </c>
      <c r="E18" s="79" t="n">
        <v>0.0019</v>
      </c>
      <c r="F18" s="528" t="n">
        <v>426.83988501</v>
      </c>
      <c r="G18" s="528" t="n">
        <v>0.040959382905</v>
      </c>
      <c r="H18" s="529" t="n">
        <v>0.01170268083</v>
      </c>
      <c r="I18" s="141"/>
      <c r="J18" s="530"/>
      <c r="K18" s="181"/>
      <c r="L18" s="181"/>
    </row>
    <row r="19" customFormat="false" ht="12.75" hidden="false" customHeight="true" outlineLevel="0" collapsed="false">
      <c r="A19" s="135" t="s">
        <v>200</v>
      </c>
      <c r="B19" s="531" t="s">
        <v>138</v>
      </c>
      <c r="C19" s="79" t="s">
        <v>138</v>
      </c>
      <c r="D19" s="79" t="s">
        <v>138</v>
      </c>
      <c r="E19" s="79" t="s">
        <v>138</v>
      </c>
      <c r="F19" s="531" t="s">
        <v>138</v>
      </c>
      <c r="G19" s="531" t="s">
        <v>138</v>
      </c>
      <c r="H19" s="532" t="s">
        <v>138</v>
      </c>
      <c r="I19" s="533"/>
      <c r="J19" s="113"/>
      <c r="K19" s="385"/>
      <c r="L19" s="385"/>
    </row>
    <row r="20" customFormat="false" ht="12.75" hidden="false" customHeight="true" outlineLevel="0" collapsed="false">
      <c r="A20" s="135" t="s">
        <v>201</v>
      </c>
      <c r="B20" s="528" t="n">
        <v>258211.5573</v>
      </c>
      <c r="C20" s="79" t="n">
        <v>71.6466666666667</v>
      </c>
      <c r="D20" s="79" t="n">
        <v>0.006825</v>
      </c>
      <c r="E20" s="79" t="n">
        <v>0.00195</v>
      </c>
      <c r="F20" s="528" t="n">
        <v>18499.997375354</v>
      </c>
      <c r="G20" s="528" t="n">
        <v>1.7622938785725</v>
      </c>
      <c r="H20" s="529" t="n">
        <v>0.503512536735</v>
      </c>
      <c r="J20" s="3" t="s">
        <v>310</v>
      </c>
    </row>
    <row r="21" customFormat="false" ht="12.75" hidden="false" customHeight="true" outlineLevel="0" collapsed="false">
      <c r="A21" s="135" t="s">
        <v>480</v>
      </c>
      <c r="B21" s="531" t="s">
        <v>118</v>
      </c>
      <c r="C21" s="79" t="s">
        <v>118</v>
      </c>
      <c r="D21" s="79" t="s">
        <v>118</v>
      </c>
      <c r="E21" s="79" t="s">
        <v>118</v>
      </c>
      <c r="F21" s="531" t="s">
        <v>118</v>
      </c>
      <c r="G21" s="531" t="s">
        <v>118</v>
      </c>
      <c r="H21" s="532" t="s">
        <v>118</v>
      </c>
      <c r="I21" s="430"/>
      <c r="J21" s="430"/>
      <c r="K21" s="430"/>
      <c r="L21" s="430"/>
    </row>
    <row r="22" customFormat="false" ht="15" hidden="false" customHeight="true" outlineLevel="0" collapsed="false">
      <c r="A22" s="534" t="s">
        <v>481</v>
      </c>
      <c r="B22" s="535" t="s">
        <v>118</v>
      </c>
      <c r="C22" s="536" t="s">
        <v>118</v>
      </c>
      <c r="D22" s="536" t="s">
        <v>118</v>
      </c>
      <c r="E22" s="537" t="s">
        <v>118</v>
      </c>
      <c r="F22" s="538" t="s">
        <v>118</v>
      </c>
      <c r="G22" s="538" t="s">
        <v>118</v>
      </c>
      <c r="H22" s="539" t="s">
        <v>118</v>
      </c>
      <c r="I22" s="141"/>
      <c r="J22" s="141"/>
      <c r="K22" s="141"/>
      <c r="L22" s="141"/>
    </row>
    <row r="23" customFormat="false" ht="7.5" hidden="false" customHeight="true" outlineLevel="0" collapsed="false">
      <c r="I23" s="141"/>
      <c r="J23" s="141"/>
      <c r="K23" s="141"/>
      <c r="L23" s="141"/>
    </row>
    <row r="24" customFormat="false" ht="14.25" hidden="false" customHeight="true" outlineLevel="0" collapsed="false">
      <c r="A24" s="430" t="s">
        <v>482</v>
      </c>
      <c r="B24" s="540"/>
      <c r="C24" s="540"/>
      <c r="D24" s="540"/>
      <c r="E24" s="540"/>
      <c r="F24" s="540"/>
      <c r="G24" s="540"/>
      <c r="H24" s="540"/>
      <c r="I24" s="541"/>
      <c r="J24" s="541"/>
      <c r="K24" s="541"/>
      <c r="L24" s="541"/>
    </row>
    <row r="25" customFormat="false" ht="13.5" hidden="false" customHeight="true" outlineLevel="0" collapsed="false">
      <c r="A25" s="542" t="s">
        <v>483</v>
      </c>
      <c r="B25" s="540"/>
      <c r="C25" s="540"/>
      <c r="D25" s="540"/>
      <c r="E25" s="540"/>
      <c r="F25" s="540"/>
      <c r="G25" s="540"/>
      <c r="H25" s="540"/>
    </row>
    <row r="26" customFormat="false" ht="6.75" hidden="false" customHeight="true" outlineLevel="0" collapsed="false">
      <c r="A26" s="141"/>
      <c r="B26" s="141"/>
      <c r="C26" s="141"/>
      <c r="D26" s="141"/>
      <c r="E26" s="141"/>
      <c r="F26" s="141"/>
      <c r="G26" s="141"/>
      <c r="H26" s="141"/>
    </row>
    <row r="27" customFormat="false" ht="21.75" hidden="false" customHeight="true" outlineLevel="0" collapsed="false">
      <c r="A27" s="543" t="s">
        <v>484</v>
      </c>
      <c r="B27" s="543"/>
      <c r="C27" s="543"/>
      <c r="D27" s="543"/>
      <c r="E27" s="543"/>
      <c r="F27" s="543"/>
      <c r="G27" s="543"/>
      <c r="H27" s="543"/>
    </row>
    <row r="28" customFormat="false" ht="6" hidden="false" customHeight="true" outlineLevel="0" collapsed="false"/>
    <row r="29" customFormat="false" ht="12" hidden="false" customHeight="true" outlineLevel="0" collapsed="false">
      <c r="A29" s="544" t="s">
        <v>459</v>
      </c>
      <c r="B29" s="544"/>
      <c r="C29" s="544"/>
      <c r="D29" s="544"/>
      <c r="E29" s="544"/>
      <c r="F29" s="544"/>
      <c r="G29" s="544"/>
      <c r="H29" s="544"/>
      <c r="I29" s="280"/>
    </row>
    <row r="30" customFormat="false" ht="39.75" hidden="false" customHeight="true" outlineLevel="0" collapsed="false">
      <c r="A30" s="545" t="s">
        <v>485</v>
      </c>
      <c r="B30" s="545"/>
      <c r="C30" s="545"/>
      <c r="D30" s="545"/>
      <c r="E30" s="545"/>
      <c r="F30" s="545"/>
      <c r="G30" s="545"/>
      <c r="H30" s="545"/>
    </row>
    <row r="31" customFormat="false" ht="26.25" hidden="false" customHeight="true" outlineLevel="0" collapsed="false">
      <c r="A31" s="546" t="s">
        <v>486</v>
      </c>
      <c r="B31" s="546"/>
      <c r="C31" s="546"/>
      <c r="D31" s="546"/>
      <c r="E31" s="546"/>
      <c r="F31" s="546"/>
      <c r="G31" s="546"/>
      <c r="H31" s="546"/>
    </row>
    <row r="32" customFormat="false" ht="12" hidden="false" customHeight="true" outlineLevel="0" collapsed="false">
      <c r="A32" s="317"/>
      <c r="B32" s="317"/>
      <c r="C32" s="317"/>
      <c r="D32" s="317"/>
      <c r="E32" s="317"/>
      <c r="F32" s="317"/>
      <c r="G32" s="317"/>
      <c r="H32" s="317"/>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7</v>
      </c>
      <c r="N1" s="114" t="s">
        <v>77</v>
      </c>
    </row>
    <row r="2" customFormat="false" ht="15.75" hidden="false" customHeight="true" outlineLevel="0" collapsed="false">
      <c r="A2" s="4" t="s">
        <v>78</v>
      </c>
      <c r="N2" s="114" t="s">
        <v>79</v>
      </c>
    </row>
    <row r="3" customFormat="false" ht="15.75" hidden="false" customHeight="true" outlineLevel="0" collapsed="false">
      <c r="A3" s="390"/>
      <c r="M3" s="114"/>
      <c r="N3" s="114" t="s">
        <v>80</v>
      </c>
    </row>
    <row r="4" customFormat="false" ht="12.75" hidden="false" customHeight="true" outlineLevel="0" collapsed="false">
      <c r="N4" s="547"/>
    </row>
    <row r="5" customFormat="false" ht="14.25" hidden="false" customHeight="true" outlineLevel="0" collapsed="false">
      <c r="A5" s="548" t="s">
        <v>372</v>
      </c>
      <c r="B5" s="549" t="s">
        <v>378</v>
      </c>
      <c r="C5" s="549" t="s">
        <v>411</v>
      </c>
      <c r="D5" s="549" t="s">
        <v>412</v>
      </c>
      <c r="E5" s="550" t="s">
        <v>488</v>
      </c>
      <c r="F5" s="550"/>
      <c r="G5" s="550" t="s">
        <v>489</v>
      </c>
      <c r="H5" s="550"/>
      <c r="I5" s="550" t="s">
        <v>490</v>
      </c>
      <c r="J5" s="550"/>
      <c r="K5" s="549" t="s">
        <v>491</v>
      </c>
      <c r="L5" s="549" t="s">
        <v>86</v>
      </c>
      <c r="M5" s="549" t="s">
        <v>87</v>
      </c>
      <c r="N5" s="551" t="s">
        <v>492</v>
      </c>
    </row>
    <row r="6" customFormat="false" ht="12" hidden="false" customHeight="true" outlineLevel="0" collapsed="false">
      <c r="A6" s="552" t="s">
        <v>375</v>
      </c>
      <c r="B6" s="553"/>
      <c r="C6" s="553"/>
      <c r="D6" s="553"/>
      <c r="E6" s="553" t="s">
        <v>493</v>
      </c>
      <c r="F6" s="553" t="s">
        <v>494</v>
      </c>
      <c r="G6" s="553" t="s">
        <v>493</v>
      </c>
      <c r="H6" s="553" t="s">
        <v>494</v>
      </c>
      <c r="I6" s="553" t="s">
        <v>493</v>
      </c>
      <c r="J6" s="554" t="s">
        <v>494</v>
      </c>
      <c r="K6" s="553"/>
      <c r="L6" s="553"/>
      <c r="M6" s="553"/>
      <c r="N6" s="551"/>
    </row>
    <row r="7" customFormat="false" ht="14.25" hidden="false" customHeight="true" outlineLevel="0" collapsed="false">
      <c r="A7" s="555"/>
      <c r="B7" s="556" t="s">
        <v>89</v>
      </c>
      <c r="C7" s="556"/>
      <c r="D7" s="556"/>
      <c r="E7" s="556" t="s">
        <v>495</v>
      </c>
      <c r="F7" s="556"/>
      <c r="G7" s="556"/>
      <c r="H7" s="556"/>
      <c r="I7" s="557" t="s">
        <v>89</v>
      </c>
      <c r="J7" s="557"/>
      <c r="K7" s="557"/>
      <c r="L7" s="557"/>
      <c r="M7" s="557"/>
      <c r="N7" s="557"/>
    </row>
    <row r="8" customFormat="false" ht="13.5" hidden="false" customHeight="true" outlineLevel="0" collapsed="false">
      <c r="A8" s="558" t="s">
        <v>496</v>
      </c>
      <c r="B8" s="559" t="n">
        <v>50102.0595916833</v>
      </c>
      <c r="C8" s="560" t="n">
        <v>6.33778478041026</v>
      </c>
      <c r="D8" s="560" t="n">
        <v>5.241045567312</v>
      </c>
      <c r="E8" s="560" t="n">
        <v>59567.0448</v>
      </c>
      <c r="F8" s="560" t="n">
        <v>11742.2170429018</v>
      </c>
      <c r="G8" s="560" t="n">
        <v>16169.72</v>
      </c>
      <c r="H8" s="560" t="n">
        <v>7315.75342198754</v>
      </c>
      <c r="I8" s="560" t="n">
        <v>1.6017</v>
      </c>
      <c r="J8" s="560" t="n">
        <v>0.205475114156115</v>
      </c>
      <c r="K8" s="560" t="n">
        <v>75.2597447525989</v>
      </c>
      <c r="L8" s="561" t="s">
        <v>497</v>
      </c>
      <c r="M8" s="562" t="n">
        <v>53.2829094013344</v>
      </c>
      <c r="N8" s="563" t="n">
        <v>44.5906113407012</v>
      </c>
    </row>
    <row r="9" customFormat="false" ht="12" hidden="false" customHeight="true" outlineLevel="0" collapsed="false">
      <c r="A9" s="564" t="s">
        <v>498</v>
      </c>
      <c r="B9" s="565" t="n">
        <v>47005.7634037506</v>
      </c>
      <c r="C9" s="565" t="s">
        <v>275</v>
      </c>
      <c r="D9" s="565" t="s">
        <v>275</v>
      </c>
      <c r="E9" s="566"/>
      <c r="F9" s="566"/>
      <c r="G9" s="566"/>
      <c r="H9" s="566"/>
      <c r="I9" s="566"/>
      <c r="J9" s="567"/>
      <c r="K9" s="565" t="n">
        <v>16.0079835069274</v>
      </c>
      <c r="L9" s="565" t="s">
        <v>130</v>
      </c>
      <c r="M9" s="568" t="s">
        <v>130</v>
      </c>
      <c r="N9" s="569" t="n">
        <v>1.43541646098179</v>
      </c>
    </row>
    <row r="10" customFormat="false" ht="12" hidden="false" customHeight="true" outlineLevel="0" collapsed="false">
      <c r="A10" s="570" t="s">
        <v>499</v>
      </c>
      <c r="B10" s="571" t="n">
        <v>31288.8698297603</v>
      </c>
      <c r="C10" s="572"/>
      <c r="D10" s="572"/>
      <c r="E10" s="573"/>
      <c r="F10" s="573"/>
      <c r="G10" s="573"/>
      <c r="H10" s="573"/>
      <c r="I10" s="573"/>
      <c r="J10" s="574"/>
      <c r="K10" s="572"/>
      <c r="L10" s="572"/>
      <c r="M10" s="572"/>
      <c r="N10" s="575" t="s">
        <v>138</v>
      </c>
    </row>
    <row r="11" customFormat="false" ht="12" hidden="false" customHeight="true" outlineLevel="0" collapsed="false">
      <c r="A11" s="570" t="s">
        <v>500</v>
      </c>
      <c r="B11" s="576" t="n">
        <v>6788.18863158742</v>
      </c>
      <c r="C11" s="573"/>
      <c r="D11" s="573"/>
      <c r="E11" s="573"/>
      <c r="F11" s="573"/>
      <c r="G11" s="573"/>
      <c r="H11" s="573"/>
      <c r="I11" s="573"/>
      <c r="J11" s="574"/>
      <c r="K11" s="573"/>
      <c r="L11" s="573"/>
      <c r="M11" s="573"/>
      <c r="N11" s="577"/>
    </row>
    <row r="12" customFormat="false" ht="12" hidden="false" customHeight="true" outlineLevel="0" collapsed="false">
      <c r="A12" s="570" t="s">
        <v>501</v>
      </c>
      <c r="B12" s="576" t="n">
        <v>8739.62655230792</v>
      </c>
      <c r="C12" s="573"/>
      <c r="D12" s="573"/>
      <c r="E12" s="573"/>
      <c r="F12" s="573"/>
      <c r="G12" s="573"/>
      <c r="H12" s="573"/>
      <c r="I12" s="573"/>
      <c r="J12" s="574"/>
      <c r="K12" s="573"/>
      <c r="L12" s="573"/>
      <c r="M12" s="573"/>
      <c r="N12" s="577"/>
    </row>
    <row r="13" customFormat="false" ht="12" hidden="false" customHeight="true" outlineLevel="0" collapsed="false">
      <c r="A13" s="570" t="s">
        <v>502</v>
      </c>
      <c r="B13" s="576" t="n">
        <v>189.078390094891</v>
      </c>
      <c r="C13" s="573"/>
      <c r="D13" s="573"/>
      <c r="E13" s="573"/>
      <c r="F13" s="573"/>
      <c r="G13" s="573"/>
      <c r="H13" s="573"/>
      <c r="I13" s="573"/>
      <c r="J13" s="574"/>
      <c r="K13" s="573"/>
      <c r="L13" s="573"/>
      <c r="M13" s="573"/>
      <c r="N13" s="577"/>
    </row>
    <row r="14" customFormat="false" ht="12" hidden="false" customHeight="true" outlineLevel="0" collapsed="false">
      <c r="A14" s="570" t="s">
        <v>503</v>
      </c>
      <c r="B14" s="576" t="s">
        <v>113</v>
      </c>
      <c r="C14" s="573"/>
      <c r="D14" s="573"/>
      <c r="E14" s="573"/>
      <c r="F14" s="573"/>
      <c r="G14" s="573"/>
      <c r="H14" s="573"/>
      <c r="I14" s="573"/>
      <c r="J14" s="574"/>
      <c r="K14" s="573"/>
      <c r="L14" s="132" t="s">
        <v>113</v>
      </c>
      <c r="M14" s="578" t="s">
        <v>113</v>
      </c>
      <c r="N14" s="577"/>
    </row>
    <row r="15" customFormat="false" ht="12" hidden="false" customHeight="true" outlineLevel="0" collapsed="false">
      <c r="A15" s="570" t="s">
        <v>504</v>
      </c>
      <c r="B15" s="576" t="s">
        <v>113</v>
      </c>
      <c r="C15" s="573"/>
      <c r="D15" s="573"/>
      <c r="E15" s="573"/>
      <c r="F15" s="573"/>
      <c r="G15" s="573"/>
      <c r="H15" s="573"/>
      <c r="I15" s="573"/>
      <c r="J15" s="574"/>
      <c r="K15" s="132" t="s">
        <v>138</v>
      </c>
      <c r="L15" s="132" t="s">
        <v>113</v>
      </c>
      <c r="M15" s="132" t="s">
        <v>113</v>
      </c>
      <c r="N15" s="518" t="s">
        <v>138</v>
      </c>
    </row>
    <row r="16" customFormat="false" ht="12.75" hidden="false" customHeight="true" outlineLevel="0" collapsed="false">
      <c r="A16" s="18" t="s">
        <v>505</v>
      </c>
      <c r="B16" s="576" t="s">
        <v>185</v>
      </c>
      <c r="C16" s="576" t="s">
        <v>275</v>
      </c>
      <c r="D16" s="576" t="s">
        <v>275</v>
      </c>
      <c r="E16" s="412"/>
      <c r="F16" s="412"/>
      <c r="G16" s="412"/>
      <c r="H16" s="412"/>
      <c r="I16" s="412"/>
      <c r="J16" s="459"/>
      <c r="K16" s="576" t="n">
        <v>16.0079835069274</v>
      </c>
      <c r="L16" s="576" t="s">
        <v>130</v>
      </c>
      <c r="M16" s="576" t="s">
        <v>130</v>
      </c>
      <c r="N16" s="579" t="n">
        <v>1.43541646098179</v>
      </c>
    </row>
    <row r="17" customFormat="false" ht="12.75" hidden="false" customHeight="true" outlineLevel="0" collapsed="false">
      <c r="A17" s="580" t="s">
        <v>506</v>
      </c>
      <c r="B17" s="571" t="s">
        <v>138</v>
      </c>
      <c r="C17" s="216" t="s">
        <v>261</v>
      </c>
      <c r="D17" s="216" t="s">
        <v>261</v>
      </c>
      <c r="E17" s="216"/>
      <c r="F17" s="216"/>
      <c r="G17" s="216"/>
      <c r="H17" s="216"/>
      <c r="I17" s="216"/>
      <c r="J17" s="480"/>
      <c r="K17" s="132" t="s">
        <v>138</v>
      </c>
      <c r="L17" s="132" t="s">
        <v>113</v>
      </c>
      <c r="M17" s="132" t="s">
        <v>113</v>
      </c>
      <c r="N17" s="518" t="s">
        <v>138</v>
      </c>
    </row>
    <row r="18" customFormat="false" ht="12.75" hidden="false" customHeight="true" outlineLevel="0" collapsed="false">
      <c r="A18" s="581" t="s">
        <v>119</v>
      </c>
      <c r="B18" s="582" t="s">
        <v>118</v>
      </c>
      <c r="C18" s="582" t="s">
        <v>118</v>
      </c>
      <c r="D18" s="582" t="s">
        <v>118</v>
      </c>
      <c r="E18" s="262"/>
      <c r="F18" s="262"/>
      <c r="G18" s="262"/>
      <c r="H18" s="262"/>
      <c r="I18" s="262"/>
      <c r="J18" s="262"/>
      <c r="K18" s="582" t="n">
        <v>16.0079835069274</v>
      </c>
      <c r="L18" s="582" t="s">
        <v>118</v>
      </c>
      <c r="M18" s="582" t="s">
        <v>118</v>
      </c>
      <c r="N18" s="583" t="n">
        <v>1.43541646098179</v>
      </c>
    </row>
    <row r="19" customFormat="false" ht="12" hidden="false" customHeight="true" outlineLevel="0" collapsed="false">
      <c r="A19" s="584" t="s">
        <v>507</v>
      </c>
      <c r="B19" s="565" t="n">
        <v>2918.744481511</v>
      </c>
      <c r="C19" s="565" t="n">
        <v>5.52070887385026</v>
      </c>
      <c r="D19" s="585" t="n">
        <v>5.241045567312</v>
      </c>
      <c r="E19" s="572" t="s">
        <v>261</v>
      </c>
      <c r="F19" s="572" t="s">
        <v>261</v>
      </c>
      <c r="G19" s="572" t="s">
        <v>261</v>
      </c>
      <c r="H19" s="572" t="s">
        <v>261</v>
      </c>
      <c r="I19" s="572" t="s">
        <v>261</v>
      </c>
      <c r="J19" s="572" t="s">
        <v>261</v>
      </c>
      <c r="K19" s="565" t="n">
        <v>4.43235171766274</v>
      </c>
      <c r="L19" s="565" t="s">
        <v>508</v>
      </c>
      <c r="M19" s="565" t="s">
        <v>508</v>
      </c>
      <c r="N19" s="569" t="n">
        <v>10.3760168023639</v>
      </c>
    </row>
    <row r="20" customFormat="false" ht="12" hidden="false" customHeight="true" outlineLevel="0" collapsed="false">
      <c r="A20" s="586" t="s">
        <v>509</v>
      </c>
      <c r="B20" s="571" t="n">
        <v>2184.053965511</v>
      </c>
      <c r="C20" s="587" t="s">
        <v>113</v>
      </c>
      <c r="D20" s="587" t="s">
        <v>261</v>
      </c>
      <c r="E20" s="572"/>
      <c r="F20" s="572"/>
      <c r="G20" s="572"/>
      <c r="H20" s="572"/>
      <c r="I20" s="572"/>
      <c r="J20" s="588"/>
      <c r="K20" s="215" t="s">
        <v>138</v>
      </c>
      <c r="L20" s="215" t="s">
        <v>113</v>
      </c>
      <c r="M20" s="215" t="s">
        <v>113</v>
      </c>
      <c r="N20" s="526" t="s">
        <v>138</v>
      </c>
    </row>
    <row r="21" customFormat="false" ht="12" hidden="false" customHeight="true" outlineLevel="0" collapsed="false">
      <c r="A21" s="570" t="s">
        <v>510</v>
      </c>
      <c r="B21" s="573"/>
      <c r="C21" s="573"/>
      <c r="D21" s="576" t="n">
        <v>2.2801512</v>
      </c>
      <c r="E21" s="573"/>
      <c r="F21" s="573"/>
      <c r="G21" s="573"/>
      <c r="H21" s="573"/>
      <c r="I21" s="573"/>
      <c r="J21" s="574"/>
      <c r="K21" s="132" t="s">
        <v>113</v>
      </c>
      <c r="L21" s="573"/>
      <c r="M21" s="573"/>
      <c r="N21" s="577"/>
    </row>
    <row r="22" customFormat="false" ht="12" hidden="false" customHeight="true" outlineLevel="0" collapsed="false">
      <c r="A22" s="570" t="s">
        <v>511</v>
      </c>
      <c r="B22" s="589" t="s">
        <v>113</v>
      </c>
      <c r="C22" s="573"/>
      <c r="D22" s="576" t="n">
        <v>2.960894367312</v>
      </c>
      <c r="E22" s="573"/>
      <c r="F22" s="573"/>
      <c r="G22" s="573"/>
      <c r="H22" s="573"/>
      <c r="I22" s="573"/>
      <c r="J22" s="574"/>
      <c r="K22" s="132" t="s">
        <v>138</v>
      </c>
      <c r="L22" s="132" t="s">
        <v>113</v>
      </c>
      <c r="M22" s="132" t="s">
        <v>113</v>
      </c>
      <c r="N22" s="577"/>
    </row>
    <row r="23" customFormat="false" ht="12" hidden="false" customHeight="true" outlineLevel="0" collapsed="false">
      <c r="A23" s="570" t="s">
        <v>512</v>
      </c>
      <c r="B23" s="576" t="s">
        <v>513</v>
      </c>
      <c r="C23" s="576" t="n">
        <v>0.03141374976</v>
      </c>
      <c r="D23" s="573"/>
      <c r="E23" s="573"/>
      <c r="F23" s="573"/>
      <c r="G23" s="573"/>
      <c r="H23" s="573"/>
      <c r="I23" s="573"/>
      <c r="J23" s="574"/>
      <c r="K23" s="132" t="s">
        <v>261</v>
      </c>
      <c r="L23" s="132" t="s">
        <v>113</v>
      </c>
      <c r="M23" s="132" t="s">
        <v>113</v>
      </c>
      <c r="N23" s="518" t="s">
        <v>138</v>
      </c>
    </row>
    <row r="24" customFormat="false" ht="12.75" hidden="false" customHeight="true" outlineLevel="0" collapsed="false">
      <c r="A24" s="590" t="s">
        <v>514</v>
      </c>
      <c r="B24" s="576" t="s">
        <v>515</v>
      </c>
      <c r="C24" s="576" t="n">
        <v>5.48929512409026</v>
      </c>
      <c r="D24" s="576" t="s">
        <v>275</v>
      </c>
      <c r="E24" s="573" t="s">
        <v>261</v>
      </c>
      <c r="F24" s="573" t="s">
        <v>261</v>
      </c>
      <c r="G24" s="573" t="s">
        <v>261</v>
      </c>
      <c r="H24" s="573" t="s">
        <v>261</v>
      </c>
      <c r="I24" s="573" t="s">
        <v>261</v>
      </c>
      <c r="J24" s="573" t="s">
        <v>261</v>
      </c>
      <c r="K24" s="576" t="n">
        <v>4.43235171766274</v>
      </c>
      <c r="L24" s="576" t="s">
        <v>508</v>
      </c>
      <c r="M24" s="576" t="s">
        <v>508</v>
      </c>
      <c r="N24" s="579" t="n">
        <v>10.3760168023639</v>
      </c>
    </row>
    <row r="25" customFormat="false" ht="12.75" hidden="false" customHeight="true" outlineLevel="0" collapsed="false">
      <c r="A25" s="580" t="s">
        <v>516</v>
      </c>
      <c r="B25" s="572"/>
      <c r="C25" s="571" t="n">
        <v>0.2913645</v>
      </c>
      <c r="D25" s="572"/>
      <c r="E25" s="572"/>
      <c r="F25" s="572"/>
      <c r="G25" s="572"/>
      <c r="H25" s="572"/>
      <c r="I25" s="572"/>
      <c r="J25" s="588"/>
      <c r="K25" s="588"/>
      <c r="L25" s="588"/>
      <c r="M25" s="588"/>
      <c r="N25" s="577"/>
    </row>
    <row r="26" customFormat="false" ht="12.75" hidden="false" customHeight="true" outlineLevel="0" collapsed="false">
      <c r="A26" s="580" t="s">
        <v>517</v>
      </c>
      <c r="B26" s="571" t="s">
        <v>513</v>
      </c>
      <c r="C26" s="571" t="n">
        <v>0.11492031</v>
      </c>
      <c r="D26" s="571" t="s">
        <v>261</v>
      </c>
      <c r="E26" s="572"/>
      <c r="F26" s="572"/>
      <c r="G26" s="572"/>
      <c r="H26" s="572"/>
      <c r="I26" s="572"/>
      <c r="J26" s="588"/>
      <c r="K26" s="588"/>
      <c r="L26" s="588"/>
      <c r="M26" s="588"/>
      <c r="N26" s="577"/>
    </row>
    <row r="27" customFormat="false" ht="12.75" hidden="false" customHeight="true" outlineLevel="0" collapsed="false">
      <c r="A27" s="580" t="s">
        <v>518</v>
      </c>
      <c r="B27" s="572"/>
      <c r="C27" s="571" t="n">
        <v>0.01755465</v>
      </c>
      <c r="D27" s="572"/>
      <c r="E27" s="572"/>
      <c r="F27" s="572"/>
      <c r="G27" s="572"/>
      <c r="H27" s="572"/>
      <c r="I27" s="572"/>
      <c r="J27" s="588"/>
      <c r="K27" s="588"/>
      <c r="L27" s="588"/>
      <c r="M27" s="588"/>
      <c r="N27" s="577"/>
    </row>
    <row r="28" customFormat="false" ht="12.75" hidden="false" customHeight="true" outlineLevel="0" collapsed="false">
      <c r="A28" s="580" t="s">
        <v>519</v>
      </c>
      <c r="B28" s="572"/>
      <c r="C28" s="571" t="n">
        <v>0.104554816</v>
      </c>
      <c r="D28" s="572"/>
      <c r="E28" s="572"/>
      <c r="F28" s="572"/>
      <c r="G28" s="572"/>
      <c r="H28" s="572"/>
      <c r="I28" s="572"/>
      <c r="J28" s="588"/>
      <c r="K28" s="588"/>
      <c r="L28" s="588"/>
      <c r="M28" s="588"/>
      <c r="N28" s="577"/>
    </row>
    <row r="29" customFormat="false" ht="12.75" hidden="false" customHeight="true" outlineLevel="0" collapsed="false">
      <c r="A29" s="580" t="s">
        <v>520</v>
      </c>
      <c r="B29" s="572"/>
      <c r="C29" s="571" t="s">
        <v>118</v>
      </c>
      <c r="D29" s="572"/>
      <c r="E29" s="572"/>
      <c r="F29" s="572"/>
      <c r="G29" s="572"/>
      <c r="H29" s="572"/>
      <c r="I29" s="572"/>
      <c r="J29" s="588"/>
      <c r="K29" s="588"/>
      <c r="L29" s="588"/>
      <c r="M29" s="588"/>
      <c r="N29" s="577"/>
    </row>
    <row r="30" customFormat="false" ht="12.75" hidden="false" customHeight="true" outlineLevel="0" collapsed="false">
      <c r="A30" s="581" t="s">
        <v>521</v>
      </c>
      <c r="B30" s="582" t="s">
        <v>138</v>
      </c>
      <c r="C30" s="582" t="n">
        <v>4.96090084809026</v>
      </c>
      <c r="D30" s="582" t="s">
        <v>261</v>
      </c>
      <c r="E30" s="262" t="s">
        <v>261</v>
      </c>
      <c r="F30" s="262" t="s">
        <v>261</v>
      </c>
      <c r="G30" s="262" t="s">
        <v>261</v>
      </c>
      <c r="H30" s="216" t="s">
        <v>261</v>
      </c>
      <c r="I30" s="262" t="s">
        <v>261</v>
      </c>
      <c r="J30" s="216" t="s">
        <v>261</v>
      </c>
      <c r="K30" s="582" t="s">
        <v>138</v>
      </c>
      <c r="L30" s="582" t="s">
        <v>138</v>
      </c>
      <c r="M30" s="591" t="s">
        <v>138</v>
      </c>
      <c r="N30" s="583" t="s">
        <v>138</v>
      </c>
    </row>
    <row r="31" customFormat="false" ht="12.75" hidden="false" customHeight="true" outlineLevel="0" collapsed="false">
      <c r="A31" s="581" t="s">
        <v>119</v>
      </c>
      <c r="B31" s="582" t="s">
        <v>113</v>
      </c>
      <c r="C31" s="582" t="s">
        <v>118</v>
      </c>
      <c r="D31" s="582" t="s">
        <v>118</v>
      </c>
      <c r="E31" s="262" t="s">
        <v>261</v>
      </c>
      <c r="F31" s="262" t="s">
        <v>261</v>
      </c>
      <c r="G31" s="262" t="s">
        <v>261</v>
      </c>
      <c r="H31" s="216" t="s">
        <v>261</v>
      </c>
      <c r="I31" s="262" t="s">
        <v>261</v>
      </c>
      <c r="J31" s="216" t="s">
        <v>261</v>
      </c>
      <c r="K31" s="582" t="n">
        <v>4.43235171766274</v>
      </c>
      <c r="L31" s="582" t="s">
        <v>113</v>
      </c>
      <c r="M31" s="591" t="s">
        <v>113</v>
      </c>
      <c r="N31" s="583" t="n">
        <v>10.3760168023639</v>
      </c>
    </row>
    <row r="32" customFormat="false" ht="12" hidden="false" customHeight="true" outlineLevel="0" collapsed="false">
      <c r="A32" s="564" t="s">
        <v>522</v>
      </c>
      <c r="B32" s="565" t="n">
        <v>177.551706421773</v>
      </c>
      <c r="C32" s="565" t="n">
        <v>0.81707590656</v>
      </c>
      <c r="D32" s="585" t="s">
        <v>118</v>
      </c>
      <c r="E32" s="216" t="s">
        <v>138</v>
      </c>
      <c r="F32" s="216" t="s">
        <v>113</v>
      </c>
      <c r="G32" s="216" t="s">
        <v>292</v>
      </c>
      <c r="H32" s="565" t="n">
        <v>14.8230066942992</v>
      </c>
      <c r="I32" s="216" t="s">
        <v>292</v>
      </c>
      <c r="J32" s="565" t="n">
        <v>0.045652050209205</v>
      </c>
      <c r="K32" s="565" t="n">
        <v>54.5304418924715</v>
      </c>
      <c r="L32" s="565" t="s">
        <v>113</v>
      </c>
      <c r="M32" s="568" t="s">
        <v>113</v>
      </c>
      <c r="N32" s="569" t="n">
        <v>31.7493030230098</v>
      </c>
    </row>
    <row r="33" customFormat="false" ht="12" hidden="false" customHeight="true" outlineLevel="0" collapsed="false">
      <c r="A33" s="570" t="s">
        <v>523</v>
      </c>
      <c r="B33" s="571" t="n">
        <v>177.551706421773</v>
      </c>
      <c r="C33" s="571" t="n">
        <v>0.70465425408</v>
      </c>
      <c r="D33" s="572"/>
      <c r="E33" s="572"/>
      <c r="F33" s="572"/>
      <c r="G33" s="572"/>
      <c r="H33" s="572"/>
      <c r="I33" s="572"/>
      <c r="J33" s="588"/>
      <c r="K33" s="215" t="s">
        <v>138</v>
      </c>
      <c r="L33" s="215" t="s">
        <v>113</v>
      </c>
      <c r="M33" s="215" t="s">
        <v>113</v>
      </c>
      <c r="N33" s="526" t="s">
        <v>138</v>
      </c>
    </row>
    <row r="34" customFormat="false" ht="12" hidden="false" customHeight="true" outlineLevel="0" collapsed="false">
      <c r="A34" s="570" t="s">
        <v>524</v>
      </c>
      <c r="B34" s="576" t="s">
        <v>138</v>
      </c>
      <c r="C34" s="576" t="n">
        <v>0.11242165248</v>
      </c>
      <c r="D34" s="573"/>
      <c r="E34" s="573"/>
      <c r="F34" s="573"/>
      <c r="G34" s="573"/>
      <c r="H34" s="573"/>
      <c r="I34" s="573"/>
      <c r="J34" s="574"/>
      <c r="K34" s="132" t="s">
        <v>138</v>
      </c>
      <c r="L34" s="132" t="s">
        <v>113</v>
      </c>
      <c r="M34" s="132" t="s">
        <v>113</v>
      </c>
      <c r="N34" s="518" t="s">
        <v>138</v>
      </c>
    </row>
    <row r="35" customFormat="false" ht="12" hidden="false" customHeight="true" outlineLevel="0" collapsed="false">
      <c r="A35" s="570" t="s">
        <v>525</v>
      </c>
      <c r="B35" s="576" t="s">
        <v>138</v>
      </c>
      <c r="C35" s="576" t="s">
        <v>113</v>
      </c>
      <c r="D35" s="573"/>
      <c r="E35" s="573"/>
      <c r="F35" s="573"/>
      <c r="G35" s="592" t="s">
        <v>261</v>
      </c>
      <c r="H35" s="576" t="n">
        <v>14.8230066942992</v>
      </c>
      <c r="I35" s="573"/>
      <c r="J35" s="574"/>
      <c r="K35" s="132" t="s">
        <v>138</v>
      </c>
      <c r="L35" s="132" t="s">
        <v>113</v>
      </c>
      <c r="M35" s="132" t="s">
        <v>113</v>
      </c>
      <c r="N35" s="518" t="s">
        <v>138</v>
      </c>
    </row>
    <row r="36" customFormat="false" ht="12" hidden="false" customHeight="true" outlineLevel="0" collapsed="false">
      <c r="A36" s="18" t="s">
        <v>526</v>
      </c>
      <c r="B36" s="593"/>
      <c r="C36" s="593"/>
      <c r="D36" s="594"/>
      <c r="E36" s="573"/>
      <c r="F36" s="573"/>
      <c r="G36" s="573"/>
      <c r="H36" s="573"/>
      <c r="I36" s="527" t="s">
        <v>261</v>
      </c>
      <c r="J36" s="595" t="n">
        <v>0.045652050209205</v>
      </c>
      <c r="K36" s="593"/>
      <c r="L36" s="593"/>
      <c r="M36" s="593"/>
      <c r="N36" s="596"/>
    </row>
    <row r="37" customFormat="false" ht="12.75" hidden="false" customHeight="true" outlineLevel="0" collapsed="false">
      <c r="A37" s="590" t="s">
        <v>514</v>
      </c>
      <c r="B37" s="576" t="s">
        <v>118</v>
      </c>
      <c r="C37" s="576" t="s">
        <v>118</v>
      </c>
      <c r="D37" s="576" t="s">
        <v>118</v>
      </c>
      <c r="E37" s="572" t="s">
        <v>138</v>
      </c>
      <c r="F37" s="572" t="s">
        <v>527</v>
      </c>
      <c r="G37" s="572" t="s">
        <v>138</v>
      </c>
      <c r="H37" s="572" t="s">
        <v>527</v>
      </c>
      <c r="I37" s="572" t="s">
        <v>138</v>
      </c>
      <c r="J37" s="573" t="s">
        <v>113</v>
      </c>
      <c r="K37" s="576" t="n">
        <v>54.5304418924715</v>
      </c>
      <c r="L37" s="576" t="s">
        <v>113</v>
      </c>
      <c r="M37" s="576" t="s">
        <v>113</v>
      </c>
      <c r="N37" s="579" t="n">
        <v>31.7493030230098</v>
      </c>
    </row>
    <row r="38" customFormat="false" ht="12.75" hidden="false" customHeight="true" outlineLevel="0" collapsed="false">
      <c r="A38" s="597" t="s">
        <v>119</v>
      </c>
      <c r="B38" s="531" t="s">
        <v>118</v>
      </c>
      <c r="C38" s="531" t="s">
        <v>118</v>
      </c>
      <c r="D38" s="531" t="s">
        <v>118</v>
      </c>
      <c r="E38" s="216" t="s">
        <v>138</v>
      </c>
      <c r="F38" s="216" t="s">
        <v>113</v>
      </c>
      <c r="G38" s="216" t="s">
        <v>138</v>
      </c>
      <c r="H38" s="216" t="s">
        <v>113</v>
      </c>
      <c r="I38" s="216" t="s">
        <v>138</v>
      </c>
      <c r="J38" s="216" t="s">
        <v>113</v>
      </c>
      <c r="K38" s="528" t="n">
        <v>54.5304418924715</v>
      </c>
      <c r="L38" s="531" t="s">
        <v>113</v>
      </c>
      <c r="M38" s="531" t="s">
        <v>113</v>
      </c>
      <c r="N38" s="529"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8" t="s">
        <v>528</v>
      </c>
      <c r="B40" s="598"/>
      <c r="C40" s="598"/>
      <c r="D40" s="598"/>
      <c r="E40" s="598"/>
      <c r="F40" s="598"/>
      <c r="G40" s="598"/>
      <c r="H40" s="598"/>
      <c r="I40" s="598"/>
      <c r="J40" s="598"/>
      <c r="K40" s="598"/>
      <c r="L40" s="598"/>
      <c r="M40" s="598"/>
      <c r="N40" s="598"/>
    </row>
    <row r="42" customFormat="false" ht="13.5" hidden="false" customHeight="true" outlineLevel="0" collapsed="false">
      <c r="A42" s="184"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7</v>
      </c>
      <c r="N1" s="114" t="s">
        <v>77</v>
      </c>
    </row>
    <row r="2" customFormat="false" ht="15.75" hidden="false" customHeight="true" outlineLevel="0" collapsed="false">
      <c r="A2" s="4" t="s">
        <v>120</v>
      </c>
      <c r="G2" s="3" t="s">
        <v>310</v>
      </c>
      <c r="N2" s="114" t="s">
        <v>79</v>
      </c>
    </row>
    <row r="3" customFormat="false" ht="15.75" hidden="false" customHeight="true" outlineLevel="0" collapsed="false">
      <c r="A3" s="390"/>
      <c r="M3" s="114"/>
      <c r="N3" s="114" t="s">
        <v>80</v>
      </c>
    </row>
    <row r="4" customFormat="false" ht="12.75" hidden="false" customHeight="true" outlineLevel="0" collapsed="false">
      <c r="N4" s="599"/>
    </row>
    <row r="5" customFormat="false" ht="14.25" hidden="false" customHeight="true" outlineLevel="0" collapsed="false">
      <c r="A5" s="548" t="s">
        <v>372</v>
      </c>
      <c r="B5" s="549" t="s">
        <v>378</v>
      </c>
      <c r="C5" s="549" t="s">
        <v>411</v>
      </c>
      <c r="D5" s="549" t="s">
        <v>412</v>
      </c>
      <c r="E5" s="550" t="s">
        <v>488</v>
      </c>
      <c r="F5" s="550"/>
      <c r="G5" s="550" t="s">
        <v>489</v>
      </c>
      <c r="H5" s="550"/>
      <c r="I5" s="550" t="s">
        <v>490</v>
      </c>
      <c r="J5" s="550"/>
      <c r="K5" s="549" t="s">
        <v>491</v>
      </c>
      <c r="L5" s="549" t="s">
        <v>86</v>
      </c>
      <c r="M5" s="549" t="s">
        <v>87</v>
      </c>
      <c r="N5" s="551" t="s">
        <v>492</v>
      </c>
    </row>
    <row r="6" customFormat="false" ht="12" hidden="false" customHeight="true" outlineLevel="0" collapsed="false">
      <c r="A6" s="552" t="s">
        <v>375</v>
      </c>
      <c r="B6" s="553"/>
      <c r="C6" s="553"/>
      <c r="D6" s="553"/>
      <c r="E6" s="553" t="s">
        <v>493</v>
      </c>
      <c r="F6" s="553" t="s">
        <v>494</v>
      </c>
      <c r="G6" s="553" t="s">
        <v>493</v>
      </c>
      <c r="H6" s="553" t="s">
        <v>494</v>
      </c>
      <c r="I6" s="553" t="s">
        <v>493</v>
      </c>
      <c r="J6" s="554" t="s">
        <v>494</v>
      </c>
      <c r="K6" s="553"/>
      <c r="L6" s="553"/>
      <c r="M6" s="553"/>
      <c r="N6" s="551"/>
    </row>
    <row r="7" customFormat="false" ht="14.25" hidden="false" customHeight="true" outlineLevel="0" collapsed="false">
      <c r="A7" s="600"/>
      <c r="B7" s="556" t="s">
        <v>89</v>
      </c>
      <c r="C7" s="556"/>
      <c r="D7" s="556"/>
      <c r="E7" s="556" t="s">
        <v>495</v>
      </c>
      <c r="F7" s="556"/>
      <c r="G7" s="556"/>
      <c r="H7" s="556"/>
      <c r="I7" s="557" t="s">
        <v>89</v>
      </c>
      <c r="J7" s="557"/>
      <c r="K7" s="557"/>
      <c r="L7" s="557"/>
      <c r="M7" s="557"/>
      <c r="N7" s="557"/>
    </row>
    <row r="8" customFormat="false" ht="12.75" hidden="false" customHeight="true" outlineLevel="0" collapsed="false">
      <c r="A8" s="17" t="s">
        <v>530</v>
      </c>
      <c r="B8" s="601" t="s">
        <v>138</v>
      </c>
      <c r="C8" s="602"/>
      <c r="D8" s="602"/>
      <c r="E8" s="602"/>
      <c r="F8" s="602"/>
      <c r="G8" s="602"/>
      <c r="H8" s="602"/>
      <c r="I8" s="602"/>
      <c r="J8" s="603"/>
      <c r="K8" s="571" t="n">
        <v>0.288967635537276</v>
      </c>
      <c r="L8" s="571" t="s">
        <v>118</v>
      </c>
      <c r="M8" s="604" t="s">
        <v>130</v>
      </c>
      <c r="N8" s="605" t="n">
        <v>1.02987505434564</v>
      </c>
    </row>
    <row r="9" customFormat="false" ht="12" hidden="false" customHeight="true" outlineLevel="0" collapsed="false">
      <c r="A9" s="18" t="s">
        <v>531</v>
      </c>
      <c r="B9" s="572"/>
      <c r="C9" s="573"/>
      <c r="D9" s="573"/>
      <c r="E9" s="573"/>
      <c r="F9" s="573"/>
      <c r="G9" s="573"/>
      <c r="H9" s="573"/>
      <c r="I9" s="573"/>
      <c r="J9" s="574"/>
      <c r="K9" s="215" t="s">
        <v>138</v>
      </c>
      <c r="L9" s="215" t="s">
        <v>118</v>
      </c>
      <c r="M9" s="215" t="s">
        <v>118</v>
      </c>
      <c r="N9" s="526" t="s">
        <v>138</v>
      </c>
    </row>
    <row r="10" customFormat="false" ht="14.25" hidden="false" customHeight="true" outlineLevel="0" collapsed="false">
      <c r="A10" s="606" t="s">
        <v>532</v>
      </c>
      <c r="B10" s="607" t="s">
        <v>138</v>
      </c>
      <c r="C10" s="608"/>
      <c r="D10" s="608"/>
      <c r="E10" s="608"/>
      <c r="F10" s="608"/>
      <c r="G10" s="608"/>
      <c r="H10" s="608"/>
      <c r="I10" s="608"/>
      <c r="J10" s="609"/>
      <c r="K10" s="608"/>
      <c r="L10" s="608"/>
      <c r="M10" s="278" t="s">
        <v>113</v>
      </c>
      <c r="N10" s="610"/>
    </row>
    <row r="11" customFormat="false" ht="13.5" hidden="false" customHeight="true" outlineLevel="0" collapsed="false">
      <c r="A11" s="17" t="s">
        <v>533</v>
      </c>
      <c r="B11" s="602"/>
      <c r="C11" s="602"/>
      <c r="D11" s="602"/>
      <c r="E11" s="425"/>
      <c r="F11" s="565" t="n">
        <v>938.246</v>
      </c>
      <c r="G11" s="425"/>
      <c r="H11" s="565" t="n">
        <v>879.142</v>
      </c>
      <c r="I11" s="425"/>
      <c r="J11" s="565" t="n">
        <v>0.05717</v>
      </c>
      <c r="K11" s="602"/>
      <c r="L11" s="602"/>
      <c r="M11" s="602"/>
      <c r="N11" s="611"/>
    </row>
    <row r="12" customFormat="false" ht="12" hidden="false" customHeight="true" outlineLevel="0" collapsed="false">
      <c r="A12" s="18" t="s">
        <v>534</v>
      </c>
      <c r="B12" s="573"/>
      <c r="C12" s="573"/>
      <c r="D12" s="573"/>
      <c r="E12" s="573"/>
      <c r="F12" s="612" t="n">
        <v>656.955</v>
      </c>
      <c r="G12" s="573"/>
      <c r="H12" s="576" t="s">
        <v>118</v>
      </c>
      <c r="I12" s="573"/>
      <c r="J12" s="576" t="s">
        <v>118</v>
      </c>
      <c r="K12" s="573"/>
      <c r="L12" s="573"/>
      <c r="M12" s="573"/>
      <c r="N12" s="577"/>
    </row>
    <row r="13" customFormat="false" ht="12" hidden="false" customHeight="true" outlineLevel="0" collapsed="false">
      <c r="A13" s="613" t="s">
        <v>535</v>
      </c>
      <c r="B13" s="573"/>
      <c r="C13" s="573"/>
      <c r="D13" s="573"/>
      <c r="E13" s="573"/>
      <c r="F13" s="612" t="n">
        <v>656.955</v>
      </c>
      <c r="G13" s="573"/>
      <c r="H13" s="573"/>
      <c r="I13" s="573"/>
      <c r="J13" s="573"/>
      <c r="K13" s="573"/>
      <c r="L13" s="573"/>
      <c r="M13" s="573"/>
      <c r="N13" s="577"/>
    </row>
    <row r="14" customFormat="false" ht="12" hidden="false" customHeight="true" outlineLevel="0" collapsed="false">
      <c r="A14" s="613" t="s">
        <v>536</v>
      </c>
      <c r="B14" s="573"/>
      <c r="C14" s="573"/>
      <c r="D14" s="573"/>
      <c r="E14" s="573"/>
      <c r="F14" s="612" t="s">
        <v>118</v>
      </c>
      <c r="G14" s="573"/>
      <c r="H14" s="576" t="s">
        <v>118</v>
      </c>
      <c r="I14" s="573"/>
      <c r="J14" s="576" t="s">
        <v>118</v>
      </c>
      <c r="K14" s="573"/>
      <c r="L14" s="573"/>
      <c r="M14" s="573"/>
      <c r="N14" s="577"/>
    </row>
    <row r="15" customFormat="false" ht="12" hidden="false" customHeight="true" outlineLevel="0" collapsed="false">
      <c r="A15" s="18" t="s">
        <v>537</v>
      </c>
      <c r="B15" s="573"/>
      <c r="C15" s="573"/>
      <c r="D15" s="573"/>
      <c r="E15" s="573"/>
      <c r="F15" s="612" t="n">
        <v>281.291</v>
      </c>
      <c r="G15" s="573"/>
      <c r="H15" s="576" t="n">
        <v>879.142</v>
      </c>
      <c r="I15" s="573"/>
      <c r="J15" s="576" t="n">
        <v>0.05717</v>
      </c>
      <c r="K15" s="573"/>
      <c r="L15" s="573"/>
      <c r="M15" s="573"/>
      <c r="N15" s="577"/>
    </row>
    <row r="16" customFormat="false" ht="12.75" hidden="false" customHeight="true" outlineLevel="0" collapsed="false">
      <c r="A16" s="18" t="s">
        <v>538</v>
      </c>
      <c r="B16" s="573"/>
      <c r="C16" s="573"/>
      <c r="D16" s="573"/>
      <c r="E16" s="81"/>
      <c r="F16" s="576" t="s">
        <v>118</v>
      </c>
      <c r="G16" s="412"/>
      <c r="H16" s="576" t="s">
        <v>118</v>
      </c>
      <c r="I16" s="412"/>
      <c r="J16" s="576" t="s">
        <v>118</v>
      </c>
      <c r="K16" s="573"/>
      <c r="L16" s="573"/>
      <c r="M16" s="573"/>
      <c r="N16" s="577"/>
    </row>
    <row r="17" customFormat="false" ht="12.75" hidden="false" customHeight="true" outlineLevel="0" collapsed="false">
      <c r="A17" s="597" t="s">
        <v>119</v>
      </c>
      <c r="B17" s="572"/>
      <c r="C17" s="572"/>
      <c r="D17" s="572"/>
      <c r="E17" s="592"/>
      <c r="F17" s="582" t="s">
        <v>118</v>
      </c>
      <c r="G17" s="216"/>
      <c r="H17" s="582" t="s">
        <v>118</v>
      </c>
      <c r="I17" s="216"/>
      <c r="J17" s="582" t="s">
        <v>118</v>
      </c>
      <c r="K17" s="572"/>
      <c r="L17" s="572"/>
      <c r="M17" s="572"/>
      <c r="N17" s="614"/>
    </row>
    <row r="18" customFormat="false" ht="13.5" hidden="false" customHeight="true" outlineLevel="0" collapsed="false">
      <c r="A18" s="26" t="s">
        <v>539</v>
      </c>
      <c r="B18" s="566"/>
      <c r="C18" s="566"/>
      <c r="D18" s="566"/>
      <c r="E18" s="565" t="n">
        <v>59567.0448</v>
      </c>
      <c r="F18" s="565" t="n">
        <v>10803.9710429018</v>
      </c>
      <c r="G18" s="565" t="n">
        <v>16169.72</v>
      </c>
      <c r="H18" s="565" t="n">
        <v>6421.78841529324</v>
      </c>
      <c r="I18" s="565" t="n">
        <v>1.6017</v>
      </c>
      <c r="J18" s="565" t="n">
        <v>0.10265306394691</v>
      </c>
      <c r="K18" s="566"/>
      <c r="L18" s="566"/>
      <c r="M18" s="566"/>
      <c r="N18" s="615"/>
    </row>
    <row r="19" customFormat="false" ht="12" hidden="false" customHeight="true" outlineLevel="0" collapsed="false">
      <c r="A19" s="18" t="s">
        <v>540</v>
      </c>
      <c r="B19" s="573"/>
      <c r="C19" s="573"/>
      <c r="D19" s="573"/>
      <c r="E19" s="132" t="s">
        <v>138</v>
      </c>
      <c r="F19" s="576" t="n">
        <v>9277.15057571308</v>
      </c>
      <c r="G19" s="132" t="s">
        <v>138</v>
      </c>
      <c r="H19" s="576" t="s">
        <v>118</v>
      </c>
      <c r="I19" s="145" t="s">
        <v>138</v>
      </c>
      <c r="J19" s="576" t="s">
        <v>118</v>
      </c>
      <c r="K19" s="573"/>
      <c r="L19" s="573"/>
      <c r="M19" s="573"/>
      <c r="N19" s="577"/>
    </row>
    <row r="20" customFormat="false" ht="12" hidden="false" customHeight="true" outlineLevel="0" collapsed="false">
      <c r="A20" s="18" t="s">
        <v>541</v>
      </c>
      <c r="B20" s="573"/>
      <c r="C20" s="573"/>
      <c r="D20" s="573"/>
      <c r="E20" s="132" t="s">
        <v>138</v>
      </c>
      <c r="F20" s="576" t="n">
        <v>310.232</v>
      </c>
      <c r="G20" s="132" t="s">
        <v>138</v>
      </c>
      <c r="H20" s="576" t="s">
        <v>118</v>
      </c>
      <c r="I20" s="145" t="s">
        <v>138</v>
      </c>
      <c r="J20" s="576" t="s">
        <v>118</v>
      </c>
      <c r="K20" s="573"/>
      <c r="L20" s="573"/>
      <c r="M20" s="573"/>
      <c r="N20" s="577"/>
    </row>
    <row r="21" customFormat="false" ht="12" hidden="false" customHeight="true" outlineLevel="0" collapsed="false">
      <c r="A21" s="18" t="s">
        <v>542</v>
      </c>
      <c r="B21" s="573"/>
      <c r="C21" s="573"/>
      <c r="D21" s="573"/>
      <c r="E21" s="132" t="s">
        <v>138</v>
      </c>
      <c r="F21" s="576" t="n">
        <v>6.02927028</v>
      </c>
      <c r="G21" s="132" t="s">
        <v>138</v>
      </c>
      <c r="H21" s="576" t="s">
        <v>118</v>
      </c>
      <c r="I21" s="145" t="s">
        <v>138</v>
      </c>
      <c r="J21" s="576" t="s">
        <v>118</v>
      </c>
      <c r="K21" s="573"/>
      <c r="L21" s="573"/>
      <c r="M21" s="573"/>
      <c r="N21" s="577"/>
    </row>
    <row r="22" customFormat="false" ht="12" hidden="false" customHeight="true" outlineLevel="0" collapsed="false">
      <c r="A22" s="18" t="s">
        <v>543</v>
      </c>
      <c r="B22" s="573"/>
      <c r="C22" s="573"/>
      <c r="D22" s="573"/>
      <c r="E22" s="132" t="s">
        <v>138</v>
      </c>
      <c r="F22" s="576" t="n">
        <v>1056.971</v>
      </c>
      <c r="G22" s="132" t="s">
        <v>138</v>
      </c>
      <c r="H22" s="576" t="s">
        <v>118</v>
      </c>
      <c r="I22" s="145" t="s">
        <v>138</v>
      </c>
      <c r="J22" s="576" t="s">
        <v>118</v>
      </c>
      <c r="K22" s="573"/>
      <c r="L22" s="573"/>
      <c r="M22" s="573"/>
      <c r="N22" s="577"/>
    </row>
    <row r="23" customFormat="false" ht="12" hidden="false" customHeight="true" outlineLevel="0" collapsed="false">
      <c r="A23" s="18" t="s">
        <v>544</v>
      </c>
      <c r="B23" s="573"/>
      <c r="C23" s="573"/>
      <c r="D23" s="573"/>
      <c r="E23" s="132" t="s">
        <v>138</v>
      </c>
      <c r="F23" s="576" t="s">
        <v>497</v>
      </c>
      <c r="G23" s="132" t="s">
        <v>138</v>
      </c>
      <c r="H23" s="576" t="n">
        <v>2266.7985045</v>
      </c>
      <c r="I23" s="145" t="s">
        <v>138</v>
      </c>
      <c r="J23" s="576" t="s">
        <v>118</v>
      </c>
      <c r="K23" s="573"/>
      <c r="L23" s="573"/>
      <c r="M23" s="573"/>
      <c r="N23" s="577"/>
    </row>
    <row r="24" customFormat="false" ht="13.5" hidden="false" customHeight="true" outlineLevel="0" collapsed="false">
      <c r="A24" s="18" t="s">
        <v>545</v>
      </c>
      <c r="B24" s="573"/>
      <c r="C24" s="573"/>
      <c r="D24" s="573"/>
      <c r="E24" s="145" t="s">
        <v>138</v>
      </c>
      <c r="F24" s="576" t="s">
        <v>138</v>
      </c>
      <c r="G24" s="145" t="s">
        <v>138</v>
      </c>
      <c r="H24" s="576" t="s">
        <v>261</v>
      </c>
      <c r="I24" s="145" t="s">
        <v>138</v>
      </c>
      <c r="J24" s="576" t="s">
        <v>261</v>
      </c>
      <c r="K24" s="573"/>
      <c r="L24" s="573"/>
      <c r="M24" s="573"/>
      <c r="N24" s="577"/>
    </row>
    <row r="25" customFormat="false" ht="12" hidden="false" customHeight="true" outlineLevel="0" collapsed="false">
      <c r="A25" s="18" t="s">
        <v>546</v>
      </c>
      <c r="B25" s="573"/>
      <c r="C25" s="573"/>
      <c r="D25" s="573"/>
      <c r="E25" s="132" t="s">
        <v>138</v>
      </c>
      <c r="F25" s="576" t="n">
        <v>153.588196908756</v>
      </c>
      <c r="G25" s="132" t="s">
        <v>138</v>
      </c>
      <c r="H25" s="576" t="n">
        <v>4154.05940303069</v>
      </c>
      <c r="I25" s="145" t="s">
        <v>138</v>
      </c>
      <c r="J25" s="576" t="n">
        <v>0.0602433693862406</v>
      </c>
      <c r="K25" s="573"/>
      <c r="L25" s="573"/>
      <c r="M25" s="573"/>
      <c r="N25" s="577"/>
    </row>
    <row r="26" customFormat="false" ht="12" hidden="false" customHeight="true" outlineLevel="0" collapsed="false">
      <c r="A26" s="18" t="s">
        <v>547</v>
      </c>
      <c r="B26" s="573"/>
      <c r="C26" s="573"/>
      <c r="D26" s="573"/>
      <c r="E26" s="573" t="s">
        <v>138</v>
      </c>
      <c r="F26" s="573" t="s">
        <v>261</v>
      </c>
      <c r="G26" s="573" t="s">
        <v>138</v>
      </c>
      <c r="H26" s="573" t="s">
        <v>261</v>
      </c>
      <c r="I26" s="145" t="s">
        <v>138</v>
      </c>
      <c r="J26" s="576" t="n">
        <v>0.0424096945606695</v>
      </c>
      <c r="K26" s="573"/>
      <c r="L26" s="573"/>
      <c r="M26" s="573"/>
      <c r="N26" s="577"/>
    </row>
    <row r="27" customFormat="false" ht="12.75" hidden="false" customHeight="true" outlineLevel="0" collapsed="false">
      <c r="A27" s="18" t="s">
        <v>548</v>
      </c>
      <c r="B27" s="573"/>
      <c r="C27" s="573"/>
      <c r="D27" s="573"/>
      <c r="E27" s="576" t="n">
        <v>59567.0448</v>
      </c>
      <c r="F27" s="576" t="s">
        <v>275</v>
      </c>
      <c r="G27" s="576" t="n">
        <v>16169.72</v>
      </c>
      <c r="H27" s="576" t="n">
        <v>0.930507762557078</v>
      </c>
      <c r="I27" s="576" t="n">
        <v>38280.63</v>
      </c>
      <c r="J27" s="576" t="s">
        <v>185</v>
      </c>
      <c r="K27" s="573"/>
      <c r="L27" s="573"/>
      <c r="M27" s="573"/>
      <c r="N27" s="577"/>
    </row>
    <row r="28" customFormat="false" ht="12.75" hidden="false" customHeight="true" outlineLevel="0" collapsed="false">
      <c r="A28" s="597" t="s">
        <v>549</v>
      </c>
      <c r="B28" s="572"/>
      <c r="C28" s="572"/>
      <c r="D28" s="572"/>
      <c r="E28" s="616" t="s">
        <v>118</v>
      </c>
      <c r="F28" s="582" t="s">
        <v>118</v>
      </c>
      <c r="G28" s="582" t="s">
        <v>118</v>
      </c>
      <c r="H28" s="582" t="n">
        <v>0.930507762557078</v>
      </c>
      <c r="I28" s="582" t="s">
        <v>118</v>
      </c>
      <c r="J28" s="582" t="s">
        <v>118</v>
      </c>
      <c r="K28" s="572"/>
      <c r="L28" s="572"/>
      <c r="M28" s="572"/>
      <c r="N28" s="614"/>
    </row>
    <row r="29" customFormat="false" ht="12.75" hidden="false" customHeight="true" outlineLevel="0" collapsed="false">
      <c r="A29" s="597" t="s">
        <v>119</v>
      </c>
      <c r="B29" s="572"/>
      <c r="C29" s="572"/>
      <c r="D29" s="572"/>
      <c r="E29" s="616" t="n">
        <v>59567.0448</v>
      </c>
      <c r="F29" s="582" t="s">
        <v>261</v>
      </c>
      <c r="G29" s="582" t="n">
        <v>16169.72</v>
      </c>
      <c r="H29" s="582" t="s">
        <v>113</v>
      </c>
      <c r="I29" s="582" t="n">
        <v>38280.63</v>
      </c>
      <c r="J29" s="582" t="s">
        <v>138</v>
      </c>
      <c r="K29" s="572"/>
      <c r="L29" s="572"/>
      <c r="M29" s="572"/>
      <c r="N29" s="614"/>
    </row>
    <row r="30" customFormat="false" ht="13.5" hidden="false" customHeight="true" outlineLevel="0" collapsed="false">
      <c r="A30" s="26" t="s">
        <v>550</v>
      </c>
      <c r="B30" s="565" t="s">
        <v>118</v>
      </c>
      <c r="C30" s="565" t="s">
        <v>118</v>
      </c>
      <c r="D30" s="585" t="s">
        <v>118</v>
      </c>
      <c r="E30" s="565" t="s">
        <v>118</v>
      </c>
      <c r="F30" s="565" t="s">
        <v>275</v>
      </c>
      <c r="G30" s="565" t="s">
        <v>118</v>
      </c>
      <c r="H30" s="565" t="s">
        <v>275</v>
      </c>
      <c r="I30" s="565" t="s">
        <v>118</v>
      </c>
      <c r="J30" s="565" t="s">
        <v>118</v>
      </c>
      <c r="K30" s="565" t="s">
        <v>118</v>
      </c>
      <c r="L30" s="565" t="s">
        <v>118</v>
      </c>
      <c r="M30" s="565" t="n">
        <v>53.2829094013344</v>
      </c>
      <c r="N30" s="569" t="s">
        <v>118</v>
      </c>
    </row>
    <row r="31" customFormat="false" ht="12.75" hidden="false" customHeight="true" outlineLevel="0" collapsed="false">
      <c r="A31" s="135" t="s">
        <v>119</v>
      </c>
      <c r="B31" s="531" t="s">
        <v>118</v>
      </c>
      <c r="C31" s="531" t="s">
        <v>118</v>
      </c>
      <c r="D31" s="531" t="s">
        <v>118</v>
      </c>
      <c r="E31" s="531" t="s">
        <v>118</v>
      </c>
      <c r="F31" s="531" t="s">
        <v>118</v>
      </c>
      <c r="G31" s="531" t="s">
        <v>118</v>
      </c>
      <c r="H31" s="531" t="s">
        <v>118</v>
      </c>
      <c r="I31" s="531" t="s">
        <v>118</v>
      </c>
      <c r="J31" s="531" t="s">
        <v>118</v>
      </c>
      <c r="K31" s="531" t="s">
        <v>118</v>
      </c>
      <c r="L31" s="531" t="s">
        <v>118</v>
      </c>
      <c r="M31" s="528" t="n">
        <v>53.2829094013344</v>
      </c>
      <c r="N31" s="532" t="s">
        <v>11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8</v>
      </c>
      <c r="B33" s="181"/>
      <c r="C33" s="181"/>
      <c r="D33" s="181"/>
      <c r="E33" s="181"/>
      <c r="F33" s="181"/>
      <c r="G33" s="181"/>
      <c r="H33" s="181"/>
      <c r="I33" s="181"/>
      <c r="J33" s="181"/>
      <c r="K33" s="181"/>
      <c r="L33" s="181"/>
      <c r="M33" s="181"/>
      <c r="N33" s="181"/>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4" t="s">
        <v>529</v>
      </c>
      <c r="B35" s="141"/>
      <c r="C35" s="141"/>
      <c r="D35" s="141"/>
      <c r="E35" s="141"/>
      <c r="F35" s="141"/>
      <c r="G35" s="141"/>
      <c r="H35" s="141"/>
      <c r="I35" s="141"/>
      <c r="J35" s="141"/>
      <c r="K35" s="618"/>
      <c r="L35" s="141"/>
      <c r="M35" s="141"/>
      <c r="N35" s="141"/>
    </row>
    <row r="36" customFormat="false" ht="13.5" hidden="false" customHeight="true" outlineLevel="0" collapsed="false">
      <c r="A36" s="184" t="s">
        <v>551</v>
      </c>
      <c r="B36" s="141"/>
      <c r="C36" s="141"/>
      <c r="D36" s="141"/>
      <c r="E36" s="141"/>
      <c r="F36" s="141"/>
      <c r="G36" s="141"/>
      <c r="H36" s="141"/>
      <c r="I36" s="141"/>
      <c r="J36" s="141"/>
      <c r="K36" s="141"/>
      <c r="L36" s="141"/>
      <c r="M36" s="141"/>
      <c r="N36" s="141"/>
    </row>
    <row r="37" customFormat="false" ht="13.5" hidden="false" customHeight="true" outlineLevel="0" collapsed="false">
      <c r="A37" s="184" t="s">
        <v>552</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59</v>
      </c>
      <c r="B39" s="620"/>
      <c r="C39" s="620"/>
      <c r="D39" s="620"/>
      <c r="E39" s="620"/>
      <c r="F39" s="620"/>
      <c r="G39" s="620"/>
      <c r="H39" s="620"/>
      <c r="I39" s="620"/>
      <c r="J39" s="620"/>
      <c r="K39" s="620"/>
      <c r="L39" s="620"/>
      <c r="M39" s="620"/>
      <c r="N39" s="621"/>
    </row>
    <row r="40" customFormat="false" ht="26.25" hidden="false" customHeight="true" outlineLevel="0" collapsed="false">
      <c r="A40" s="622" t="s">
        <v>553</v>
      </c>
      <c r="B40" s="622"/>
      <c r="C40" s="622"/>
      <c r="D40" s="622"/>
      <c r="E40" s="622"/>
      <c r="F40" s="622"/>
      <c r="G40" s="622"/>
      <c r="H40" s="622"/>
      <c r="I40" s="622"/>
      <c r="J40" s="622"/>
      <c r="K40" s="622"/>
      <c r="L40" s="622"/>
      <c r="M40" s="622"/>
      <c r="N40" s="622"/>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4" t="s">
        <v>77</v>
      </c>
    </row>
    <row r="2" customFormat="false" ht="17.25" hidden="false" customHeight="true" outlineLevel="0" collapsed="false">
      <c r="A2" s="4" t="s">
        <v>555</v>
      </c>
      <c r="L2" s="114" t="s">
        <v>79</v>
      </c>
    </row>
    <row r="3" customFormat="false" ht="15.75" hidden="false" customHeight="true" outlineLevel="0" collapsed="false">
      <c r="A3" s="4" t="s">
        <v>78</v>
      </c>
      <c r="K3" s="114"/>
      <c r="L3" s="114" t="s">
        <v>80</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4" t="s">
        <v>372</v>
      </c>
      <c r="B5" s="625" t="s">
        <v>468</v>
      </c>
      <c r="C5" s="625"/>
      <c r="D5" s="396" t="s">
        <v>556</v>
      </c>
      <c r="E5" s="396"/>
      <c r="F5" s="396"/>
      <c r="G5" s="398" t="s">
        <v>157</v>
      </c>
      <c r="H5" s="398"/>
      <c r="I5" s="398"/>
      <c r="J5" s="398"/>
      <c r="K5" s="398"/>
      <c r="L5" s="398"/>
    </row>
    <row r="6" customFormat="false" ht="13.5" hidden="false" customHeight="true" outlineLevel="0" collapsed="false">
      <c r="A6" s="286" t="s">
        <v>375</v>
      </c>
      <c r="B6" s="626" t="s">
        <v>557</v>
      </c>
      <c r="C6" s="626"/>
      <c r="D6" s="627" t="s">
        <v>378</v>
      </c>
      <c r="E6" s="628" t="s">
        <v>411</v>
      </c>
      <c r="F6" s="627" t="s">
        <v>412</v>
      </c>
      <c r="G6" s="627" t="s">
        <v>378</v>
      </c>
      <c r="H6" s="627"/>
      <c r="I6" s="627" t="s">
        <v>411</v>
      </c>
      <c r="J6" s="627"/>
      <c r="K6" s="509" t="s">
        <v>412</v>
      </c>
      <c r="L6" s="509"/>
    </row>
    <row r="7" customFormat="false" ht="14.25" hidden="false" customHeight="true" outlineLevel="0" collapsed="false">
      <c r="A7" s="286"/>
      <c r="B7" s="626"/>
      <c r="C7" s="626"/>
      <c r="D7" s="627"/>
      <c r="E7" s="627"/>
      <c r="F7" s="627"/>
      <c r="G7" s="399" t="s">
        <v>558</v>
      </c>
      <c r="H7" s="629" t="s">
        <v>559</v>
      </c>
      <c r="I7" s="399" t="s">
        <v>558</v>
      </c>
      <c r="J7" s="629" t="s">
        <v>559</v>
      </c>
      <c r="K7" s="399" t="s">
        <v>558</v>
      </c>
      <c r="L7" s="630" t="s">
        <v>559</v>
      </c>
    </row>
    <row r="8" customFormat="false" ht="15" hidden="false" customHeight="true" outlineLevel="0" collapsed="false">
      <c r="A8" s="510"/>
      <c r="B8" s="631" t="s">
        <v>560</v>
      </c>
      <c r="C8" s="295" t="s">
        <v>561</v>
      </c>
      <c r="D8" s="296" t="s">
        <v>562</v>
      </c>
      <c r="E8" s="296"/>
      <c r="F8" s="296"/>
      <c r="G8" s="407" t="s">
        <v>89</v>
      </c>
      <c r="H8" s="407"/>
      <c r="I8" s="407"/>
      <c r="J8" s="407"/>
      <c r="K8" s="407"/>
      <c r="L8" s="407"/>
    </row>
    <row r="9" customFormat="false" ht="12.75" hidden="false" customHeight="true" outlineLevel="0" collapsed="false">
      <c r="A9" s="165" t="s">
        <v>498</v>
      </c>
      <c r="B9" s="632"/>
      <c r="C9" s="633"/>
      <c r="D9" s="634"/>
      <c r="E9" s="634"/>
      <c r="F9" s="635"/>
      <c r="G9" s="636" t="n">
        <v>47005.7634037506</v>
      </c>
      <c r="H9" s="636" t="s">
        <v>130</v>
      </c>
      <c r="I9" s="636" t="s">
        <v>275</v>
      </c>
      <c r="J9" s="636" t="s">
        <v>275</v>
      </c>
      <c r="K9" s="637" t="s">
        <v>275</v>
      </c>
      <c r="L9" s="638" t="s">
        <v>275</v>
      </c>
    </row>
    <row r="10" customFormat="false" ht="12.75" hidden="false" customHeight="true" outlineLevel="0" collapsed="false">
      <c r="A10" s="639" t="s">
        <v>563</v>
      </c>
      <c r="B10" s="640" t="s">
        <v>564</v>
      </c>
      <c r="C10" s="132" t="n">
        <v>62404</v>
      </c>
      <c r="D10" s="79" t="n">
        <v>0.501392055473373</v>
      </c>
      <c r="E10" s="573"/>
      <c r="F10" s="573"/>
      <c r="G10" s="641" t="n">
        <v>31288.8698297603</v>
      </c>
      <c r="H10" s="132" t="s">
        <v>113</v>
      </c>
      <c r="I10" s="573"/>
      <c r="J10" s="573"/>
      <c r="K10" s="573"/>
      <c r="L10" s="577"/>
    </row>
    <row r="11" customFormat="false" ht="12.75" hidden="false" customHeight="true" outlineLevel="0" collapsed="false">
      <c r="A11" s="639" t="s">
        <v>500</v>
      </c>
      <c r="B11" s="640" t="s">
        <v>565</v>
      </c>
      <c r="C11" s="132" t="n">
        <v>15860.2538121201</v>
      </c>
      <c r="D11" s="79" t="n">
        <v>0.428</v>
      </c>
      <c r="E11" s="573"/>
      <c r="F11" s="573"/>
      <c r="G11" s="641" t="n">
        <v>6788.18863158742</v>
      </c>
      <c r="H11" s="132" t="s">
        <v>113</v>
      </c>
      <c r="I11" s="573"/>
      <c r="J11" s="573"/>
      <c r="K11" s="573"/>
      <c r="L11" s="577"/>
    </row>
    <row r="12" customFormat="false" ht="24" hidden="false" customHeight="true" outlineLevel="0" collapsed="false">
      <c r="A12" s="639" t="s">
        <v>566</v>
      </c>
      <c r="B12" s="640" t="s">
        <v>567</v>
      </c>
      <c r="C12" s="132" t="n">
        <v>19642.179105325</v>
      </c>
      <c r="D12" s="79" t="n">
        <v>0.444941801286121</v>
      </c>
      <c r="E12" s="573"/>
      <c r="F12" s="573"/>
      <c r="G12" s="641" t="n">
        <v>8739.62655230792</v>
      </c>
      <c r="H12" s="132" t="s">
        <v>113</v>
      </c>
      <c r="I12" s="573"/>
      <c r="J12" s="573"/>
      <c r="K12" s="573"/>
      <c r="L12" s="577"/>
    </row>
    <row r="13" customFormat="false" ht="12" hidden="false" customHeight="true" outlineLevel="0" collapsed="false">
      <c r="A13" s="639" t="s">
        <v>568</v>
      </c>
      <c r="B13" s="573"/>
      <c r="C13" s="573"/>
      <c r="D13" s="573"/>
      <c r="E13" s="573"/>
      <c r="F13" s="573"/>
      <c r="G13" s="511" t="n">
        <v>189.078390094891</v>
      </c>
      <c r="H13" s="511" t="s">
        <v>113</v>
      </c>
      <c r="I13" s="573"/>
      <c r="J13" s="573"/>
      <c r="K13" s="573"/>
      <c r="L13" s="577"/>
    </row>
    <row r="14" customFormat="false" ht="12.75" hidden="false" customHeight="true" outlineLevel="0" collapsed="false">
      <c r="A14" s="84" t="s">
        <v>569</v>
      </c>
      <c r="B14" s="642"/>
      <c r="C14" s="132" t="s">
        <v>113</v>
      </c>
      <c r="D14" s="79" t="s">
        <v>138</v>
      </c>
      <c r="E14" s="573"/>
      <c r="F14" s="573"/>
      <c r="G14" s="641" t="s">
        <v>138</v>
      </c>
      <c r="H14" s="132" t="s">
        <v>113</v>
      </c>
      <c r="I14" s="573"/>
      <c r="J14" s="573"/>
      <c r="K14" s="573"/>
      <c r="L14" s="577"/>
    </row>
    <row r="15" customFormat="false" ht="12.75" hidden="false" customHeight="true" outlineLevel="0" collapsed="false">
      <c r="A15" s="84" t="s">
        <v>570</v>
      </c>
      <c r="B15" s="642"/>
      <c r="C15" s="132" t="n">
        <v>456.789504701021</v>
      </c>
      <c r="D15" s="79" t="n">
        <v>0.413928928202164</v>
      </c>
      <c r="E15" s="573"/>
      <c r="F15" s="573"/>
      <c r="G15" s="641" t="n">
        <v>189.078390094891</v>
      </c>
      <c r="H15" s="132" t="s">
        <v>113</v>
      </c>
      <c r="I15" s="573"/>
      <c r="J15" s="573"/>
      <c r="K15" s="573"/>
      <c r="L15" s="577"/>
    </row>
    <row r="16" customFormat="false" ht="12.75" hidden="false" customHeight="true" outlineLevel="0" collapsed="false">
      <c r="A16" s="639" t="s">
        <v>503</v>
      </c>
      <c r="B16" s="642"/>
      <c r="C16" s="132" t="s">
        <v>113</v>
      </c>
      <c r="D16" s="79" t="s">
        <v>113</v>
      </c>
      <c r="E16" s="573"/>
      <c r="F16" s="573"/>
      <c r="G16" s="641" t="s">
        <v>113</v>
      </c>
      <c r="H16" s="132" t="s">
        <v>113</v>
      </c>
      <c r="I16" s="573"/>
      <c r="J16" s="573"/>
      <c r="K16" s="573"/>
      <c r="L16" s="577"/>
    </row>
    <row r="17" customFormat="false" ht="12.75" hidden="false" customHeight="true" outlineLevel="0" collapsed="false">
      <c r="A17" s="639" t="s">
        <v>504</v>
      </c>
      <c r="B17" s="642"/>
      <c r="C17" s="132" t="s">
        <v>113</v>
      </c>
      <c r="D17" s="79" t="s">
        <v>113</v>
      </c>
      <c r="E17" s="573"/>
      <c r="F17" s="573"/>
      <c r="G17" s="641" t="s">
        <v>113</v>
      </c>
      <c r="H17" s="132" t="s">
        <v>113</v>
      </c>
      <c r="I17" s="573"/>
      <c r="J17" s="573"/>
      <c r="K17" s="573"/>
      <c r="L17" s="577"/>
    </row>
    <row r="18" customFormat="false" ht="12" hidden="false" customHeight="true" outlineLevel="0" collapsed="false">
      <c r="A18" s="639" t="s">
        <v>571</v>
      </c>
      <c r="B18" s="573"/>
      <c r="C18" s="573"/>
      <c r="D18" s="573"/>
      <c r="E18" s="643"/>
      <c r="F18" s="643"/>
      <c r="G18" s="511" t="s">
        <v>185</v>
      </c>
      <c r="H18" s="511" t="s">
        <v>130</v>
      </c>
      <c r="I18" s="511" t="s">
        <v>275</v>
      </c>
      <c r="J18" s="511" t="s">
        <v>275</v>
      </c>
      <c r="K18" s="511" t="s">
        <v>275</v>
      </c>
      <c r="L18" s="512" t="s">
        <v>275</v>
      </c>
    </row>
    <row r="19" customFormat="false" ht="12.75" hidden="false" customHeight="true" outlineLevel="0" collapsed="false">
      <c r="A19" s="84" t="s">
        <v>506</v>
      </c>
      <c r="B19" s="644"/>
      <c r="C19" s="531" t="s">
        <v>138</v>
      </c>
      <c r="D19" s="79" t="s">
        <v>138</v>
      </c>
      <c r="E19" s="643" t="s">
        <v>261</v>
      </c>
      <c r="F19" s="643" t="s">
        <v>261</v>
      </c>
      <c r="G19" s="511" t="s">
        <v>138</v>
      </c>
      <c r="H19" s="511" t="s">
        <v>113</v>
      </c>
      <c r="I19" s="573" t="s">
        <v>261</v>
      </c>
      <c r="J19" s="573" t="s">
        <v>261</v>
      </c>
      <c r="K19" s="573" t="s">
        <v>261</v>
      </c>
      <c r="L19" s="573" t="s">
        <v>261</v>
      </c>
    </row>
    <row r="20" customFormat="false" ht="13.5" hidden="false" customHeight="true" outlineLevel="0" collapsed="false">
      <c r="A20" s="645" t="s">
        <v>119</v>
      </c>
      <c r="B20" s="646" t="s">
        <v>427</v>
      </c>
      <c r="C20" s="531" t="s">
        <v>118</v>
      </c>
      <c r="D20" s="79" t="s">
        <v>118</v>
      </c>
      <c r="E20" s="79" t="s">
        <v>118</v>
      </c>
      <c r="F20" s="79" t="s">
        <v>118</v>
      </c>
      <c r="G20" s="531" t="s">
        <v>118</v>
      </c>
      <c r="H20" s="531" t="s">
        <v>118</v>
      </c>
      <c r="I20" s="531" t="s">
        <v>118</v>
      </c>
      <c r="J20" s="531" t="s">
        <v>118</v>
      </c>
      <c r="K20" s="531" t="s">
        <v>118</v>
      </c>
      <c r="L20" s="532" t="s">
        <v>118</v>
      </c>
    </row>
    <row r="21" customFormat="false" ht="12.75" hidden="false" customHeight="true" outlineLevel="0" collapsed="false">
      <c r="A21" s="647" t="s">
        <v>507</v>
      </c>
      <c r="B21" s="648"/>
      <c r="C21" s="98"/>
      <c r="D21" s="649"/>
      <c r="E21" s="650"/>
      <c r="F21" s="651"/>
      <c r="G21" s="96" t="n">
        <v>2918.744481511</v>
      </c>
      <c r="H21" s="96" t="s">
        <v>572</v>
      </c>
      <c r="I21" s="96" t="n">
        <v>5.52070887385026</v>
      </c>
      <c r="J21" s="96" t="s">
        <v>572</v>
      </c>
      <c r="K21" s="96" t="n">
        <v>5.241045567312</v>
      </c>
      <c r="L21" s="652" t="s">
        <v>572</v>
      </c>
    </row>
    <row r="22" customFormat="false" ht="13.5" hidden="false" customHeight="true" outlineLevel="0" collapsed="false">
      <c r="A22" s="639" t="s">
        <v>573</v>
      </c>
      <c r="B22" s="640" t="s">
        <v>574</v>
      </c>
      <c r="C22" s="145" t="n">
        <v>1337.151</v>
      </c>
      <c r="D22" s="79" t="n">
        <v>1.63336374538926</v>
      </c>
      <c r="E22" s="79" t="s">
        <v>113</v>
      </c>
      <c r="F22" s="79" t="s">
        <v>261</v>
      </c>
      <c r="G22" s="145" t="n">
        <v>2184.053965511</v>
      </c>
      <c r="H22" s="145" t="s">
        <v>113</v>
      </c>
      <c r="I22" s="145" t="s">
        <v>113</v>
      </c>
      <c r="J22" s="460" t="s">
        <v>113</v>
      </c>
      <c r="K22" s="460" t="s">
        <v>261</v>
      </c>
      <c r="L22" s="144" t="s">
        <v>261</v>
      </c>
    </row>
    <row r="23" customFormat="false" ht="12.75" hidden="false" customHeight="true" outlineLevel="0" collapsed="false">
      <c r="A23" s="639" t="s">
        <v>510</v>
      </c>
      <c r="B23" s="640" t="s">
        <v>575</v>
      </c>
      <c r="C23" s="145" t="n">
        <v>682.68</v>
      </c>
      <c r="D23" s="412"/>
      <c r="E23" s="412"/>
      <c r="F23" s="79" t="n">
        <v>0.00334</v>
      </c>
      <c r="G23" s="412"/>
      <c r="H23" s="412"/>
      <c r="I23" s="412"/>
      <c r="J23" s="459"/>
      <c r="K23" s="460" t="n">
        <v>2.2801512</v>
      </c>
      <c r="L23" s="144" t="s">
        <v>113</v>
      </c>
    </row>
    <row r="24" customFormat="false" ht="12.75" hidden="false" customHeight="true" outlineLevel="0" collapsed="false">
      <c r="A24" s="639" t="s">
        <v>511</v>
      </c>
      <c r="B24" s="640" t="s">
        <v>576</v>
      </c>
      <c r="C24" s="145" t="s">
        <v>513</v>
      </c>
      <c r="D24" s="653" t="s">
        <v>113</v>
      </c>
      <c r="E24" s="412"/>
      <c r="F24" s="79" t="s">
        <v>513</v>
      </c>
      <c r="G24" s="257" t="s">
        <v>113</v>
      </c>
      <c r="H24" s="257" t="s">
        <v>261</v>
      </c>
      <c r="I24" s="412"/>
      <c r="J24" s="459"/>
      <c r="K24" s="460" t="n">
        <v>2.960894367312</v>
      </c>
      <c r="L24" s="144" t="s">
        <v>113</v>
      </c>
    </row>
    <row r="25" customFormat="false" ht="12.75" hidden="false" customHeight="true" outlineLevel="0" collapsed="false">
      <c r="A25" s="639" t="s">
        <v>512</v>
      </c>
      <c r="B25" s="642"/>
      <c r="C25" s="145" t="s">
        <v>513</v>
      </c>
      <c r="D25" s="79" t="s">
        <v>513</v>
      </c>
      <c r="E25" s="79" t="s">
        <v>513</v>
      </c>
      <c r="F25" s="459"/>
      <c r="G25" s="79" t="s">
        <v>513</v>
      </c>
      <c r="H25" s="79" t="s">
        <v>113</v>
      </c>
      <c r="I25" s="79" t="n">
        <v>0.03141374976</v>
      </c>
      <c r="J25" s="79" t="s">
        <v>527</v>
      </c>
      <c r="K25" s="459" t="s">
        <v>310</v>
      </c>
      <c r="L25" s="461"/>
    </row>
    <row r="26" customFormat="false" ht="12.75" hidden="false" customHeight="true" outlineLevel="0" collapsed="false">
      <c r="A26" s="84" t="s">
        <v>577</v>
      </c>
      <c r="B26" s="642"/>
      <c r="C26" s="145" t="s">
        <v>513</v>
      </c>
      <c r="D26" s="79" t="s">
        <v>513</v>
      </c>
      <c r="E26" s="79" t="s">
        <v>513</v>
      </c>
      <c r="F26" s="459"/>
      <c r="G26" s="132" t="s">
        <v>513</v>
      </c>
      <c r="H26" s="132" t="s">
        <v>113</v>
      </c>
      <c r="I26" s="132" t="n">
        <v>0.03141374976</v>
      </c>
      <c r="J26" s="517" t="s">
        <v>113</v>
      </c>
      <c r="K26" s="459"/>
      <c r="L26" s="461"/>
    </row>
    <row r="27" customFormat="false" ht="12.75" hidden="false" customHeight="true" outlineLevel="0" collapsed="false">
      <c r="A27" s="84" t="s">
        <v>578</v>
      </c>
      <c r="B27" s="642"/>
      <c r="C27" s="145" t="s">
        <v>513</v>
      </c>
      <c r="D27" s="79" t="s">
        <v>513</v>
      </c>
      <c r="E27" s="79" t="s">
        <v>261</v>
      </c>
      <c r="F27" s="412"/>
      <c r="G27" s="132" t="s">
        <v>513</v>
      </c>
      <c r="H27" s="132" t="s">
        <v>113</v>
      </c>
      <c r="I27" s="132" t="s">
        <v>261</v>
      </c>
      <c r="J27" s="517" t="s">
        <v>261</v>
      </c>
      <c r="K27" s="459"/>
      <c r="L27" s="461"/>
    </row>
    <row r="28" customFormat="false" ht="12" hidden="false" customHeight="true" outlineLevel="0" collapsed="false">
      <c r="A28" s="639" t="s">
        <v>579</v>
      </c>
      <c r="B28" s="573"/>
      <c r="C28" s="573"/>
      <c r="D28" s="573"/>
      <c r="E28" s="573"/>
      <c r="F28" s="573"/>
      <c r="G28" s="79" t="s">
        <v>515</v>
      </c>
      <c r="H28" s="79" t="s">
        <v>130</v>
      </c>
      <c r="I28" s="79" t="n">
        <v>5.48929512409026</v>
      </c>
      <c r="J28" s="79" t="s">
        <v>130</v>
      </c>
      <c r="K28" s="79" t="s">
        <v>275</v>
      </c>
      <c r="L28" s="131" t="s">
        <v>275</v>
      </c>
    </row>
    <row r="29" customFormat="false" ht="12.75" hidden="false" customHeight="true" outlineLevel="0" collapsed="false">
      <c r="A29" s="84" t="s">
        <v>516</v>
      </c>
      <c r="B29" s="640" t="s">
        <v>580</v>
      </c>
      <c r="C29" s="654" t="n">
        <v>832.47</v>
      </c>
      <c r="D29" s="573"/>
      <c r="E29" s="655" t="n">
        <v>0.00035</v>
      </c>
      <c r="F29" s="573"/>
      <c r="G29" s="656"/>
      <c r="H29" s="656"/>
      <c r="I29" s="654" t="n">
        <v>0.2913645</v>
      </c>
      <c r="J29" s="654" t="s">
        <v>113</v>
      </c>
      <c r="K29" s="656"/>
      <c r="L29" s="657"/>
    </row>
    <row r="30" customFormat="false" ht="12.75" hidden="false" customHeight="true" outlineLevel="0" collapsed="false">
      <c r="A30" s="658" t="s">
        <v>517</v>
      </c>
      <c r="B30" s="640" t="s">
        <v>581</v>
      </c>
      <c r="C30" s="654" t="n">
        <v>7661.354</v>
      </c>
      <c r="D30" s="655" t="s">
        <v>513</v>
      </c>
      <c r="E30" s="655" t="n">
        <v>1.5E-005</v>
      </c>
      <c r="F30" s="655" t="s">
        <v>261</v>
      </c>
      <c r="G30" s="654" t="s">
        <v>513</v>
      </c>
      <c r="H30" s="654" t="s">
        <v>113</v>
      </c>
      <c r="I30" s="654" t="n">
        <v>0.11492031</v>
      </c>
      <c r="J30" s="654" t="s">
        <v>113</v>
      </c>
      <c r="K30" s="654" t="s">
        <v>261</v>
      </c>
      <c r="L30" s="659" t="s">
        <v>261</v>
      </c>
    </row>
    <row r="31" customFormat="false" ht="12.75" hidden="false" customHeight="true" outlineLevel="0" collapsed="false">
      <c r="A31" s="658" t="s">
        <v>518</v>
      </c>
      <c r="B31" s="640" t="s">
        <v>582</v>
      </c>
      <c r="C31" s="654" t="n">
        <v>3510.93</v>
      </c>
      <c r="D31" s="573"/>
      <c r="E31" s="655" t="n">
        <v>5E-006</v>
      </c>
      <c r="F31" s="573"/>
      <c r="G31" s="656"/>
      <c r="H31" s="656"/>
      <c r="I31" s="654" t="n">
        <v>0.01755465</v>
      </c>
      <c r="J31" s="654" t="s">
        <v>113</v>
      </c>
      <c r="K31" s="656"/>
      <c r="L31" s="657"/>
    </row>
    <row r="32" customFormat="false" ht="12.75" hidden="false" customHeight="true" outlineLevel="0" collapsed="false">
      <c r="A32" s="658" t="s">
        <v>519</v>
      </c>
      <c r="B32" s="640" t="s">
        <v>583</v>
      </c>
      <c r="C32" s="654" t="n">
        <v>3372.736</v>
      </c>
      <c r="D32" s="573"/>
      <c r="E32" s="655" t="n">
        <v>3.1E-005</v>
      </c>
      <c r="F32" s="573"/>
      <c r="G32" s="656"/>
      <c r="H32" s="656"/>
      <c r="I32" s="654" t="n">
        <v>0.104554816</v>
      </c>
      <c r="J32" s="654" t="s">
        <v>113</v>
      </c>
      <c r="K32" s="656"/>
      <c r="L32" s="657"/>
    </row>
    <row r="33" customFormat="false" ht="12.75" hidden="false" customHeight="true" outlineLevel="0" collapsed="false">
      <c r="A33" s="658" t="s">
        <v>520</v>
      </c>
      <c r="B33" s="640" t="s">
        <v>584</v>
      </c>
      <c r="C33" s="654" t="s">
        <v>118</v>
      </c>
      <c r="D33" s="573"/>
      <c r="E33" s="655" t="s">
        <v>118</v>
      </c>
      <c r="F33" s="573"/>
      <c r="G33" s="656"/>
      <c r="H33" s="656"/>
      <c r="I33" s="654" t="s">
        <v>118</v>
      </c>
      <c r="J33" s="654" t="s">
        <v>113</v>
      </c>
      <c r="K33" s="656"/>
      <c r="L33" s="657"/>
    </row>
    <row r="34" customFormat="false" ht="12.75" hidden="false" customHeight="true" outlineLevel="0" collapsed="false">
      <c r="A34" s="660" t="s">
        <v>521</v>
      </c>
      <c r="B34" s="661" t="s">
        <v>585</v>
      </c>
      <c r="C34" s="528" t="n">
        <v>38719.805</v>
      </c>
      <c r="D34" s="87" t="s">
        <v>138</v>
      </c>
      <c r="E34" s="87" t="n">
        <v>0.000128123084506502</v>
      </c>
      <c r="F34" s="87" t="s">
        <v>261</v>
      </c>
      <c r="G34" s="531" t="s">
        <v>138</v>
      </c>
      <c r="H34" s="531" t="s">
        <v>113</v>
      </c>
      <c r="I34" s="528" t="n">
        <v>4.96090084809026</v>
      </c>
      <c r="J34" s="531" t="s">
        <v>113</v>
      </c>
      <c r="K34" s="531" t="s">
        <v>261</v>
      </c>
      <c r="L34" s="532" t="s">
        <v>261</v>
      </c>
    </row>
    <row r="35" customFormat="false" ht="13.5" hidden="false" customHeight="true" outlineLevel="0" collapsed="false">
      <c r="A35" s="660" t="s">
        <v>119</v>
      </c>
      <c r="B35" s="661" t="s">
        <v>427</v>
      </c>
      <c r="C35" s="531" t="s">
        <v>118</v>
      </c>
      <c r="D35" s="87" t="s">
        <v>113</v>
      </c>
      <c r="E35" s="87" t="s">
        <v>118</v>
      </c>
      <c r="F35" s="87" t="s">
        <v>118</v>
      </c>
      <c r="G35" s="531" t="s">
        <v>113</v>
      </c>
      <c r="H35" s="531" t="s">
        <v>118</v>
      </c>
      <c r="I35" s="531" t="s">
        <v>118</v>
      </c>
      <c r="J35" s="531" t="s">
        <v>118</v>
      </c>
      <c r="K35" s="531" t="s">
        <v>118</v>
      </c>
      <c r="L35" s="532" t="s">
        <v>11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6" t="s">
        <v>586</v>
      </c>
      <c r="B37" s="496"/>
      <c r="C37" s="496"/>
      <c r="D37" s="496"/>
      <c r="E37" s="496"/>
      <c r="F37" s="496"/>
      <c r="G37" s="496"/>
      <c r="H37" s="496"/>
      <c r="I37" s="496"/>
      <c r="J37" s="496"/>
      <c r="K37" s="496"/>
      <c r="L37" s="496"/>
    </row>
    <row r="38" customFormat="false" ht="12" hidden="false" customHeight="true" outlineLevel="0" collapsed="false">
      <c r="A38" s="279" t="s">
        <v>587</v>
      </c>
    </row>
    <row r="39" customFormat="false" ht="12" hidden="false" customHeight="true" outlineLevel="0" collapsed="false">
      <c r="A39" s="184" t="s">
        <v>588</v>
      </c>
    </row>
    <row r="40" customFormat="false" ht="12" hidden="false" customHeight="true" outlineLevel="0" collapsed="false">
      <c r="A40" s="184" t="s">
        <v>589</v>
      </c>
    </row>
    <row r="41" customFormat="false" ht="12.75" hidden="false" customHeight="true" outlineLevel="0" collapsed="false">
      <c r="A41" s="279"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591</v>
      </c>
      <c r="L1" s="114" t="s">
        <v>77</v>
      </c>
    </row>
    <row r="2" customFormat="false" ht="17.25" hidden="false" customHeight="true" outlineLevel="0" collapsed="false">
      <c r="A2" s="662" t="s">
        <v>555</v>
      </c>
      <c r="L2" s="114" t="s">
        <v>79</v>
      </c>
    </row>
    <row r="3" customFormat="false" ht="15.75" hidden="false" customHeight="true" outlineLevel="0" collapsed="false">
      <c r="A3" s="662" t="s">
        <v>120</v>
      </c>
      <c r="K3" s="114"/>
      <c r="L3" s="114" t="s">
        <v>80</v>
      </c>
    </row>
    <row r="4" customFormat="false" ht="12.75" hidden="false" customHeight="true" outlineLevel="0" collapsed="false">
      <c r="A4" s="500"/>
      <c r="B4" s="663"/>
      <c r="C4" s="385"/>
      <c r="D4" s="664"/>
      <c r="E4" s="664"/>
      <c r="F4" s="665"/>
      <c r="G4" s="665"/>
      <c r="H4" s="665"/>
      <c r="I4" s="664"/>
      <c r="J4" s="664"/>
      <c r="K4" s="665"/>
      <c r="L4" s="665"/>
    </row>
    <row r="5" customFormat="false" ht="14.25" hidden="false" customHeight="true" outlineLevel="0" collapsed="false">
      <c r="A5" s="154" t="s">
        <v>372</v>
      </c>
      <c r="B5" s="625" t="s">
        <v>468</v>
      </c>
      <c r="C5" s="625"/>
      <c r="D5" s="396" t="s">
        <v>556</v>
      </c>
      <c r="E5" s="396"/>
      <c r="F5" s="396"/>
      <c r="G5" s="398" t="s">
        <v>157</v>
      </c>
      <c r="H5" s="398"/>
      <c r="I5" s="398"/>
      <c r="J5" s="398"/>
      <c r="K5" s="398"/>
      <c r="L5" s="398"/>
    </row>
    <row r="6" customFormat="false" ht="13.5" hidden="false" customHeight="true" outlineLevel="0" collapsed="false">
      <c r="A6" s="286" t="s">
        <v>375</v>
      </c>
      <c r="B6" s="626" t="s">
        <v>557</v>
      </c>
      <c r="C6" s="626"/>
      <c r="D6" s="627" t="s">
        <v>378</v>
      </c>
      <c r="E6" s="628" t="s">
        <v>411</v>
      </c>
      <c r="F6" s="627" t="s">
        <v>412</v>
      </c>
      <c r="G6" s="627" t="s">
        <v>378</v>
      </c>
      <c r="H6" s="627"/>
      <c r="I6" s="627" t="s">
        <v>411</v>
      </c>
      <c r="J6" s="627"/>
      <c r="K6" s="509" t="s">
        <v>412</v>
      </c>
      <c r="L6" s="509"/>
    </row>
    <row r="7" customFormat="false" ht="14.25" hidden="false" customHeight="true" outlineLevel="0" collapsed="false">
      <c r="A7" s="286"/>
      <c r="B7" s="626"/>
      <c r="C7" s="626"/>
      <c r="D7" s="627"/>
      <c r="E7" s="627"/>
      <c r="F7" s="627"/>
      <c r="G7" s="399" t="s">
        <v>558</v>
      </c>
      <c r="H7" s="629" t="s">
        <v>559</v>
      </c>
      <c r="I7" s="399" t="s">
        <v>558</v>
      </c>
      <c r="J7" s="629" t="s">
        <v>559</v>
      </c>
      <c r="K7" s="399" t="s">
        <v>558</v>
      </c>
      <c r="L7" s="630" t="s">
        <v>559</v>
      </c>
    </row>
    <row r="8" customFormat="false" ht="15" hidden="false" customHeight="true" outlineLevel="0" collapsed="false">
      <c r="A8" s="510"/>
      <c r="B8" s="631" t="s">
        <v>560</v>
      </c>
      <c r="C8" s="295" t="s">
        <v>561</v>
      </c>
      <c r="D8" s="296" t="s">
        <v>562</v>
      </c>
      <c r="E8" s="296"/>
      <c r="F8" s="296"/>
      <c r="G8" s="407" t="s">
        <v>89</v>
      </c>
      <c r="H8" s="407"/>
      <c r="I8" s="407"/>
      <c r="J8" s="407"/>
      <c r="K8" s="407"/>
      <c r="L8" s="407"/>
    </row>
    <row r="9" customFormat="false" ht="12.75" hidden="false" customHeight="true" outlineLevel="0" collapsed="false">
      <c r="A9" s="165" t="s">
        <v>592</v>
      </c>
      <c r="B9" s="666"/>
      <c r="C9" s="176"/>
      <c r="D9" s="634"/>
      <c r="E9" s="634"/>
      <c r="F9" s="667"/>
      <c r="G9" s="217" t="n">
        <v>177.551706421773</v>
      </c>
      <c r="H9" s="217" t="s">
        <v>130</v>
      </c>
      <c r="I9" s="217" t="n">
        <v>0.81707590656</v>
      </c>
      <c r="J9" s="217" t="s">
        <v>572</v>
      </c>
      <c r="K9" s="217" t="s">
        <v>118</v>
      </c>
      <c r="L9" s="218" t="s">
        <v>118</v>
      </c>
    </row>
    <row r="10" customFormat="false" ht="12" hidden="false" customHeight="true" outlineLevel="0" collapsed="false">
      <c r="A10" s="639" t="s">
        <v>523</v>
      </c>
      <c r="B10" s="668"/>
      <c r="C10" s="669"/>
      <c r="D10" s="670" t="s">
        <v>527</v>
      </c>
      <c r="E10" s="671" t="s">
        <v>527</v>
      </c>
      <c r="F10" s="574"/>
      <c r="G10" s="79" t="n">
        <v>177.551706421773</v>
      </c>
      <c r="H10" s="79" t="s">
        <v>113</v>
      </c>
      <c r="I10" s="79" t="n">
        <v>0.70465425408</v>
      </c>
      <c r="J10" s="79" t="s">
        <v>527</v>
      </c>
      <c r="K10" s="459"/>
      <c r="L10" s="577"/>
    </row>
    <row r="11" customFormat="false" ht="12.75" hidden="false" customHeight="true" outlineLevel="0" collapsed="false">
      <c r="A11" s="84" t="s">
        <v>593</v>
      </c>
      <c r="B11" s="672"/>
      <c r="C11" s="145" t="s">
        <v>113</v>
      </c>
      <c r="D11" s="79" t="s">
        <v>138</v>
      </c>
      <c r="E11" s="671" t="s">
        <v>261</v>
      </c>
      <c r="F11" s="574"/>
      <c r="G11" s="132" t="s">
        <v>138</v>
      </c>
      <c r="H11" s="145" t="s">
        <v>113</v>
      </c>
      <c r="I11" s="673" t="s">
        <v>261</v>
      </c>
      <c r="J11" s="674" t="s">
        <v>261</v>
      </c>
      <c r="K11" s="574"/>
      <c r="L11" s="577"/>
    </row>
    <row r="12" customFormat="false" ht="12.75" hidden="false" customHeight="true" outlineLevel="0" collapsed="false">
      <c r="A12" s="84" t="s">
        <v>594</v>
      </c>
      <c r="B12" s="672"/>
      <c r="C12" s="145" t="s">
        <v>113</v>
      </c>
      <c r="D12" s="79" t="s">
        <v>138</v>
      </c>
      <c r="E12" s="79" t="s">
        <v>261</v>
      </c>
      <c r="F12" s="574"/>
      <c r="G12" s="132" t="s">
        <v>138</v>
      </c>
      <c r="H12" s="145" t="s">
        <v>113</v>
      </c>
      <c r="I12" s="132" t="s">
        <v>261</v>
      </c>
      <c r="J12" s="460" t="s">
        <v>113</v>
      </c>
      <c r="K12" s="574"/>
      <c r="L12" s="577"/>
    </row>
    <row r="13" customFormat="false" ht="12.75" hidden="false" customHeight="true" outlineLevel="0" collapsed="false">
      <c r="A13" s="84" t="s">
        <v>595</v>
      </c>
      <c r="B13" s="672"/>
      <c r="C13" s="145" t="s">
        <v>261</v>
      </c>
      <c r="D13" s="79" t="s">
        <v>138</v>
      </c>
      <c r="E13" s="79" t="s">
        <v>138</v>
      </c>
      <c r="F13" s="574"/>
      <c r="G13" s="132" t="s">
        <v>138</v>
      </c>
      <c r="H13" s="145" t="s">
        <v>113</v>
      </c>
      <c r="I13" s="132" t="s">
        <v>138</v>
      </c>
      <c r="J13" s="460" t="s">
        <v>113</v>
      </c>
      <c r="K13" s="574"/>
      <c r="L13" s="577"/>
    </row>
    <row r="14" customFormat="false" ht="12.75" hidden="false" customHeight="true" outlineLevel="0" collapsed="false">
      <c r="A14" s="84" t="s">
        <v>521</v>
      </c>
      <c r="B14" s="672"/>
      <c r="C14" s="145" t="s">
        <v>113</v>
      </c>
      <c r="D14" s="79" t="s">
        <v>138</v>
      </c>
      <c r="E14" s="79" t="s">
        <v>138</v>
      </c>
      <c r="F14" s="81"/>
      <c r="G14" s="132" t="s">
        <v>138</v>
      </c>
      <c r="H14" s="145" t="s">
        <v>113</v>
      </c>
      <c r="I14" s="132" t="s">
        <v>138</v>
      </c>
      <c r="J14" s="460" t="s">
        <v>113</v>
      </c>
      <c r="K14" s="574"/>
      <c r="L14" s="577"/>
    </row>
    <row r="15" customFormat="false" ht="12" hidden="false" customHeight="true" outlineLevel="0" collapsed="false">
      <c r="A15" s="675" t="s">
        <v>359</v>
      </c>
      <c r="B15" s="676"/>
      <c r="C15" s="459"/>
      <c r="D15" s="459"/>
      <c r="E15" s="459"/>
      <c r="F15" s="459"/>
      <c r="G15" s="79" t="n">
        <v>177.551706421773</v>
      </c>
      <c r="H15" s="79" t="s">
        <v>113</v>
      </c>
      <c r="I15" s="79" t="n">
        <v>0.70465425408</v>
      </c>
      <c r="J15" s="79" t="s">
        <v>113</v>
      </c>
      <c r="K15" s="412"/>
      <c r="L15" s="137"/>
    </row>
    <row r="16" customFormat="false" ht="12.75" hidden="false" customHeight="true" outlineLevel="0" collapsed="false">
      <c r="A16" s="660" t="s">
        <v>119</v>
      </c>
      <c r="B16" s="677" t="s">
        <v>596</v>
      </c>
      <c r="C16" s="145" t="n">
        <v>48.4576687912</v>
      </c>
      <c r="D16" s="79" t="n">
        <v>3.66405794688203</v>
      </c>
      <c r="E16" s="79" t="n">
        <v>0.014541645763363</v>
      </c>
      <c r="F16" s="678"/>
      <c r="G16" s="132" t="n">
        <v>177.551706421773</v>
      </c>
      <c r="H16" s="145" t="s">
        <v>113</v>
      </c>
      <c r="I16" s="132" t="n">
        <v>0.70465425408</v>
      </c>
      <c r="J16" s="145" t="s">
        <v>113</v>
      </c>
      <c r="K16" s="81"/>
      <c r="L16" s="137"/>
    </row>
    <row r="17" customFormat="false" ht="12.75" hidden="false" customHeight="true" outlineLevel="0" collapsed="false">
      <c r="A17" s="639" t="s">
        <v>524</v>
      </c>
      <c r="B17" s="672"/>
      <c r="C17" s="145" t="s">
        <v>113</v>
      </c>
      <c r="D17" s="79" t="s">
        <v>138</v>
      </c>
      <c r="E17" s="79" t="s">
        <v>113</v>
      </c>
      <c r="F17" s="574"/>
      <c r="G17" s="132" t="s">
        <v>138</v>
      </c>
      <c r="H17" s="145" t="s">
        <v>113</v>
      </c>
      <c r="I17" s="145" t="n">
        <v>0.11242165248</v>
      </c>
      <c r="J17" s="460" t="s">
        <v>113</v>
      </c>
      <c r="K17" s="574"/>
      <c r="L17" s="577"/>
    </row>
    <row r="18" customFormat="false" ht="12.75" hidden="false" customHeight="true" outlineLevel="0" collapsed="false">
      <c r="A18" s="639" t="s">
        <v>525</v>
      </c>
      <c r="B18" s="672"/>
      <c r="C18" s="145" t="n">
        <v>6.6</v>
      </c>
      <c r="D18" s="79" t="s">
        <v>138</v>
      </c>
      <c r="E18" s="79" t="s">
        <v>113</v>
      </c>
      <c r="F18" s="574"/>
      <c r="G18" s="132" t="s">
        <v>138</v>
      </c>
      <c r="H18" s="145" t="s">
        <v>113</v>
      </c>
      <c r="I18" s="145" t="s">
        <v>113</v>
      </c>
      <c r="J18" s="460" t="s">
        <v>113</v>
      </c>
      <c r="K18" s="574"/>
      <c r="L18" s="577"/>
    </row>
    <row r="19" customFormat="false" ht="29.25" hidden="false" customHeight="true" outlineLevel="0" collapsed="false">
      <c r="A19" s="679" t="s">
        <v>597</v>
      </c>
      <c r="B19" s="676"/>
      <c r="C19" s="81"/>
      <c r="D19" s="81"/>
      <c r="E19" s="573"/>
      <c r="F19" s="574"/>
      <c r="G19" s="81"/>
      <c r="H19" s="81"/>
      <c r="I19" s="573"/>
      <c r="J19" s="574"/>
      <c r="K19" s="574"/>
      <c r="L19" s="577"/>
    </row>
    <row r="20" customFormat="false" ht="12" hidden="false" customHeight="true" outlineLevel="0" collapsed="false">
      <c r="A20" s="639" t="s">
        <v>598</v>
      </c>
      <c r="B20" s="136"/>
      <c r="C20" s="81"/>
      <c r="D20" s="81"/>
      <c r="E20" s="81"/>
      <c r="F20" s="81"/>
      <c r="G20" s="79" t="s">
        <v>118</v>
      </c>
      <c r="H20" s="79" t="s">
        <v>118</v>
      </c>
      <c r="I20" s="79" t="s">
        <v>118</v>
      </c>
      <c r="J20" s="79" t="s">
        <v>118</v>
      </c>
      <c r="K20" s="79" t="s">
        <v>118</v>
      </c>
      <c r="L20" s="131" t="s">
        <v>118</v>
      </c>
    </row>
    <row r="21" customFormat="false" ht="13.5" hidden="false" customHeight="true" outlineLevel="0" collapsed="false">
      <c r="A21" s="680" t="s">
        <v>119</v>
      </c>
      <c r="B21" s="677" t="s">
        <v>599</v>
      </c>
      <c r="C21" s="681" t="s">
        <v>261</v>
      </c>
      <c r="D21" s="87" t="s">
        <v>118</v>
      </c>
      <c r="E21" s="87" t="s">
        <v>118</v>
      </c>
      <c r="F21" s="87" t="s">
        <v>118</v>
      </c>
      <c r="G21" s="531" t="s">
        <v>118</v>
      </c>
      <c r="H21" s="531" t="s">
        <v>118</v>
      </c>
      <c r="I21" s="531" t="s">
        <v>118</v>
      </c>
      <c r="J21" s="531" t="s">
        <v>118</v>
      </c>
      <c r="K21" s="531" t="s">
        <v>118</v>
      </c>
      <c r="L21" s="532" t="s">
        <v>118</v>
      </c>
    </row>
    <row r="22" customFormat="false" ht="12" hidden="false" customHeight="true" outlineLevel="0" collapsed="false">
      <c r="A22" s="647" t="s">
        <v>530</v>
      </c>
      <c r="B22" s="682"/>
      <c r="C22" s="682"/>
      <c r="D22" s="682"/>
      <c r="E22" s="682"/>
      <c r="F22" s="682"/>
      <c r="G22" s="96" t="s">
        <v>138</v>
      </c>
      <c r="H22" s="96" t="s">
        <v>113</v>
      </c>
      <c r="I22" s="682"/>
      <c r="J22" s="682"/>
      <c r="K22" s="682"/>
      <c r="L22" s="682"/>
      <c r="M22" s="16"/>
    </row>
    <row r="23" customFormat="false" ht="12" hidden="false" customHeight="true" outlineLevel="0" collapsed="false">
      <c r="A23" s="639" t="s">
        <v>531</v>
      </c>
      <c r="B23" s="683"/>
      <c r="C23" s="683"/>
      <c r="D23" s="683"/>
      <c r="E23" s="683"/>
      <c r="F23" s="683"/>
      <c r="G23" s="683"/>
      <c r="H23" s="683"/>
      <c r="I23" s="683"/>
      <c r="J23" s="683"/>
      <c r="K23" s="683"/>
      <c r="L23" s="683"/>
      <c r="M23" s="16"/>
    </row>
    <row r="24" customFormat="false" ht="15" hidden="false" customHeight="true" outlineLevel="0" collapsed="false">
      <c r="A24" s="684" t="s">
        <v>600</v>
      </c>
      <c r="B24" s="672"/>
      <c r="C24" s="469" t="s">
        <v>113</v>
      </c>
      <c r="D24" s="109" t="s">
        <v>138</v>
      </c>
      <c r="E24" s="683"/>
      <c r="F24" s="683"/>
      <c r="G24" s="469" t="s">
        <v>138</v>
      </c>
      <c r="H24" s="469" t="s">
        <v>113</v>
      </c>
      <c r="I24" s="685"/>
      <c r="J24" s="685"/>
      <c r="K24" s="685"/>
      <c r="L24" s="685"/>
      <c r="M24" s="16"/>
    </row>
    <row r="25" customFormat="false" ht="12" hidden="false" customHeight="true" outlineLevel="0" collapsed="false">
      <c r="A25" s="423" t="s">
        <v>601</v>
      </c>
      <c r="B25" s="682"/>
      <c r="C25" s="682"/>
      <c r="D25" s="682"/>
      <c r="E25" s="682"/>
      <c r="F25" s="682"/>
      <c r="G25" s="226" t="s">
        <v>118</v>
      </c>
      <c r="H25" s="226" t="s">
        <v>118</v>
      </c>
      <c r="I25" s="226" t="s">
        <v>118</v>
      </c>
      <c r="J25" s="226" t="s">
        <v>118</v>
      </c>
      <c r="K25" s="226" t="s">
        <v>118</v>
      </c>
      <c r="L25" s="686" t="s">
        <v>118</v>
      </c>
    </row>
    <row r="26" customFormat="false" ht="15" hidden="false" customHeight="true" outlineLevel="0" collapsed="false">
      <c r="A26" s="135" t="s">
        <v>119</v>
      </c>
      <c r="B26" s="677" t="s">
        <v>602</v>
      </c>
      <c r="C26" s="531" t="s">
        <v>118</v>
      </c>
      <c r="D26" s="160" t="s">
        <v>118</v>
      </c>
      <c r="E26" s="160" t="s">
        <v>118</v>
      </c>
      <c r="F26" s="160" t="s">
        <v>118</v>
      </c>
      <c r="G26" s="531" t="s">
        <v>118</v>
      </c>
      <c r="H26" s="531" t="s">
        <v>118</v>
      </c>
      <c r="I26" s="531" t="s">
        <v>118</v>
      </c>
      <c r="J26" s="531" t="s">
        <v>118</v>
      </c>
      <c r="K26" s="531" t="s">
        <v>118</v>
      </c>
      <c r="L26" s="531" t="s">
        <v>11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6" t="s">
        <v>603</v>
      </c>
      <c r="B28" s="496"/>
      <c r="C28" s="496"/>
      <c r="D28" s="496"/>
      <c r="E28" s="496"/>
      <c r="F28" s="496"/>
      <c r="G28" s="496"/>
      <c r="H28" s="496"/>
      <c r="I28" s="496"/>
      <c r="J28" s="496"/>
      <c r="K28" s="496"/>
      <c r="L28" s="496"/>
    </row>
    <row r="29" customFormat="false" ht="13.5" hidden="false" customHeight="true" outlineLevel="0" collapsed="false">
      <c r="A29" s="279" t="s">
        <v>604</v>
      </c>
      <c r="B29" s="141"/>
      <c r="C29" s="141"/>
      <c r="D29" s="141"/>
      <c r="E29" s="141"/>
      <c r="F29" s="141"/>
      <c r="G29" s="141"/>
      <c r="H29" s="141"/>
      <c r="I29" s="141"/>
      <c r="J29" s="141"/>
      <c r="K29" s="141"/>
      <c r="L29" s="141"/>
    </row>
    <row r="30" customFormat="false" ht="13.5" hidden="false" customHeight="true" outlineLevel="0" collapsed="false">
      <c r="A30" s="184" t="s">
        <v>588</v>
      </c>
      <c r="B30" s="141"/>
      <c r="C30" s="141"/>
      <c r="D30" s="141"/>
      <c r="E30" s="141"/>
      <c r="F30" s="141"/>
      <c r="G30" s="141"/>
      <c r="H30" s="141"/>
      <c r="I30" s="141"/>
      <c r="J30" s="141"/>
      <c r="K30" s="141"/>
      <c r="L30" s="141"/>
    </row>
    <row r="31" customFormat="false" ht="13.5" hidden="false" customHeight="true" outlineLevel="0" collapsed="false">
      <c r="A31" s="184" t="s">
        <v>589</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59</v>
      </c>
      <c r="B33" s="187"/>
      <c r="C33" s="187"/>
      <c r="D33" s="187"/>
      <c r="E33" s="187"/>
      <c r="F33" s="187"/>
      <c r="G33" s="187"/>
      <c r="H33" s="187"/>
      <c r="I33" s="187"/>
      <c r="J33" s="187"/>
      <c r="K33" s="187"/>
      <c r="L33" s="188"/>
    </row>
    <row r="34" customFormat="false" ht="27" hidden="false" customHeight="true" outlineLevel="0" collapsed="false">
      <c r="A34" s="433" t="s">
        <v>605</v>
      </c>
      <c r="B34" s="433"/>
      <c r="C34" s="433"/>
      <c r="D34" s="433"/>
      <c r="E34" s="433"/>
      <c r="F34" s="433"/>
      <c r="G34" s="433"/>
      <c r="H34" s="433"/>
      <c r="I34" s="433"/>
      <c r="J34" s="433"/>
      <c r="K34" s="433"/>
      <c r="L34" s="433"/>
    </row>
    <row r="35" customFormat="false" ht="15.75" hidden="false" customHeight="true" outlineLevel="0" collapsed="false">
      <c r="A35" s="433" t="s">
        <v>606</v>
      </c>
      <c r="B35" s="433"/>
      <c r="C35" s="433"/>
      <c r="D35" s="433"/>
      <c r="E35" s="433"/>
      <c r="F35" s="433"/>
      <c r="G35" s="433"/>
      <c r="H35" s="433"/>
      <c r="I35" s="433"/>
      <c r="J35" s="433"/>
      <c r="K35" s="433"/>
      <c r="L35" s="433"/>
    </row>
    <row r="36" customFormat="false" ht="12" hidden="false" customHeight="true" outlineLevel="0" collapsed="false">
      <c r="A36" s="687" t="s">
        <v>607</v>
      </c>
      <c r="B36" s="688"/>
      <c r="C36" s="688"/>
      <c r="D36" s="688"/>
      <c r="E36" s="688"/>
      <c r="F36" s="688"/>
      <c r="G36" s="688"/>
      <c r="H36" s="688"/>
      <c r="I36" s="688"/>
      <c r="J36" s="688"/>
      <c r="K36" s="688"/>
      <c r="L36" s="689"/>
    </row>
    <row r="37" customFormat="false" ht="12.75" hidden="false" customHeight="true" outlineLevel="0" collapsed="false">
      <c r="A37" s="690" t="s">
        <v>608</v>
      </c>
      <c r="B37" s="690"/>
      <c r="C37" s="690"/>
      <c r="D37" s="690"/>
      <c r="E37" s="690"/>
      <c r="F37" s="690"/>
      <c r="G37" s="690"/>
      <c r="H37" s="690"/>
      <c r="I37" s="690"/>
      <c r="J37" s="690"/>
      <c r="K37" s="690"/>
      <c r="L37" s="690"/>
      <c r="M37" s="691"/>
    </row>
    <row r="38" customFormat="false" ht="12.75" hidden="false" customHeight="true" outlineLevel="0" collapsed="false">
      <c r="A38" s="690" t="s">
        <v>609</v>
      </c>
      <c r="B38" s="690"/>
      <c r="C38" s="690"/>
      <c r="D38" s="690"/>
      <c r="E38" s="690"/>
      <c r="F38" s="690"/>
      <c r="G38" s="690"/>
      <c r="H38" s="690"/>
      <c r="I38" s="690"/>
      <c r="J38" s="690"/>
      <c r="K38" s="690"/>
      <c r="L38" s="690"/>
      <c r="M38" s="69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2" t="s">
        <v>610</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7</v>
      </c>
    </row>
    <row r="2" customFormat="false" ht="15.75" hidden="false" customHeight="true" outlineLevel="0" collapsed="false">
      <c r="A2" s="662" t="s">
        <v>78</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9</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80</v>
      </c>
    </row>
    <row r="4" customFormat="false" ht="16.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1</v>
      </c>
      <c r="B5" s="696" t="s">
        <v>611</v>
      </c>
      <c r="C5" s="696" t="s">
        <v>612</v>
      </c>
      <c r="D5" s="696" t="s">
        <v>613</v>
      </c>
      <c r="E5" s="696" t="s">
        <v>614</v>
      </c>
      <c r="F5" s="696" t="s">
        <v>615</v>
      </c>
      <c r="G5" s="696" t="s">
        <v>616</v>
      </c>
      <c r="H5" s="696" t="s">
        <v>617</v>
      </c>
      <c r="I5" s="696" t="s">
        <v>618</v>
      </c>
      <c r="J5" s="696" t="s">
        <v>619</v>
      </c>
      <c r="K5" s="696" t="s">
        <v>620</v>
      </c>
      <c r="L5" s="696" t="s">
        <v>621</v>
      </c>
      <c r="M5" s="696" t="s">
        <v>622</v>
      </c>
      <c r="N5" s="696" t="s">
        <v>623</v>
      </c>
      <c r="O5" s="697" t="s">
        <v>624</v>
      </c>
      <c r="P5" s="696" t="s">
        <v>625</v>
      </c>
      <c r="Q5" s="696" t="s">
        <v>626</v>
      </c>
      <c r="R5" s="696" t="s">
        <v>627</v>
      </c>
      <c r="S5" s="696" t="s">
        <v>628</v>
      </c>
      <c r="T5" s="696" t="s">
        <v>629</v>
      </c>
      <c r="U5" s="696" t="s">
        <v>630</v>
      </c>
      <c r="V5" s="696" t="s">
        <v>631</v>
      </c>
      <c r="W5" s="696" t="s">
        <v>632</v>
      </c>
      <c r="X5" s="697" t="s">
        <v>633</v>
      </c>
      <c r="Y5" s="696" t="s">
        <v>634</v>
      </c>
      <c r="Z5" s="698" t="s">
        <v>490</v>
      </c>
    </row>
    <row r="6" customFormat="false" ht="62.25" hidden="false" customHeight="true" outlineLevel="0" collapsed="false">
      <c r="A6" s="695"/>
      <c r="B6" s="556" t="s">
        <v>635</v>
      </c>
      <c r="C6" s="556"/>
      <c r="D6" s="556"/>
      <c r="E6" s="556"/>
      <c r="F6" s="556"/>
      <c r="G6" s="556"/>
      <c r="H6" s="556"/>
      <c r="I6" s="556"/>
      <c r="J6" s="556"/>
      <c r="K6" s="556"/>
      <c r="L6" s="556"/>
      <c r="M6" s="556"/>
      <c r="N6" s="556"/>
      <c r="O6" s="699" t="s">
        <v>636</v>
      </c>
      <c r="P6" s="699" t="s">
        <v>636</v>
      </c>
      <c r="Q6" s="556" t="s">
        <v>635</v>
      </c>
      <c r="R6" s="556"/>
      <c r="S6" s="556"/>
      <c r="T6" s="556"/>
      <c r="U6" s="556"/>
      <c r="V6" s="556"/>
      <c r="W6" s="556"/>
      <c r="X6" s="699" t="s">
        <v>636</v>
      </c>
      <c r="Y6" s="699" t="s">
        <v>636</v>
      </c>
      <c r="Z6" s="557" t="s">
        <v>635</v>
      </c>
    </row>
    <row r="7" customFormat="false" ht="26.25" hidden="false" customHeight="true" outlineLevel="0" collapsed="false">
      <c r="A7" s="700" t="s">
        <v>637</v>
      </c>
      <c r="B7" s="701" t="n">
        <v>56.57357392</v>
      </c>
      <c r="C7" s="701" t="n">
        <v>391.824012167094</v>
      </c>
      <c r="D7" s="702" t="s">
        <v>638</v>
      </c>
      <c r="E7" s="702" t="s">
        <v>638</v>
      </c>
      <c r="F7" s="701" t="n">
        <v>391.835806699926</v>
      </c>
      <c r="G7" s="702" t="s">
        <v>638</v>
      </c>
      <c r="H7" s="701" t="n">
        <v>2923.16754930312</v>
      </c>
      <c r="I7" s="701" t="n">
        <v>1409.2</v>
      </c>
      <c r="J7" s="702" t="s">
        <v>638</v>
      </c>
      <c r="K7" s="702" t="s">
        <v>638</v>
      </c>
      <c r="L7" s="701" t="n">
        <v>42.64015704</v>
      </c>
      <c r="M7" s="702" t="s">
        <v>638</v>
      </c>
      <c r="N7" s="702" t="s">
        <v>638</v>
      </c>
      <c r="O7" s="701" t="n">
        <v>5607.41809185938</v>
      </c>
      <c r="P7" s="170"/>
      <c r="Q7" s="701" t="n">
        <v>1.99770979707537</v>
      </c>
      <c r="R7" s="701" t="n">
        <v>0.199770979707537</v>
      </c>
      <c r="S7" s="702" t="s">
        <v>638</v>
      </c>
      <c r="T7" s="702" t="s">
        <v>638</v>
      </c>
      <c r="U7" s="702" t="s">
        <v>638</v>
      </c>
      <c r="V7" s="702" t="s">
        <v>638</v>
      </c>
      <c r="W7" s="701" t="n">
        <v>0.125744292237443</v>
      </c>
      <c r="X7" s="701" t="n">
        <v>7299.99990753069</v>
      </c>
      <c r="Y7" s="170"/>
      <c r="Z7" s="703" t="n">
        <v>205.475114156115</v>
      </c>
    </row>
    <row r="8" customFormat="false" ht="12.75" hidden="false" customHeight="true" outlineLevel="0" collapsed="false">
      <c r="A8" s="700" t="s">
        <v>639</v>
      </c>
      <c r="B8" s="704" t="s">
        <v>113</v>
      </c>
      <c r="C8" s="704" t="s">
        <v>113</v>
      </c>
      <c r="D8" s="704" t="s">
        <v>113</v>
      </c>
      <c r="E8" s="704" t="s">
        <v>113</v>
      </c>
      <c r="F8" s="704" t="s">
        <v>113</v>
      </c>
      <c r="G8" s="704" t="s">
        <v>113</v>
      </c>
      <c r="H8" s="704" t="s">
        <v>113</v>
      </c>
      <c r="I8" s="704" t="s">
        <v>113</v>
      </c>
      <c r="J8" s="704" t="s">
        <v>113</v>
      </c>
      <c r="K8" s="704" t="s">
        <v>113</v>
      </c>
      <c r="L8" s="704" t="s">
        <v>113</v>
      </c>
      <c r="M8" s="704" t="s">
        <v>113</v>
      </c>
      <c r="N8" s="704" t="s">
        <v>113</v>
      </c>
      <c r="O8" s="704" t="s">
        <v>113</v>
      </c>
      <c r="P8" s="704"/>
      <c r="Q8" s="705" t="n">
        <v>1.99770979707537</v>
      </c>
      <c r="R8" s="706" t="n">
        <v>0.199770979707537</v>
      </c>
      <c r="S8" s="215" t="s">
        <v>113</v>
      </c>
      <c r="T8" s="531" t="s">
        <v>113</v>
      </c>
      <c r="U8" s="531" t="s">
        <v>113</v>
      </c>
      <c r="V8" s="531" t="s">
        <v>113</v>
      </c>
      <c r="W8" s="531" t="s">
        <v>113</v>
      </c>
      <c r="X8" s="531" t="s">
        <v>113</v>
      </c>
      <c r="Y8" s="707"/>
      <c r="Z8" s="605" t="n">
        <v>45.652050209205</v>
      </c>
    </row>
    <row r="9" customFormat="false" ht="12.75" hidden="false" customHeight="true" outlineLevel="0" collapsed="false">
      <c r="A9" s="613" t="s">
        <v>640</v>
      </c>
      <c r="B9" s="708"/>
      <c r="C9" s="708"/>
      <c r="D9" s="708"/>
      <c r="E9" s="708"/>
      <c r="F9" s="708"/>
      <c r="G9" s="708"/>
      <c r="H9" s="708"/>
      <c r="I9" s="708"/>
      <c r="J9" s="708"/>
      <c r="K9" s="708"/>
      <c r="L9" s="708"/>
      <c r="M9" s="708"/>
      <c r="N9" s="708"/>
      <c r="O9" s="708"/>
      <c r="P9" s="708"/>
      <c r="Q9" s="576" t="n">
        <v>1.99770979707537</v>
      </c>
      <c r="R9" s="576" t="n">
        <v>0.199770979707537</v>
      </c>
      <c r="S9" s="215" t="s">
        <v>113</v>
      </c>
      <c r="T9" s="531" t="s">
        <v>113</v>
      </c>
      <c r="U9" s="531" t="s">
        <v>113</v>
      </c>
      <c r="V9" s="531" t="s">
        <v>113</v>
      </c>
      <c r="W9" s="531" t="s">
        <v>113</v>
      </c>
      <c r="X9" s="531" t="s">
        <v>113</v>
      </c>
      <c r="Y9" s="708"/>
      <c r="Z9" s="179"/>
    </row>
    <row r="10" customFormat="false" ht="13.5" hidden="false" customHeight="true" outlineLevel="0" collapsed="false">
      <c r="A10" s="613" t="s">
        <v>641</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9" t="s">
        <v>118</v>
      </c>
    </row>
    <row r="11" customFormat="false" ht="14.25" hidden="false" customHeight="true" outlineLevel="0" collapsed="false">
      <c r="A11" s="709" t="s">
        <v>642</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45.652050209205</v>
      </c>
    </row>
    <row r="12" customFormat="false" ht="13.5" hidden="false" customHeight="true" outlineLevel="0" collapsed="false">
      <c r="A12" s="713" t="s">
        <v>643</v>
      </c>
      <c r="B12" s="701" t="n">
        <v>56.15</v>
      </c>
      <c r="C12" s="702" t="s">
        <v>185</v>
      </c>
      <c r="D12" s="702" t="s">
        <v>118</v>
      </c>
      <c r="E12" s="702" t="s">
        <v>185</v>
      </c>
      <c r="F12" s="702" t="s">
        <v>185</v>
      </c>
      <c r="G12" s="702" t="s">
        <v>118</v>
      </c>
      <c r="H12" s="702" t="s">
        <v>185</v>
      </c>
      <c r="I12" s="702" t="s">
        <v>185</v>
      </c>
      <c r="J12" s="702" t="s">
        <v>118</v>
      </c>
      <c r="K12" s="702" t="s">
        <v>185</v>
      </c>
      <c r="L12" s="702" t="s">
        <v>118</v>
      </c>
      <c r="M12" s="702" t="s">
        <v>118</v>
      </c>
      <c r="N12" s="702" t="s">
        <v>118</v>
      </c>
      <c r="O12" s="701" t="n">
        <v>281.291</v>
      </c>
      <c r="P12" s="704"/>
      <c r="Q12" s="702" t="s">
        <v>185</v>
      </c>
      <c r="R12" s="702" t="s">
        <v>185</v>
      </c>
      <c r="S12" s="702" t="s">
        <v>185</v>
      </c>
      <c r="T12" s="702" t="s">
        <v>118</v>
      </c>
      <c r="U12" s="702" t="s">
        <v>185</v>
      </c>
      <c r="V12" s="702" t="s">
        <v>185</v>
      </c>
      <c r="W12" s="702" t="s">
        <v>118</v>
      </c>
      <c r="X12" s="701" t="n">
        <v>879.142</v>
      </c>
      <c r="Y12" s="704"/>
      <c r="Z12" s="714" t="n">
        <v>57.17</v>
      </c>
    </row>
    <row r="13" customFormat="false" ht="12.75" hidden="false" customHeight="true" outlineLevel="0" collapsed="false">
      <c r="A13" s="18" t="s">
        <v>644</v>
      </c>
      <c r="B13" s="701" t="n">
        <v>56.15</v>
      </c>
      <c r="C13" s="702" t="s">
        <v>118</v>
      </c>
      <c r="D13" s="702" t="s">
        <v>118</v>
      </c>
      <c r="E13" s="702" t="s">
        <v>118</v>
      </c>
      <c r="F13" s="702" t="s">
        <v>118</v>
      </c>
      <c r="G13" s="702" t="s">
        <v>118</v>
      </c>
      <c r="H13" s="702" t="s">
        <v>118</v>
      </c>
      <c r="I13" s="702" t="s">
        <v>118</v>
      </c>
      <c r="J13" s="702" t="s">
        <v>118</v>
      </c>
      <c r="K13" s="702" t="s">
        <v>118</v>
      </c>
      <c r="L13" s="702" t="s">
        <v>118</v>
      </c>
      <c r="M13" s="702" t="s">
        <v>118</v>
      </c>
      <c r="N13" s="702" t="s">
        <v>118</v>
      </c>
      <c r="O13" s="702" t="s">
        <v>118</v>
      </c>
      <c r="P13" s="708"/>
      <c r="Q13" s="702" t="s">
        <v>118</v>
      </c>
      <c r="R13" s="702" t="s">
        <v>118</v>
      </c>
      <c r="S13" s="702" t="s">
        <v>118</v>
      </c>
      <c r="T13" s="702" t="s">
        <v>118</v>
      </c>
      <c r="U13" s="702" t="s">
        <v>118</v>
      </c>
      <c r="V13" s="702" t="s">
        <v>118</v>
      </c>
      <c r="W13" s="702" t="s">
        <v>118</v>
      </c>
      <c r="X13" s="702" t="s">
        <v>118</v>
      </c>
      <c r="Y13" s="708"/>
      <c r="Z13" s="714" t="s">
        <v>118</v>
      </c>
    </row>
    <row r="14" customFormat="false" ht="12.75" hidden="false" customHeight="true" outlineLevel="0" collapsed="false">
      <c r="A14" s="613" t="s">
        <v>645</v>
      </c>
      <c r="B14" s="701" t="n">
        <v>56.15</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3" t="s">
        <v>536</v>
      </c>
      <c r="B15" s="531" t="s">
        <v>118</v>
      </c>
      <c r="C15" s="531" t="s">
        <v>118</v>
      </c>
      <c r="D15" s="531" t="s">
        <v>118</v>
      </c>
      <c r="E15" s="531" t="s">
        <v>118</v>
      </c>
      <c r="F15" s="531" t="s">
        <v>118</v>
      </c>
      <c r="G15" s="531" t="s">
        <v>118</v>
      </c>
      <c r="H15" s="531" t="s">
        <v>118</v>
      </c>
      <c r="I15" s="531" t="s">
        <v>118</v>
      </c>
      <c r="J15" s="531" t="s">
        <v>118</v>
      </c>
      <c r="K15" s="531" t="s">
        <v>118</v>
      </c>
      <c r="L15" s="531" t="s">
        <v>118</v>
      </c>
      <c r="M15" s="531" t="s">
        <v>118</v>
      </c>
      <c r="N15" s="531" t="s">
        <v>118</v>
      </c>
      <c r="O15" s="531" t="s">
        <v>118</v>
      </c>
      <c r="P15" s="708"/>
      <c r="Q15" s="531" t="s">
        <v>118</v>
      </c>
      <c r="R15" s="531" t="s">
        <v>118</v>
      </c>
      <c r="S15" s="531" t="s">
        <v>118</v>
      </c>
      <c r="T15" s="531" t="s">
        <v>118</v>
      </c>
      <c r="U15" s="531" t="s">
        <v>118</v>
      </c>
      <c r="V15" s="531" t="s">
        <v>118</v>
      </c>
      <c r="W15" s="531" t="s">
        <v>118</v>
      </c>
      <c r="X15" s="531" t="s">
        <v>118</v>
      </c>
      <c r="Y15" s="708"/>
      <c r="Z15" s="716" t="s">
        <v>118</v>
      </c>
    </row>
    <row r="16" customFormat="false" ht="12.75" hidden="false" customHeight="true" outlineLevel="0" collapsed="false">
      <c r="A16" s="18" t="s">
        <v>646</v>
      </c>
      <c r="B16" s="531" t="s">
        <v>118</v>
      </c>
      <c r="C16" s="531" t="s">
        <v>138</v>
      </c>
      <c r="D16" s="531" t="s">
        <v>118</v>
      </c>
      <c r="E16" s="531" t="s">
        <v>138</v>
      </c>
      <c r="F16" s="531" t="s">
        <v>138</v>
      </c>
      <c r="G16" s="531" t="s">
        <v>118</v>
      </c>
      <c r="H16" s="531" t="s">
        <v>138</v>
      </c>
      <c r="I16" s="531" t="s">
        <v>138</v>
      </c>
      <c r="J16" s="531" t="s">
        <v>118</v>
      </c>
      <c r="K16" s="531" t="s">
        <v>138</v>
      </c>
      <c r="L16" s="531" t="s">
        <v>118</v>
      </c>
      <c r="M16" s="531" t="s">
        <v>118</v>
      </c>
      <c r="N16" s="531" t="s">
        <v>118</v>
      </c>
      <c r="O16" s="528" t="n">
        <v>281.291</v>
      </c>
      <c r="P16" s="708"/>
      <c r="Q16" s="531" t="s">
        <v>138</v>
      </c>
      <c r="R16" s="531" t="s">
        <v>138</v>
      </c>
      <c r="S16" s="531" t="s">
        <v>138</v>
      </c>
      <c r="T16" s="531" t="s">
        <v>118</v>
      </c>
      <c r="U16" s="531" t="s">
        <v>138</v>
      </c>
      <c r="V16" s="531" t="s">
        <v>138</v>
      </c>
      <c r="W16" s="531" t="s">
        <v>118</v>
      </c>
      <c r="X16" s="528" t="n">
        <v>879.142</v>
      </c>
      <c r="Y16" s="708"/>
      <c r="Z16" s="716" t="n">
        <v>57.17</v>
      </c>
    </row>
    <row r="17" customFormat="false" ht="12.75" hidden="false" customHeight="true" outlineLevel="0" collapsed="false">
      <c r="A17" s="18" t="s">
        <v>647</v>
      </c>
      <c r="B17" s="702" t="s">
        <v>118</v>
      </c>
      <c r="C17" s="702" t="s">
        <v>118</v>
      </c>
      <c r="D17" s="702" t="s">
        <v>118</v>
      </c>
      <c r="E17" s="702" t="s">
        <v>118</v>
      </c>
      <c r="F17" s="702" t="s">
        <v>118</v>
      </c>
      <c r="G17" s="702" t="s">
        <v>118</v>
      </c>
      <c r="H17" s="702" t="s">
        <v>118</v>
      </c>
      <c r="I17" s="702" t="s">
        <v>118</v>
      </c>
      <c r="J17" s="702" t="s">
        <v>118</v>
      </c>
      <c r="K17" s="702" t="s">
        <v>118</v>
      </c>
      <c r="L17" s="702" t="s">
        <v>118</v>
      </c>
      <c r="M17" s="702" t="s">
        <v>118</v>
      </c>
      <c r="N17" s="702" t="s">
        <v>118</v>
      </c>
      <c r="O17" s="702" t="s">
        <v>118</v>
      </c>
      <c r="P17" s="708"/>
      <c r="Q17" s="702" t="s">
        <v>118</v>
      </c>
      <c r="R17" s="702" t="s">
        <v>118</v>
      </c>
      <c r="S17" s="702" t="s">
        <v>118</v>
      </c>
      <c r="T17" s="702" t="s">
        <v>118</v>
      </c>
      <c r="U17" s="702" t="s">
        <v>118</v>
      </c>
      <c r="V17" s="702" t="s">
        <v>118</v>
      </c>
      <c r="W17" s="702" t="s">
        <v>118</v>
      </c>
      <c r="X17" s="702" t="s">
        <v>118</v>
      </c>
      <c r="Y17" s="708"/>
      <c r="Z17" s="714" t="s">
        <v>118</v>
      </c>
    </row>
    <row r="18" customFormat="false" ht="13.5" hidden="false" customHeight="true" outlineLevel="0" collapsed="false">
      <c r="A18" s="135" t="s">
        <v>119</v>
      </c>
      <c r="B18" s="531" t="s">
        <v>118</v>
      </c>
      <c r="C18" s="531" t="s">
        <v>118</v>
      </c>
      <c r="D18" s="531" t="s">
        <v>118</v>
      </c>
      <c r="E18" s="531" t="s">
        <v>118</v>
      </c>
      <c r="F18" s="531" t="s">
        <v>118</v>
      </c>
      <c r="G18" s="531" t="s">
        <v>118</v>
      </c>
      <c r="H18" s="531" t="s">
        <v>118</v>
      </c>
      <c r="I18" s="531" t="s">
        <v>118</v>
      </c>
      <c r="J18" s="531" t="s">
        <v>118</v>
      </c>
      <c r="K18" s="531" t="s">
        <v>118</v>
      </c>
      <c r="L18" s="531" t="s">
        <v>118</v>
      </c>
      <c r="M18" s="531" t="s">
        <v>118</v>
      </c>
      <c r="N18" s="531" t="s">
        <v>118</v>
      </c>
      <c r="O18" s="531" t="s">
        <v>118</v>
      </c>
      <c r="P18" s="717"/>
      <c r="Q18" s="531" t="s">
        <v>118</v>
      </c>
      <c r="R18" s="531" t="s">
        <v>118</v>
      </c>
      <c r="S18" s="531" t="s">
        <v>118</v>
      </c>
      <c r="T18" s="531" t="s">
        <v>118</v>
      </c>
      <c r="U18" s="531" t="s">
        <v>118</v>
      </c>
      <c r="V18" s="531" t="s">
        <v>118</v>
      </c>
      <c r="W18" s="531" t="s">
        <v>118</v>
      </c>
      <c r="X18" s="531" t="s">
        <v>118</v>
      </c>
      <c r="Y18" s="717"/>
      <c r="Z18" s="532" t="s">
        <v>118</v>
      </c>
    </row>
    <row r="19" customFormat="false" ht="13.5" hidden="false" customHeight="true" outlineLevel="0" collapsed="false">
      <c r="A19" s="718" t="s">
        <v>648</v>
      </c>
      <c r="B19" s="719" t="n">
        <v>0.42357392</v>
      </c>
      <c r="C19" s="719" t="n">
        <v>391.824012167094</v>
      </c>
      <c r="D19" s="719" t="s">
        <v>638</v>
      </c>
      <c r="E19" s="719" t="s">
        <v>649</v>
      </c>
      <c r="F19" s="719" t="n">
        <v>391.835806699926</v>
      </c>
      <c r="G19" s="719" t="s">
        <v>638</v>
      </c>
      <c r="H19" s="719" t="n">
        <v>2923.16754930312</v>
      </c>
      <c r="I19" s="719" t="n">
        <v>1409.2</v>
      </c>
      <c r="J19" s="719" t="s">
        <v>638</v>
      </c>
      <c r="K19" s="719" t="s">
        <v>638</v>
      </c>
      <c r="L19" s="719" t="n">
        <v>42.64015704</v>
      </c>
      <c r="M19" s="719" t="s">
        <v>638</v>
      </c>
      <c r="N19" s="719" t="s">
        <v>638</v>
      </c>
      <c r="O19" s="719" t="n">
        <v>5326.12709185938</v>
      </c>
      <c r="P19" s="720"/>
      <c r="Q19" s="719" t="s">
        <v>638</v>
      </c>
      <c r="R19" s="719" t="s">
        <v>638</v>
      </c>
      <c r="S19" s="719" t="s">
        <v>638</v>
      </c>
      <c r="T19" s="719" t="s">
        <v>638</v>
      </c>
      <c r="U19" s="719" t="s">
        <v>638</v>
      </c>
      <c r="V19" s="719" t="s">
        <v>638</v>
      </c>
      <c r="W19" s="719" t="n">
        <v>0.125744292237443</v>
      </c>
      <c r="X19" s="719" t="n">
        <v>6420.85790753069</v>
      </c>
      <c r="Y19" s="720"/>
      <c r="Z19" s="721" t="n">
        <v>102.65306394691</v>
      </c>
    </row>
    <row r="20" customFormat="false" ht="25.5" hidden="false" customHeight="true" outlineLevel="0" collapsed="false">
      <c r="A20" s="18" t="s">
        <v>650</v>
      </c>
      <c r="B20" s="531" t="s">
        <v>138</v>
      </c>
      <c r="C20" s="528" t="n">
        <v>391.824012167094</v>
      </c>
      <c r="D20" s="531" t="s">
        <v>138</v>
      </c>
      <c r="E20" s="531" t="s">
        <v>138</v>
      </c>
      <c r="F20" s="528" t="n">
        <v>391.835806699926</v>
      </c>
      <c r="G20" s="531" t="s">
        <v>138</v>
      </c>
      <c r="H20" s="528" t="n">
        <v>2117.52754930312</v>
      </c>
      <c r="I20" s="531" t="s">
        <v>138</v>
      </c>
      <c r="J20" s="531" t="s">
        <v>138</v>
      </c>
      <c r="K20" s="531" t="s">
        <v>138</v>
      </c>
      <c r="L20" s="531" t="s">
        <v>138</v>
      </c>
      <c r="M20" s="531" t="s">
        <v>138</v>
      </c>
      <c r="N20" s="531" t="s">
        <v>138</v>
      </c>
      <c r="O20" s="528" t="n">
        <v>5172.53889495062</v>
      </c>
      <c r="P20" s="708"/>
      <c r="Q20" s="531" t="s">
        <v>118</v>
      </c>
      <c r="R20" s="531" t="s">
        <v>118</v>
      </c>
      <c r="S20" s="531" t="s">
        <v>118</v>
      </c>
      <c r="T20" s="531" t="s">
        <v>118</v>
      </c>
      <c r="U20" s="531" t="s">
        <v>118</v>
      </c>
      <c r="V20" s="531" t="s">
        <v>118</v>
      </c>
      <c r="W20" s="531" t="s">
        <v>118</v>
      </c>
      <c r="X20" s="531" t="s">
        <v>118</v>
      </c>
      <c r="Y20" s="708"/>
      <c r="Z20" s="716" t="s">
        <v>118</v>
      </c>
    </row>
    <row r="21" customFormat="false" ht="12.75" hidden="false" customHeight="true" outlineLevel="0" collapsed="false">
      <c r="A21" s="18" t="s">
        <v>541</v>
      </c>
      <c r="B21" s="531" t="s">
        <v>118</v>
      </c>
      <c r="C21" s="531" t="s">
        <v>118</v>
      </c>
      <c r="D21" s="531" t="s">
        <v>118</v>
      </c>
      <c r="E21" s="531" t="s">
        <v>118</v>
      </c>
      <c r="F21" s="531" t="s">
        <v>118</v>
      </c>
      <c r="G21" s="531" t="s">
        <v>118</v>
      </c>
      <c r="H21" s="528" t="n">
        <v>238.64</v>
      </c>
      <c r="I21" s="531" t="s">
        <v>118</v>
      </c>
      <c r="J21" s="531" t="s">
        <v>118</v>
      </c>
      <c r="K21" s="531" t="s">
        <v>118</v>
      </c>
      <c r="L21" s="531" t="s">
        <v>118</v>
      </c>
      <c r="M21" s="531" t="s">
        <v>118</v>
      </c>
      <c r="N21" s="531" t="s">
        <v>118</v>
      </c>
      <c r="O21" s="531" t="s">
        <v>118</v>
      </c>
      <c r="P21" s="708"/>
      <c r="Q21" s="531" t="s">
        <v>118</v>
      </c>
      <c r="R21" s="531" t="s">
        <v>118</v>
      </c>
      <c r="S21" s="531" t="s">
        <v>118</v>
      </c>
      <c r="T21" s="531" t="s">
        <v>118</v>
      </c>
      <c r="U21" s="531" t="s">
        <v>118</v>
      </c>
      <c r="V21" s="531" t="s">
        <v>118</v>
      </c>
      <c r="W21" s="531" t="s">
        <v>118</v>
      </c>
      <c r="X21" s="531" t="s">
        <v>118</v>
      </c>
      <c r="Y21" s="708"/>
      <c r="Z21" s="716" t="s">
        <v>118</v>
      </c>
    </row>
    <row r="22" customFormat="false" ht="12.75" hidden="false" customHeight="true" outlineLevel="0" collapsed="false">
      <c r="A22" s="18" t="s">
        <v>542</v>
      </c>
      <c r="B22" s="528" t="n">
        <v>0.42357392</v>
      </c>
      <c r="C22" s="531" t="s">
        <v>118</v>
      </c>
      <c r="D22" s="531" t="s">
        <v>118</v>
      </c>
      <c r="E22" s="531" t="s">
        <v>118</v>
      </c>
      <c r="F22" s="531" t="s">
        <v>118</v>
      </c>
      <c r="G22" s="531" t="s">
        <v>118</v>
      </c>
      <c r="H22" s="531" t="s">
        <v>118</v>
      </c>
      <c r="I22" s="531" t="s">
        <v>118</v>
      </c>
      <c r="J22" s="531" t="s">
        <v>118</v>
      </c>
      <c r="K22" s="531" t="s">
        <v>118</v>
      </c>
      <c r="L22" s="528" t="n">
        <v>0.37015704</v>
      </c>
      <c r="M22" s="531" t="s">
        <v>118</v>
      </c>
      <c r="N22" s="531" t="s">
        <v>118</v>
      </c>
      <c r="O22" s="531" t="s">
        <v>118</v>
      </c>
      <c r="P22" s="708"/>
      <c r="Q22" s="531" t="s">
        <v>118</v>
      </c>
      <c r="R22" s="531" t="s">
        <v>118</v>
      </c>
      <c r="S22" s="531" t="s">
        <v>118</v>
      </c>
      <c r="T22" s="531" t="s">
        <v>118</v>
      </c>
      <c r="U22" s="531" t="s">
        <v>118</v>
      </c>
      <c r="V22" s="531" t="s">
        <v>118</v>
      </c>
      <c r="W22" s="531" t="s">
        <v>118</v>
      </c>
      <c r="X22" s="531" t="s">
        <v>118</v>
      </c>
      <c r="Y22" s="708"/>
      <c r="Z22" s="716" t="s">
        <v>118</v>
      </c>
    </row>
    <row r="23" customFormat="false" ht="12.75" hidden="false" customHeight="true" outlineLevel="0" collapsed="false">
      <c r="A23" s="18" t="s">
        <v>651</v>
      </c>
      <c r="B23" s="531" t="s">
        <v>118</v>
      </c>
      <c r="C23" s="531" t="s">
        <v>118</v>
      </c>
      <c r="D23" s="531" t="s">
        <v>118</v>
      </c>
      <c r="E23" s="531" t="s">
        <v>118</v>
      </c>
      <c r="F23" s="531" t="s">
        <v>118</v>
      </c>
      <c r="G23" s="531" t="s">
        <v>118</v>
      </c>
      <c r="H23" s="528" t="n">
        <v>567</v>
      </c>
      <c r="I23" s="528" t="n">
        <v>1409.2</v>
      </c>
      <c r="J23" s="531" t="s">
        <v>118</v>
      </c>
      <c r="K23" s="531" t="s">
        <v>118</v>
      </c>
      <c r="L23" s="528" t="n">
        <v>42.27</v>
      </c>
      <c r="M23" s="531" t="s">
        <v>118</v>
      </c>
      <c r="N23" s="531" t="s">
        <v>118</v>
      </c>
      <c r="O23" s="531" t="s">
        <v>118</v>
      </c>
      <c r="P23" s="708"/>
      <c r="Q23" s="531" t="s">
        <v>118</v>
      </c>
      <c r="R23" s="531" t="s">
        <v>118</v>
      </c>
      <c r="S23" s="531" t="s">
        <v>118</v>
      </c>
      <c r="T23" s="531" t="s">
        <v>118</v>
      </c>
      <c r="U23" s="531" t="s">
        <v>118</v>
      </c>
      <c r="V23" s="531" t="s">
        <v>118</v>
      </c>
      <c r="W23" s="531" t="s">
        <v>118</v>
      </c>
      <c r="X23" s="531" t="s">
        <v>118</v>
      </c>
      <c r="Y23" s="708"/>
      <c r="Z23" s="716" t="s">
        <v>118</v>
      </c>
    </row>
    <row r="24" customFormat="false" ht="12.75" hidden="false" customHeight="true" outlineLevel="0" collapsed="false">
      <c r="A24" s="18" t="s">
        <v>544</v>
      </c>
      <c r="B24" s="531" t="s">
        <v>113</v>
      </c>
      <c r="C24" s="531" t="s">
        <v>113</v>
      </c>
      <c r="D24" s="531" t="s">
        <v>113</v>
      </c>
      <c r="E24" s="531" t="s">
        <v>138</v>
      </c>
      <c r="F24" s="531" t="s">
        <v>113</v>
      </c>
      <c r="G24" s="531" t="s">
        <v>113</v>
      </c>
      <c r="H24" s="531" t="s">
        <v>113</v>
      </c>
      <c r="I24" s="531" t="s">
        <v>113</v>
      </c>
      <c r="J24" s="531" t="s">
        <v>113</v>
      </c>
      <c r="K24" s="531" t="s">
        <v>113</v>
      </c>
      <c r="L24" s="531" t="s">
        <v>113</v>
      </c>
      <c r="M24" s="531" t="s">
        <v>113</v>
      </c>
      <c r="N24" s="531" t="s">
        <v>113</v>
      </c>
      <c r="O24" s="531" t="s">
        <v>185</v>
      </c>
      <c r="P24" s="708"/>
      <c r="Q24" s="531" t="s">
        <v>138</v>
      </c>
      <c r="R24" s="531" t="s">
        <v>138</v>
      </c>
      <c r="S24" s="531" t="s">
        <v>138</v>
      </c>
      <c r="T24" s="531" t="s">
        <v>138</v>
      </c>
      <c r="U24" s="531" t="s">
        <v>138</v>
      </c>
      <c r="V24" s="531" t="s">
        <v>138</v>
      </c>
      <c r="W24" s="531" t="s">
        <v>138</v>
      </c>
      <c r="X24" s="528" t="n">
        <v>2266.7985045</v>
      </c>
      <c r="Y24" s="708"/>
      <c r="Z24" s="716" t="s">
        <v>118</v>
      </c>
    </row>
    <row r="25" customFormat="false" ht="12.75" hidden="false" customHeight="true" outlineLevel="0" collapsed="false">
      <c r="A25" s="18" t="s">
        <v>652</v>
      </c>
      <c r="B25" s="531" t="s">
        <v>138</v>
      </c>
      <c r="C25" s="531" t="s">
        <v>138</v>
      </c>
      <c r="D25" s="531" t="s">
        <v>138</v>
      </c>
      <c r="E25" s="531" t="s">
        <v>138</v>
      </c>
      <c r="F25" s="531" t="s">
        <v>138</v>
      </c>
      <c r="G25" s="531" t="s">
        <v>138</v>
      </c>
      <c r="H25" s="531" t="s">
        <v>138</v>
      </c>
      <c r="I25" s="531" t="s">
        <v>138</v>
      </c>
      <c r="J25" s="531" t="s">
        <v>138</v>
      </c>
      <c r="K25" s="531" t="s">
        <v>138</v>
      </c>
      <c r="L25" s="531" t="s">
        <v>138</v>
      </c>
      <c r="M25" s="531" t="s">
        <v>138</v>
      </c>
      <c r="N25" s="531" t="s">
        <v>138</v>
      </c>
      <c r="O25" s="531" t="s">
        <v>138</v>
      </c>
      <c r="P25" s="708"/>
      <c r="Q25" s="531" t="s">
        <v>261</v>
      </c>
      <c r="R25" s="531" t="s">
        <v>261</v>
      </c>
      <c r="S25" s="531" t="s">
        <v>261</v>
      </c>
      <c r="T25" s="531" t="s">
        <v>261</v>
      </c>
      <c r="U25" s="531" t="s">
        <v>261</v>
      </c>
      <c r="V25" s="531" t="s">
        <v>261</v>
      </c>
      <c r="W25" s="531" t="s">
        <v>261</v>
      </c>
      <c r="X25" s="531" t="s">
        <v>261</v>
      </c>
      <c r="Y25" s="708"/>
      <c r="Z25" s="716" t="s">
        <v>261</v>
      </c>
    </row>
    <row r="26" customFormat="false" ht="13.5" hidden="false" customHeight="true" outlineLevel="0" collapsed="false">
      <c r="A26" s="18" t="s">
        <v>546</v>
      </c>
      <c r="B26" s="531" t="s">
        <v>113</v>
      </c>
      <c r="C26" s="531" t="s">
        <v>118</v>
      </c>
      <c r="D26" s="531" t="s">
        <v>118</v>
      </c>
      <c r="E26" s="531" t="s">
        <v>118</v>
      </c>
      <c r="F26" s="531" t="s">
        <v>118</v>
      </c>
      <c r="G26" s="531" t="s">
        <v>118</v>
      </c>
      <c r="H26" s="531" t="s">
        <v>118</v>
      </c>
      <c r="I26" s="531" t="s">
        <v>118</v>
      </c>
      <c r="J26" s="531" t="s">
        <v>118</v>
      </c>
      <c r="K26" s="531" t="s">
        <v>118</v>
      </c>
      <c r="L26" s="531" t="s">
        <v>118</v>
      </c>
      <c r="M26" s="531" t="s">
        <v>118</v>
      </c>
      <c r="N26" s="531" t="s">
        <v>118</v>
      </c>
      <c r="O26" s="528" t="n">
        <v>153.588196908756</v>
      </c>
      <c r="P26" s="708"/>
      <c r="Q26" s="531" t="s">
        <v>138</v>
      </c>
      <c r="R26" s="531" t="s">
        <v>138</v>
      </c>
      <c r="S26" s="531" t="s">
        <v>138</v>
      </c>
      <c r="T26" s="531" t="s">
        <v>138</v>
      </c>
      <c r="U26" s="531" t="s">
        <v>138</v>
      </c>
      <c r="V26" s="531" t="s">
        <v>138</v>
      </c>
      <c r="W26" s="531" t="s">
        <v>138</v>
      </c>
      <c r="X26" s="528" t="n">
        <v>4154.05940303069</v>
      </c>
      <c r="Y26" s="708"/>
      <c r="Z26" s="716" t="n">
        <v>60.2433693862406</v>
      </c>
    </row>
    <row r="27" customFormat="false" ht="12.75" hidden="false" customHeight="true" outlineLevel="0" collapsed="false">
      <c r="A27" s="18" t="s">
        <v>547</v>
      </c>
      <c r="B27" s="708" t="s">
        <v>261</v>
      </c>
      <c r="C27" s="708" t="s">
        <v>261</v>
      </c>
      <c r="D27" s="708" t="s">
        <v>261</v>
      </c>
      <c r="E27" s="708" t="s">
        <v>261</v>
      </c>
      <c r="F27" s="708" t="s">
        <v>261</v>
      </c>
      <c r="G27" s="708" t="s">
        <v>261</v>
      </c>
      <c r="H27" s="708" t="s">
        <v>261</v>
      </c>
      <c r="I27" s="708" t="s">
        <v>261</v>
      </c>
      <c r="J27" s="708" t="s">
        <v>261</v>
      </c>
      <c r="K27" s="708" t="s">
        <v>261</v>
      </c>
      <c r="L27" s="708" t="s">
        <v>261</v>
      </c>
      <c r="M27" s="708" t="s">
        <v>261</v>
      </c>
      <c r="N27" s="708" t="s">
        <v>261</v>
      </c>
      <c r="O27" s="708" t="s">
        <v>261</v>
      </c>
      <c r="P27" s="708"/>
      <c r="Q27" s="708" t="s">
        <v>261</v>
      </c>
      <c r="R27" s="708" t="s">
        <v>261</v>
      </c>
      <c r="S27" s="708" t="s">
        <v>261</v>
      </c>
      <c r="T27" s="708" t="s">
        <v>261</v>
      </c>
      <c r="U27" s="708" t="s">
        <v>261</v>
      </c>
      <c r="V27" s="708" t="s">
        <v>261</v>
      </c>
      <c r="W27" s="708" t="s">
        <v>261</v>
      </c>
      <c r="X27" s="708" t="s">
        <v>261</v>
      </c>
      <c r="Y27" s="708"/>
      <c r="Z27" s="716" t="n">
        <v>42.4096945606695</v>
      </c>
    </row>
    <row r="28" customFormat="false" ht="12.75" hidden="false" customHeight="true" outlineLevel="0" collapsed="false">
      <c r="A28" s="18" t="s">
        <v>653</v>
      </c>
      <c r="B28" s="702" t="s">
        <v>275</v>
      </c>
      <c r="C28" s="702" t="s">
        <v>275</v>
      </c>
      <c r="D28" s="702" t="s">
        <v>275</v>
      </c>
      <c r="E28" s="702" t="s">
        <v>275</v>
      </c>
      <c r="F28" s="702" t="s">
        <v>275</v>
      </c>
      <c r="G28" s="702" t="s">
        <v>275</v>
      </c>
      <c r="H28" s="702" t="s">
        <v>275</v>
      </c>
      <c r="I28" s="702" t="s">
        <v>275</v>
      </c>
      <c r="J28" s="702" t="s">
        <v>275</v>
      </c>
      <c r="K28" s="702" t="s">
        <v>275</v>
      </c>
      <c r="L28" s="702" t="s">
        <v>275</v>
      </c>
      <c r="M28" s="702" t="s">
        <v>275</v>
      </c>
      <c r="N28" s="702" t="s">
        <v>275</v>
      </c>
      <c r="O28" s="702" t="s">
        <v>275</v>
      </c>
      <c r="P28" s="708"/>
      <c r="Q28" s="702" t="s">
        <v>130</v>
      </c>
      <c r="R28" s="702" t="s">
        <v>130</v>
      </c>
      <c r="S28" s="702" t="s">
        <v>130</v>
      </c>
      <c r="T28" s="702" t="s">
        <v>130</v>
      </c>
      <c r="U28" s="702" t="s">
        <v>130</v>
      </c>
      <c r="V28" s="702" t="s">
        <v>130</v>
      </c>
      <c r="W28" s="701" t="n">
        <v>0.125744292237443</v>
      </c>
      <c r="X28" s="702" t="s">
        <v>130</v>
      </c>
      <c r="Y28" s="708"/>
      <c r="Z28" s="714" t="s">
        <v>185</v>
      </c>
    </row>
    <row r="29" customFormat="false" ht="12.75" hidden="false" customHeight="true" outlineLevel="0" collapsed="false">
      <c r="A29" s="135" t="s">
        <v>549</v>
      </c>
      <c r="B29" s="531" t="s">
        <v>118</v>
      </c>
      <c r="C29" s="531" t="s">
        <v>118</v>
      </c>
      <c r="D29" s="531" t="s">
        <v>118</v>
      </c>
      <c r="E29" s="531" t="s">
        <v>118</v>
      </c>
      <c r="F29" s="531" t="s">
        <v>118</v>
      </c>
      <c r="G29" s="531" t="s">
        <v>118</v>
      </c>
      <c r="H29" s="531" t="s">
        <v>118</v>
      </c>
      <c r="I29" s="531" t="s">
        <v>118</v>
      </c>
      <c r="J29" s="531" t="s">
        <v>118</v>
      </c>
      <c r="K29" s="531" t="s">
        <v>118</v>
      </c>
      <c r="L29" s="531" t="s">
        <v>118</v>
      </c>
      <c r="M29" s="531" t="s">
        <v>118</v>
      </c>
      <c r="N29" s="531" t="s">
        <v>118</v>
      </c>
      <c r="O29" s="531" t="s">
        <v>118</v>
      </c>
      <c r="P29" s="717"/>
      <c r="Q29" s="531" t="s">
        <v>118</v>
      </c>
      <c r="R29" s="531" t="s">
        <v>118</v>
      </c>
      <c r="S29" s="531" t="s">
        <v>118</v>
      </c>
      <c r="T29" s="531" t="s">
        <v>118</v>
      </c>
      <c r="U29" s="531" t="s">
        <v>118</v>
      </c>
      <c r="V29" s="531" t="s">
        <v>118</v>
      </c>
      <c r="W29" s="528" t="n">
        <v>0.125744292237443</v>
      </c>
      <c r="X29" s="531" t="s">
        <v>118</v>
      </c>
      <c r="Y29" s="717"/>
      <c r="Z29" s="532" t="s">
        <v>118</v>
      </c>
    </row>
    <row r="30" customFormat="false" ht="12.75" hidden="false" customHeight="true" outlineLevel="0" collapsed="false">
      <c r="A30" s="135" t="s">
        <v>119</v>
      </c>
      <c r="B30" s="531" t="s">
        <v>261</v>
      </c>
      <c r="C30" s="531" t="s">
        <v>261</v>
      </c>
      <c r="D30" s="531" t="s">
        <v>261</v>
      </c>
      <c r="E30" s="531" t="s">
        <v>261</v>
      </c>
      <c r="F30" s="531" t="s">
        <v>261</v>
      </c>
      <c r="G30" s="531" t="s">
        <v>261</v>
      </c>
      <c r="H30" s="531" t="s">
        <v>261</v>
      </c>
      <c r="I30" s="531" t="s">
        <v>261</v>
      </c>
      <c r="J30" s="531" t="s">
        <v>261</v>
      </c>
      <c r="K30" s="531" t="s">
        <v>261</v>
      </c>
      <c r="L30" s="531" t="s">
        <v>261</v>
      </c>
      <c r="M30" s="531" t="s">
        <v>261</v>
      </c>
      <c r="N30" s="531" t="s">
        <v>261</v>
      </c>
      <c r="O30" s="531" t="s">
        <v>261</v>
      </c>
      <c r="P30" s="717"/>
      <c r="Q30" s="531" t="s">
        <v>113</v>
      </c>
      <c r="R30" s="531" t="s">
        <v>113</v>
      </c>
      <c r="S30" s="531" t="s">
        <v>113</v>
      </c>
      <c r="T30" s="531" t="s">
        <v>113</v>
      </c>
      <c r="U30" s="531" t="s">
        <v>113</v>
      </c>
      <c r="V30" s="531" t="s">
        <v>113</v>
      </c>
      <c r="W30" s="531" t="s">
        <v>113</v>
      </c>
      <c r="X30" s="531" t="s">
        <v>113</v>
      </c>
      <c r="Y30" s="717"/>
      <c r="Z30" s="532" t="s">
        <v>138</v>
      </c>
    </row>
    <row r="31" customFormat="false" ht="13.5" hidden="false" customHeight="true" outlineLevel="0" collapsed="false">
      <c r="A31" s="722" t="s">
        <v>654</v>
      </c>
      <c r="B31" s="719" t="s">
        <v>118</v>
      </c>
      <c r="C31" s="719" t="s">
        <v>118</v>
      </c>
      <c r="D31" s="719" t="s">
        <v>118</v>
      </c>
      <c r="E31" s="719" t="s">
        <v>118</v>
      </c>
      <c r="F31" s="719" t="s">
        <v>118</v>
      </c>
      <c r="G31" s="719" t="s">
        <v>118</v>
      </c>
      <c r="H31" s="719" t="s">
        <v>118</v>
      </c>
      <c r="I31" s="719" t="s">
        <v>118</v>
      </c>
      <c r="J31" s="719" t="s">
        <v>118</v>
      </c>
      <c r="K31" s="719" t="s">
        <v>118</v>
      </c>
      <c r="L31" s="719" t="s">
        <v>118</v>
      </c>
      <c r="M31" s="719" t="s">
        <v>118</v>
      </c>
      <c r="N31" s="719" t="s">
        <v>118</v>
      </c>
      <c r="O31" s="719" t="s">
        <v>118</v>
      </c>
      <c r="P31" s="720"/>
      <c r="Q31" s="719" t="s">
        <v>118</v>
      </c>
      <c r="R31" s="719" t="s">
        <v>118</v>
      </c>
      <c r="S31" s="719" t="s">
        <v>118</v>
      </c>
      <c r="T31" s="719" t="s">
        <v>118</v>
      </c>
      <c r="U31" s="719" t="s">
        <v>118</v>
      </c>
      <c r="V31" s="719" t="s">
        <v>118</v>
      </c>
      <c r="W31" s="719" t="s">
        <v>118</v>
      </c>
      <c r="X31" s="719" t="s">
        <v>118</v>
      </c>
      <c r="Y31" s="720"/>
      <c r="Z31" s="721" t="s">
        <v>118</v>
      </c>
    </row>
    <row r="32" customFormat="false" ht="12.75" hidden="false" customHeight="true" outlineLevel="0" collapsed="false">
      <c r="A32" s="135" t="s">
        <v>119</v>
      </c>
      <c r="B32" s="531" t="s">
        <v>118</v>
      </c>
      <c r="C32" s="531" t="s">
        <v>118</v>
      </c>
      <c r="D32" s="531" t="s">
        <v>118</v>
      </c>
      <c r="E32" s="531" t="s">
        <v>118</v>
      </c>
      <c r="F32" s="531" t="s">
        <v>118</v>
      </c>
      <c r="G32" s="531" t="s">
        <v>118</v>
      </c>
      <c r="H32" s="531" t="s">
        <v>118</v>
      </c>
      <c r="I32" s="531" t="s">
        <v>118</v>
      </c>
      <c r="J32" s="531" t="s">
        <v>118</v>
      </c>
      <c r="K32" s="531" t="s">
        <v>118</v>
      </c>
      <c r="L32" s="531" t="s">
        <v>118</v>
      </c>
      <c r="M32" s="531" t="s">
        <v>118</v>
      </c>
      <c r="N32" s="531" t="s">
        <v>118</v>
      </c>
      <c r="O32" s="531" t="s">
        <v>118</v>
      </c>
      <c r="P32" s="717"/>
      <c r="Q32" s="531" t="s">
        <v>118</v>
      </c>
      <c r="R32" s="531" t="s">
        <v>118</v>
      </c>
      <c r="S32" s="531" t="s">
        <v>118</v>
      </c>
      <c r="T32" s="531" t="s">
        <v>118</v>
      </c>
      <c r="U32" s="531" t="s">
        <v>118</v>
      </c>
      <c r="V32" s="531" t="s">
        <v>118</v>
      </c>
      <c r="W32" s="531" t="s">
        <v>118</v>
      </c>
      <c r="X32" s="531" t="s">
        <v>118</v>
      </c>
      <c r="Y32" s="717"/>
      <c r="Z32" s="532" t="s">
        <v>11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55</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3" t="s">
        <v>656</v>
      </c>
      <c r="B35" s="184"/>
      <c r="C35" s="184"/>
      <c r="D35" s="184"/>
      <c r="E35" s="184"/>
      <c r="F35" s="184"/>
      <c r="G35" s="184"/>
      <c r="H35" s="184"/>
      <c r="I35" s="184"/>
      <c r="J35" s="184"/>
      <c r="K35" s="184"/>
      <c r="L35" s="184"/>
      <c r="M35" s="624"/>
      <c r="N35" s="624"/>
      <c r="O35" s="624"/>
      <c r="P35" s="624"/>
      <c r="Q35" s="624"/>
      <c r="R35" s="624"/>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2" t="s">
        <v>610</v>
      </c>
      <c r="AB1" s="114" t="s">
        <v>77</v>
      </c>
    </row>
    <row r="2" customFormat="false" ht="15.75" hidden="false" customHeight="true" outlineLevel="0" collapsed="false">
      <c r="A2" s="662" t="s">
        <v>120</v>
      </c>
      <c r="AB2" s="114" t="s">
        <v>79</v>
      </c>
    </row>
    <row r="3" customFormat="false" ht="15.75" hidden="false" customHeight="true" outlineLevel="0" collapsed="false">
      <c r="A3" s="692"/>
      <c r="AA3" s="114"/>
      <c r="AB3" s="114" t="s">
        <v>80</v>
      </c>
    </row>
    <row r="4" customFormat="false" ht="10.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57</v>
      </c>
      <c r="B5" s="696" t="s">
        <v>611</v>
      </c>
      <c r="C5" s="696" t="s">
        <v>612</v>
      </c>
      <c r="D5" s="696" t="s">
        <v>613</v>
      </c>
      <c r="E5" s="696" t="s">
        <v>614</v>
      </c>
      <c r="F5" s="696" t="s">
        <v>615</v>
      </c>
      <c r="G5" s="696" t="s">
        <v>616</v>
      </c>
      <c r="H5" s="696" t="s">
        <v>617</v>
      </c>
      <c r="I5" s="696" t="s">
        <v>618</v>
      </c>
      <c r="J5" s="696" t="s">
        <v>619</v>
      </c>
      <c r="K5" s="696" t="s">
        <v>620</v>
      </c>
      <c r="L5" s="696" t="s">
        <v>621</v>
      </c>
      <c r="M5" s="696" t="s">
        <v>622</v>
      </c>
      <c r="N5" s="696" t="s">
        <v>623</v>
      </c>
      <c r="O5" s="697" t="s">
        <v>658</v>
      </c>
      <c r="P5" s="696" t="s">
        <v>625</v>
      </c>
      <c r="Q5" s="696" t="s">
        <v>626</v>
      </c>
      <c r="R5" s="696" t="s">
        <v>627</v>
      </c>
      <c r="S5" s="696" t="s">
        <v>659</v>
      </c>
      <c r="T5" s="696" t="s">
        <v>629</v>
      </c>
      <c r="U5" s="696" t="s">
        <v>630</v>
      </c>
      <c r="V5" s="696" t="s">
        <v>631</v>
      </c>
      <c r="W5" s="696" t="s">
        <v>632</v>
      </c>
      <c r="X5" s="697" t="s">
        <v>660</v>
      </c>
      <c r="Y5" s="696" t="s">
        <v>634</v>
      </c>
      <c r="Z5" s="698" t="s">
        <v>490</v>
      </c>
    </row>
    <row r="6" customFormat="false" ht="47.25" hidden="false" customHeight="true" outlineLevel="0" collapsed="false">
      <c r="A6" s="695"/>
      <c r="B6" s="556" t="s">
        <v>635</v>
      </c>
      <c r="C6" s="556"/>
      <c r="D6" s="556"/>
      <c r="E6" s="556"/>
      <c r="F6" s="556"/>
      <c r="G6" s="556"/>
      <c r="H6" s="556"/>
      <c r="I6" s="556"/>
      <c r="J6" s="556"/>
      <c r="K6" s="556"/>
      <c r="L6" s="556"/>
      <c r="M6" s="556"/>
      <c r="N6" s="556"/>
      <c r="O6" s="699" t="s">
        <v>636</v>
      </c>
      <c r="P6" s="724" t="s">
        <v>636</v>
      </c>
      <c r="Q6" s="725" t="s">
        <v>635</v>
      </c>
      <c r="R6" s="725"/>
      <c r="S6" s="725"/>
      <c r="T6" s="725"/>
      <c r="U6" s="725"/>
      <c r="V6" s="725"/>
      <c r="W6" s="725"/>
      <c r="X6" s="699" t="s">
        <v>636</v>
      </c>
      <c r="Y6" s="699" t="s">
        <v>636</v>
      </c>
      <c r="Z6" s="557" t="s">
        <v>635</v>
      </c>
    </row>
    <row r="7" customFormat="false" ht="27.75" hidden="false" customHeight="true" outlineLevel="0" collapsed="false">
      <c r="A7" s="726" t="s">
        <v>661</v>
      </c>
      <c r="B7" s="701" t="n">
        <v>1280.4</v>
      </c>
      <c r="C7" s="702" t="s">
        <v>508</v>
      </c>
      <c r="D7" s="702" t="s">
        <v>118</v>
      </c>
      <c r="E7" s="702" t="s">
        <v>508</v>
      </c>
      <c r="F7" s="702" t="s">
        <v>508</v>
      </c>
      <c r="G7" s="702" t="s">
        <v>118</v>
      </c>
      <c r="H7" s="702" t="s">
        <v>508</v>
      </c>
      <c r="I7" s="702" t="s">
        <v>508</v>
      </c>
      <c r="J7" s="702" t="s">
        <v>118</v>
      </c>
      <c r="K7" s="702" t="s">
        <v>508</v>
      </c>
      <c r="L7" s="702" t="s">
        <v>118</v>
      </c>
      <c r="M7" s="702" t="s">
        <v>118</v>
      </c>
      <c r="N7" s="702" t="s">
        <v>118</v>
      </c>
      <c r="O7" s="701" t="n">
        <v>44586.3648</v>
      </c>
      <c r="P7" s="602"/>
      <c r="Q7" s="701" t="n">
        <v>555</v>
      </c>
      <c r="R7" s="702" t="s">
        <v>508</v>
      </c>
      <c r="S7" s="702" t="s">
        <v>508</v>
      </c>
      <c r="T7" s="702" t="s">
        <v>118</v>
      </c>
      <c r="U7" s="702" t="s">
        <v>508</v>
      </c>
      <c r="V7" s="702" t="s">
        <v>508</v>
      </c>
      <c r="W7" s="702" t="s">
        <v>508</v>
      </c>
      <c r="X7" s="701" t="n">
        <v>12562.22</v>
      </c>
      <c r="Y7" s="602"/>
      <c r="Z7" s="703" t="n">
        <v>1601.7</v>
      </c>
    </row>
    <row r="8" customFormat="false" ht="13.5" hidden="false" customHeight="true" outlineLevel="0" collapsed="false">
      <c r="A8" s="727" t="s">
        <v>662</v>
      </c>
      <c r="B8" s="528" t="n">
        <v>1280.4</v>
      </c>
      <c r="C8" s="531" t="s">
        <v>138</v>
      </c>
      <c r="D8" s="531" t="s">
        <v>118</v>
      </c>
      <c r="E8" s="531" t="s">
        <v>138</v>
      </c>
      <c r="F8" s="531" t="s">
        <v>138</v>
      </c>
      <c r="G8" s="531" t="s">
        <v>118</v>
      </c>
      <c r="H8" s="531" t="s">
        <v>138</v>
      </c>
      <c r="I8" s="531" t="s">
        <v>138</v>
      </c>
      <c r="J8" s="531" t="s">
        <v>118</v>
      </c>
      <c r="K8" s="531" t="s">
        <v>138</v>
      </c>
      <c r="L8" s="531" t="s">
        <v>118</v>
      </c>
      <c r="M8" s="531" t="s">
        <v>118</v>
      </c>
      <c r="N8" s="531" t="s">
        <v>118</v>
      </c>
      <c r="O8" s="528" t="n">
        <v>63324.92801597</v>
      </c>
      <c r="P8" s="573"/>
      <c r="Q8" s="528" t="n">
        <v>1295</v>
      </c>
      <c r="R8" s="531" t="s">
        <v>138</v>
      </c>
      <c r="S8" s="531" t="s">
        <v>138</v>
      </c>
      <c r="T8" s="531" t="s">
        <v>118</v>
      </c>
      <c r="U8" s="531" t="s">
        <v>138</v>
      </c>
      <c r="V8" s="531" t="s">
        <v>138</v>
      </c>
      <c r="W8" s="531" t="s">
        <v>138</v>
      </c>
      <c r="X8" s="528" t="n">
        <v>16556.3838968363</v>
      </c>
      <c r="Y8" s="573"/>
      <c r="Z8" s="716" t="n">
        <v>2787</v>
      </c>
    </row>
    <row r="9" customFormat="false" ht="12.75" hidden="false" customHeight="true" outlineLevel="0" collapsed="false">
      <c r="A9" s="727" t="s">
        <v>663</v>
      </c>
      <c r="B9" s="702" t="s">
        <v>508</v>
      </c>
      <c r="C9" s="702" t="s">
        <v>508</v>
      </c>
      <c r="D9" s="702" t="s">
        <v>118</v>
      </c>
      <c r="E9" s="702" t="s">
        <v>508</v>
      </c>
      <c r="F9" s="702" t="s">
        <v>508</v>
      </c>
      <c r="G9" s="702" t="s">
        <v>118</v>
      </c>
      <c r="H9" s="702" t="s">
        <v>508</v>
      </c>
      <c r="I9" s="702" t="s">
        <v>508</v>
      </c>
      <c r="J9" s="702" t="s">
        <v>118</v>
      </c>
      <c r="K9" s="702" t="s">
        <v>508</v>
      </c>
      <c r="L9" s="702" t="s">
        <v>118</v>
      </c>
      <c r="M9" s="702" t="s">
        <v>118</v>
      </c>
      <c r="N9" s="702" t="s">
        <v>118</v>
      </c>
      <c r="O9" s="701" t="n">
        <v>17565.7005345308</v>
      </c>
      <c r="P9" s="573"/>
      <c r="Q9" s="701" t="n">
        <v>54</v>
      </c>
      <c r="R9" s="702" t="s">
        <v>508</v>
      </c>
      <c r="S9" s="702" t="s">
        <v>508</v>
      </c>
      <c r="T9" s="702" t="s">
        <v>118</v>
      </c>
      <c r="U9" s="702" t="s">
        <v>508</v>
      </c>
      <c r="V9" s="702" t="s">
        <v>508</v>
      </c>
      <c r="W9" s="702" t="s">
        <v>508</v>
      </c>
      <c r="X9" s="701" t="n">
        <v>2892.59371114168</v>
      </c>
      <c r="Y9" s="573"/>
      <c r="Z9" s="714" t="n">
        <v>26</v>
      </c>
    </row>
    <row r="10" customFormat="false" ht="12.75" hidden="false" customHeight="true" outlineLevel="0" collapsed="false">
      <c r="A10" s="728" t="s">
        <v>664</v>
      </c>
      <c r="B10" s="531" t="s">
        <v>138</v>
      </c>
      <c r="C10" s="531" t="s">
        <v>138</v>
      </c>
      <c r="D10" s="531" t="s">
        <v>118</v>
      </c>
      <c r="E10" s="531" t="s">
        <v>138</v>
      </c>
      <c r="F10" s="531" t="s">
        <v>138</v>
      </c>
      <c r="G10" s="531" t="s">
        <v>118</v>
      </c>
      <c r="H10" s="531" t="s">
        <v>138</v>
      </c>
      <c r="I10" s="531" t="s">
        <v>138</v>
      </c>
      <c r="J10" s="531" t="s">
        <v>118</v>
      </c>
      <c r="K10" s="531" t="s">
        <v>138</v>
      </c>
      <c r="L10" s="531" t="s">
        <v>118</v>
      </c>
      <c r="M10" s="531" t="s">
        <v>118</v>
      </c>
      <c r="N10" s="531" t="s">
        <v>118</v>
      </c>
      <c r="O10" s="528" t="n">
        <v>17565.7005345308</v>
      </c>
      <c r="P10" s="573"/>
      <c r="Q10" s="528" t="n">
        <v>54</v>
      </c>
      <c r="R10" s="531" t="s">
        <v>138</v>
      </c>
      <c r="S10" s="531" t="s">
        <v>138</v>
      </c>
      <c r="T10" s="531" t="s">
        <v>118</v>
      </c>
      <c r="U10" s="531" t="s">
        <v>138</v>
      </c>
      <c r="V10" s="531" t="s">
        <v>138</v>
      </c>
      <c r="W10" s="531" t="s">
        <v>138</v>
      </c>
      <c r="X10" s="528" t="n">
        <v>2892.59371114168</v>
      </c>
      <c r="Y10" s="573"/>
      <c r="Z10" s="716" t="n">
        <v>26</v>
      </c>
    </row>
    <row r="11" customFormat="false" ht="13.5" hidden="false" customHeight="true" outlineLevel="0" collapsed="false">
      <c r="A11" s="728" t="s">
        <v>665</v>
      </c>
      <c r="B11" s="531" t="s">
        <v>113</v>
      </c>
      <c r="C11" s="531" t="s">
        <v>113</v>
      </c>
      <c r="D11" s="531" t="s">
        <v>118</v>
      </c>
      <c r="E11" s="531" t="s">
        <v>113</v>
      </c>
      <c r="F11" s="531" t="s">
        <v>113</v>
      </c>
      <c r="G11" s="531" t="s">
        <v>118</v>
      </c>
      <c r="H11" s="531" t="s">
        <v>113</v>
      </c>
      <c r="I11" s="531" t="s">
        <v>113</v>
      </c>
      <c r="J11" s="531" t="s">
        <v>118</v>
      </c>
      <c r="K11" s="531" t="s">
        <v>113</v>
      </c>
      <c r="L11" s="531" t="s">
        <v>118</v>
      </c>
      <c r="M11" s="531" t="s">
        <v>118</v>
      </c>
      <c r="N11" s="531" t="s">
        <v>118</v>
      </c>
      <c r="O11" s="531" t="s">
        <v>113</v>
      </c>
      <c r="P11" s="708"/>
      <c r="Q11" s="531" t="s">
        <v>113</v>
      </c>
      <c r="R11" s="531" t="s">
        <v>113</v>
      </c>
      <c r="S11" s="531" t="s">
        <v>113</v>
      </c>
      <c r="T11" s="531" t="s">
        <v>118</v>
      </c>
      <c r="U11" s="531" t="s">
        <v>113</v>
      </c>
      <c r="V11" s="531" t="s">
        <v>113</v>
      </c>
      <c r="W11" s="531" t="s">
        <v>113</v>
      </c>
      <c r="X11" s="531" t="s">
        <v>113</v>
      </c>
      <c r="Y11" s="708"/>
      <c r="Z11" s="716" t="s">
        <v>113</v>
      </c>
    </row>
    <row r="12" customFormat="false" ht="12.75" hidden="false" customHeight="true" outlineLevel="0" collapsed="false">
      <c r="A12" s="727" t="s">
        <v>666</v>
      </c>
      <c r="B12" s="702" t="s">
        <v>508</v>
      </c>
      <c r="C12" s="702" t="s">
        <v>508</v>
      </c>
      <c r="D12" s="702" t="s">
        <v>118</v>
      </c>
      <c r="E12" s="702" t="s">
        <v>508</v>
      </c>
      <c r="F12" s="702" t="s">
        <v>508</v>
      </c>
      <c r="G12" s="702" t="s">
        <v>118</v>
      </c>
      <c r="H12" s="702" t="s">
        <v>508</v>
      </c>
      <c r="I12" s="702" t="s">
        <v>508</v>
      </c>
      <c r="J12" s="702" t="s">
        <v>118</v>
      </c>
      <c r="K12" s="702" t="s">
        <v>508</v>
      </c>
      <c r="L12" s="702" t="s">
        <v>118</v>
      </c>
      <c r="M12" s="702" t="s">
        <v>118</v>
      </c>
      <c r="N12" s="702" t="s">
        <v>118</v>
      </c>
      <c r="O12" s="701" t="n">
        <v>36304.2637505008</v>
      </c>
      <c r="P12" s="573"/>
      <c r="Q12" s="701" t="n">
        <v>794</v>
      </c>
      <c r="R12" s="702" t="s">
        <v>508</v>
      </c>
      <c r="S12" s="702" t="s">
        <v>508</v>
      </c>
      <c r="T12" s="702" t="s">
        <v>118</v>
      </c>
      <c r="U12" s="702" t="s">
        <v>508</v>
      </c>
      <c r="V12" s="702" t="s">
        <v>508</v>
      </c>
      <c r="W12" s="702" t="s">
        <v>508</v>
      </c>
      <c r="X12" s="701" t="n">
        <v>6886.75760797799</v>
      </c>
      <c r="Y12" s="573"/>
      <c r="Z12" s="714" t="n">
        <v>1193</v>
      </c>
    </row>
    <row r="13" customFormat="false" ht="12.75" hidden="false" customHeight="true" outlineLevel="0" collapsed="false">
      <c r="A13" s="728" t="s">
        <v>664</v>
      </c>
      <c r="B13" s="531" t="s">
        <v>138</v>
      </c>
      <c r="C13" s="531" t="s">
        <v>138</v>
      </c>
      <c r="D13" s="531" t="s">
        <v>118</v>
      </c>
      <c r="E13" s="531" t="s">
        <v>138</v>
      </c>
      <c r="F13" s="531" t="s">
        <v>138</v>
      </c>
      <c r="G13" s="531" t="s">
        <v>118</v>
      </c>
      <c r="H13" s="531" t="s">
        <v>138</v>
      </c>
      <c r="I13" s="531" t="s">
        <v>138</v>
      </c>
      <c r="J13" s="531" t="s">
        <v>118</v>
      </c>
      <c r="K13" s="531" t="s">
        <v>138</v>
      </c>
      <c r="L13" s="531" t="s">
        <v>118</v>
      </c>
      <c r="M13" s="531" t="s">
        <v>118</v>
      </c>
      <c r="N13" s="531" t="s">
        <v>118</v>
      </c>
      <c r="O13" s="528" t="n">
        <v>36304.2637505008</v>
      </c>
      <c r="P13" s="573"/>
      <c r="Q13" s="528" t="n">
        <v>794</v>
      </c>
      <c r="R13" s="531" t="s">
        <v>138</v>
      </c>
      <c r="S13" s="531" t="s">
        <v>138</v>
      </c>
      <c r="T13" s="531" t="s">
        <v>118</v>
      </c>
      <c r="U13" s="531" t="s">
        <v>138</v>
      </c>
      <c r="V13" s="531" t="s">
        <v>138</v>
      </c>
      <c r="W13" s="531" t="s">
        <v>138</v>
      </c>
      <c r="X13" s="528" t="n">
        <v>6886.75760797799</v>
      </c>
      <c r="Y13" s="573"/>
      <c r="Z13" s="716" t="n">
        <v>1193</v>
      </c>
    </row>
    <row r="14" customFormat="false" ht="13.5" hidden="false" customHeight="true" outlineLevel="0" collapsed="false">
      <c r="A14" s="728" t="s">
        <v>665</v>
      </c>
      <c r="B14" s="531" t="s">
        <v>113</v>
      </c>
      <c r="C14" s="531" t="s">
        <v>113</v>
      </c>
      <c r="D14" s="531" t="s">
        <v>118</v>
      </c>
      <c r="E14" s="531" t="s">
        <v>113</v>
      </c>
      <c r="F14" s="531" t="s">
        <v>113</v>
      </c>
      <c r="G14" s="531" t="s">
        <v>118</v>
      </c>
      <c r="H14" s="531" t="s">
        <v>113</v>
      </c>
      <c r="I14" s="531" t="s">
        <v>113</v>
      </c>
      <c r="J14" s="531" t="s">
        <v>118</v>
      </c>
      <c r="K14" s="531" t="s">
        <v>113</v>
      </c>
      <c r="L14" s="531" t="s">
        <v>118</v>
      </c>
      <c r="M14" s="531" t="s">
        <v>118</v>
      </c>
      <c r="N14" s="531" t="s">
        <v>118</v>
      </c>
      <c r="O14" s="531" t="s">
        <v>113</v>
      </c>
      <c r="P14" s="708"/>
      <c r="Q14" s="531" t="s">
        <v>113</v>
      </c>
      <c r="R14" s="531" t="s">
        <v>113</v>
      </c>
      <c r="S14" s="531" t="s">
        <v>113</v>
      </c>
      <c r="T14" s="531" t="s">
        <v>118</v>
      </c>
      <c r="U14" s="531" t="s">
        <v>113</v>
      </c>
      <c r="V14" s="531" t="s">
        <v>113</v>
      </c>
      <c r="W14" s="531" t="s">
        <v>113</v>
      </c>
      <c r="X14" s="531" t="s">
        <v>113</v>
      </c>
      <c r="Y14" s="708"/>
      <c r="Z14" s="716" t="s">
        <v>113</v>
      </c>
    </row>
    <row r="15" customFormat="false" ht="13.5" hidden="false" customHeight="true" outlineLevel="0" collapsed="false">
      <c r="A15" s="729" t="s">
        <v>667</v>
      </c>
      <c r="B15" s="730" t="s">
        <v>113</v>
      </c>
      <c r="C15" s="730" t="s">
        <v>113</v>
      </c>
      <c r="D15" s="730" t="s">
        <v>118</v>
      </c>
      <c r="E15" s="730" t="s">
        <v>113</v>
      </c>
      <c r="F15" s="730" t="s">
        <v>113</v>
      </c>
      <c r="G15" s="730" t="s">
        <v>118</v>
      </c>
      <c r="H15" s="730" t="s">
        <v>113</v>
      </c>
      <c r="I15" s="730" t="s">
        <v>113</v>
      </c>
      <c r="J15" s="730" t="s">
        <v>118</v>
      </c>
      <c r="K15" s="730" t="s">
        <v>113</v>
      </c>
      <c r="L15" s="730" t="s">
        <v>118</v>
      </c>
      <c r="M15" s="730" t="s">
        <v>118</v>
      </c>
      <c r="N15" s="730" t="s">
        <v>118</v>
      </c>
      <c r="O15" s="730" t="s">
        <v>113</v>
      </c>
      <c r="P15" s="711"/>
      <c r="Q15" s="730" t="s">
        <v>113</v>
      </c>
      <c r="R15" s="730" t="s">
        <v>113</v>
      </c>
      <c r="S15" s="730" t="s">
        <v>113</v>
      </c>
      <c r="T15" s="730" t="s">
        <v>118</v>
      </c>
      <c r="U15" s="730" t="s">
        <v>113</v>
      </c>
      <c r="V15" s="730" t="s">
        <v>113</v>
      </c>
      <c r="W15" s="730" t="s">
        <v>113</v>
      </c>
      <c r="X15" s="730" t="s">
        <v>113</v>
      </c>
      <c r="Y15" s="711"/>
      <c r="Z15" s="731" t="n">
        <v>18.3</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68</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69</v>
      </c>
      <c r="B18" s="701" t="n">
        <v>661.910814864</v>
      </c>
      <c r="C18" s="701" t="n">
        <v>254.685607908611</v>
      </c>
      <c r="D18" s="702" t="s">
        <v>638</v>
      </c>
      <c r="E18" s="702" t="s">
        <v>638</v>
      </c>
      <c r="F18" s="701" t="n">
        <v>1097.14025875979</v>
      </c>
      <c r="G18" s="702" t="s">
        <v>638</v>
      </c>
      <c r="H18" s="701" t="n">
        <v>3800.11781409405</v>
      </c>
      <c r="I18" s="701" t="n">
        <v>197.288</v>
      </c>
      <c r="J18" s="702" t="s">
        <v>638</v>
      </c>
      <c r="K18" s="702" t="s">
        <v>638</v>
      </c>
      <c r="L18" s="701" t="n">
        <v>123.656455416</v>
      </c>
      <c r="M18" s="702" t="s">
        <v>638</v>
      </c>
      <c r="N18" s="702" t="s">
        <v>638</v>
      </c>
      <c r="O18" s="701" t="n">
        <v>5607.41809185938</v>
      </c>
      <c r="P18" s="701" t="n">
        <v>11742.2170429018</v>
      </c>
      <c r="Q18" s="701" t="n">
        <v>12.9851136809899</v>
      </c>
      <c r="R18" s="701" t="n">
        <v>1.83789301330934</v>
      </c>
      <c r="S18" s="702" t="s">
        <v>638</v>
      </c>
      <c r="T18" s="702" t="s">
        <v>638</v>
      </c>
      <c r="U18" s="702" t="s">
        <v>638</v>
      </c>
      <c r="V18" s="702" t="s">
        <v>638</v>
      </c>
      <c r="W18" s="701" t="n">
        <v>0.930507762557078</v>
      </c>
      <c r="X18" s="701" t="n">
        <v>7299.99990753069</v>
      </c>
      <c r="Y18" s="701" t="n">
        <v>7315.75342198754</v>
      </c>
      <c r="Z18" s="714" t="n">
        <v>4910.85522833115</v>
      </c>
    </row>
    <row r="19" customFormat="false" ht="12.75" hidden="false" customHeight="true" outlineLevel="0" collapsed="false">
      <c r="A19" s="738" t="s">
        <v>670</v>
      </c>
      <c r="B19" s="708" t="s">
        <v>113</v>
      </c>
      <c r="C19" s="708" t="s">
        <v>113</v>
      </c>
      <c r="D19" s="708" t="s">
        <v>113</v>
      </c>
      <c r="E19" s="708" t="s">
        <v>113</v>
      </c>
      <c r="F19" s="708" t="s">
        <v>113</v>
      </c>
      <c r="G19" s="708" t="s">
        <v>113</v>
      </c>
      <c r="H19" s="708" t="s">
        <v>113</v>
      </c>
      <c r="I19" s="708" t="s">
        <v>113</v>
      </c>
      <c r="J19" s="708" t="s">
        <v>113</v>
      </c>
      <c r="K19" s="708" t="s">
        <v>113</v>
      </c>
      <c r="L19" s="708" t="s">
        <v>113</v>
      </c>
      <c r="M19" s="708" t="s">
        <v>113</v>
      </c>
      <c r="N19" s="708" t="s">
        <v>113</v>
      </c>
      <c r="O19" s="708" t="s">
        <v>113</v>
      </c>
      <c r="P19" s="708"/>
      <c r="Q19" s="701" t="n">
        <v>12.9851136809899</v>
      </c>
      <c r="R19" s="701" t="n">
        <v>1.83789301330934</v>
      </c>
      <c r="S19" s="531" t="s">
        <v>113</v>
      </c>
      <c r="T19" s="531" t="s">
        <v>113</v>
      </c>
      <c r="U19" s="531" t="s">
        <v>113</v>
      </c>
      <c r="V19" s="531" t="s">
        <v>113</v>
      </c>
      <c r="W19" s="531" t="s">
        <v>113</v>
      </c>
      <c r="X19" s="531" t="s">
        <v>113</v>
      </c>
      <c r="Y19" s="701" t="n">
        <v>14.8230066942992</v>
      </c>
      <c r="Z19" s="714" t="n">
        <v>1091.084</v>
      </c>
    </row>
    <row r="20" customFormat="false" ht="13.5" hidden="false" customHeight="true" outlineLevel="0" collapsed="false">
      <c r="A20" s="739" t="s">
        <v>671</v>
      </c>
      <c r="B20" s="701" t="n">
        <v>656.955</v>
      </c>
      <c r="C20" s="702" t="s">
        <v>185</v>
      </c>
      <c r="D20" s="702" t="s">
        <v>118</v>
      </c>
      <c r="E20" s="702" t="s">
        <v>185</v>
      </c>
      <c r="F20" s="702" t="s">
        <v>185</v>
      </c>
      <c r="G20" s="702" t="s">
        <v>118</v>
      </c>
      <c r="H20" s="702" t="s">
        <v>185</v>
      </c>
      <c r="I20" s="702" t="s">
        <v>185</v>
      </c>
      <c r="J20" s="702" t="s">
        <v>118</v>
      </c>
      <c r="K20" s="702" t="s">
        <v>185</v>
      </c>
      <c r="L20" s="702" t="s">
        <v>118</v>
      </c>
      <c r="M20" s="702" t="s">
        <v>118</v>
      </c>
      <c r="N20" s="702" t="s">
        <v>118</v>
      </c>
      <c r="O20" s="701" t="n">
        <v>281.291</v>
      </c>
      <c r="P20" s="701" t="n">
        <v>938.246</v>
      </c>
      <c r="Q20" s="702" t="s">
        <v>185</v>
      </c>
      <c r="R20" s="702" t="s">
        <v>185</v>
      </c>
      <c r="S20" s="702" t="s">
        <v>185</v>
      </c>
      <c r="T20" s="702" t="s">
        <v>118</v>
      </c>
      <c r="U20" s="702" t="s">
        <v>185</v>
      </c>
      <c r="V20" s="702" t="s">
        <v>185</v>
      </c>
      <c r="W20" s="702" t="s">
        <v>118</v>
      </c>
      <c r="X20" s="701" t="n">
        <v>879.142</v>
      </c>
      <c r="Y20" s="701" t="n">
        <v>879.142</v>
      </c>
      <c r="Z20" s="714" t="n">
        <v>1366.363</v>
      </c>
    </row>
    <row r="21" customFormat="false" ht="13.5" hidden="false" customHeight="true" outlineLevel="0" collapsed="false">
      <c r="A21" s="739" t="s">
        <v>672</v>
      </c>
      <c r="B21" s="701" t="n">
        <v>4.955814864</v>
      </c>
      <c r="C21" s="701" t="n">
        <v>254.685607908611</v>
      </c>
      <c r="D21" s="702" t="s">
        <v>638</v>
      </c>
      <c r="E21" s="702" t="s">
        <v>649</v>
      </c>
      <c r="F21" s="701" t="n">
        <v>1097.14025875979</v>
      </c>
      <c r="G21" s="702" t="s">
        <v>638</v>
      </c>
      <c r="H21" s="701" t="n">
        <v>3800.11781409405</v>
      </c>
      <c r="I21" s="701" t="n">
        <v>197.288</v>
      </c>
      <c r="J21" s="702" t="s">
        <v>638</v>
      </c>
      <c r="K21" s="702" t="s">
        <v>638</v>
      </c>
      <c r="L21" s="701" t="n">
        <v>123.656455416</v>
      </c>
      <c r="M21" s="702" t="s">
        <v>638</v>
      </c>
      <c r="N21" s="702" t="s">
        <v>638</v>
      </c>
      <c r="O21" s="701" t="n">
        <v>5326.12709185938</v>
      </c>
      <c r="P21" s="701" t="n">
        <v>10803.9710429018</v>
      </c>
      <c r="Q21" s="702" t="s">
        <v>638</v>
      </c>
      <c r="R21" s="702" t="s">
        <v>638</v>
      </c>
      <c r="S21" s="702" t="s">
        <v>638</v>
      </c>
      <c r="T21" s="702" t="s">
        <v>638</v>
      </c>
      <c r="U21" s="702" t="s">
        <v>638</v>
      </c>
      <c r="V21" s="702" t="s">
        <v>638</v>
      </c>
      <c r="W21" s="701" t="n">
        <v>0.930507762557078</v>
      </c>
      <c r="X21" s="701" t="n">
        <v>6420.85790753069</v>
      </c>
      <c r="Y21" s="701" t="n">
        <v>6421.78841529324</v>
      </c>
      <c r="Z21" s="714" t="n">
        <v>2453.40822833115</v>
      </c>
    </row>
    <row r="22" customFormat="false" ht="13.5" hidden="false" customHeight="true" outlineLevel="0" collapsed="false">
      <c r="A22" s="740" t="s">
        <v>673</v>
      </c>
      <c r="B22" s="702" t="s">
        <v>118</v>
      </c>
      <c r="C22" s="702" t="s">
        <v>118</v>
      </c>
      <c r="D22" s="702" t="s">
        <v>118</v>
      </c>
      <c r="E22" s="702" t="s">
        <v>118</v>
      </c>
      <c r="F22" s="702" t="s">
        <v>118</v>
      </c>
      <c r="G22" s="702" t="s">
        <v>118</v>
      </c>
      <c r="H22" s="702" t="s">
        <v>118</v>
      </c>
      <c r="I22" s="702" t="s">
        <v>118</v>
      </c>
      <c r="J22" s="702" t="s">
        <v>118</v>
      </c>
      <c r="K22" s="702" t="s">
        <v>118</v>
      </c>
      <c r="L22" s="702" t="s">
        <v>118</v>
      </c>
      <c r="M22" s="702" t="s">
        <v>118</v>
      </c>
      <c r="N22" s="702" t="s">
        <v>118</v>
      </c>
      <c r="O22" s="702" t="s">
        <v>118</v>
      </c>
      <c r="P22" s="702" t="s">
        <v>275</v>
      </c>
      <c r="Q22" s="702" t="s">
        <v>118</v>
      </c>
      <c r="R22" s="702" t="s">
        <v>118</v>
      </c>
      <c r="S22" s="702" t="s">
        <v>118</v>
      </c>
      <c r="T22" s="702" t="s">
        <v>118</v>
      </c>
      <c r="U22" s="702" t="s">
        <v>118</v>
      </c>
      <c r="V22" s="702" t="s">
        <v>118</v>
      </c>
      <c r="W22" s="702" t="s">
        <v>118</v>
      </c>
      <c r="X22" s="702" t="s">
        <v>118</v>
      </c>
      <c r="Y22" s="702" t="s">
        <v>275</v>
      </c>
      <c r="Z22" s="714" t="s">
        <v>118</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74</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75</v>
      </c>
      <c r="B25" s="701" t="n">
        <v>4.955814864</v>
      </c>
      <c r="C25" s="701" t="n">
        <v>254.685607908611</v>
      </c>
      <c r="D25" s="702" t="s">
        <v>638</v>
      </c>
      <c r="E25" s="702" t="s">
        <v>649</v>
      </c>
      <c r="F25" s="701" t="n">
        <v>1097.14025875979</v>
      </c>
      <c r="G25" s="702" t="s">
        <v>638</v>
      </c>
      <c r="H25" s="701" t="n">
        <v>3800.11781409405</v>
      </c>
      <c r="I25" s="701" t="n">
        <v>197.288</v>
      </c>
      <c r="J25" s="702" t="s">
        <v>638</v>
      </c>
      <c r="K25" s="702" t="s">
        <v>638</v>
      </c>
      <c r="L25" s="701" t="n">
        <v>123.656455416</v>
      </c>
      <c r="M25" s="702" t="s">
        <v>638</v>
      </c>
      <c r="N25" s="702" t="s">
        <v>638</v>
      </c>
      <c r="O25" s="701" t="n">
        <v>5326.12709185938</v>
      </c>
      <c r="P25" s="701" t="n">
        <v>10803.9710429018</v>
      </c>
      <c r="Q25" s="702" t="s">
        <v>638</v>
      </c>
      <c r="R25" s="702" t="s">
        <v>638</v>
      </c>
      <c r="S25" s="702" t="s">
        <v>638</v>
      </c>
      <c r="T25" s="702" t="s">
        <v>638</v>
      </c>
      <c r="U25" s="702" t="s">
        <v>638</v>
      </c>
      <c r="V25" s="702" t="s">
        <v>638</v>
      </c>
      <c r="W25" s="701" t="n">
        <v>0.930507762557078</v>
      </c>
      <c r="X25" s="701" t="n">
        <v>6420.85790753069</v>
      </c>
      <c r="Y25" s="701" t="n">
        <v>6421.78841529324</v>
      </c>
      <c r="Z25" s="714" t="n">
        <v>2453.40822833115</v>
      </c>
    </row>
    <row r="26" customFormat="false" ht="13.5" hidden="false" customHeight="true" outlineLevel="0" collapsed="false">
      <c r="A26" s="745" t="s">
        <v>676</v>
      </c>
      <c r="B26" s="701" t="n">
        <v>14980.68</v>
      </c>
      <c r="C26" s="702" t="s">
        <v>508</v>
      </c>
      <c r="D26" s="702" t="s">
        <v>118</v>
      </c>
      <c r="E26" s="702" t="s">
        <v>508</v>
      </c>
      <c r="F26" s="702" t="s">
        <v>508</v>
      </c>
      <c r="G26" s="702" t="s">
        <v>118</v>
      </c>
      <c r="H26" s="702" t="s">
        <v>508</v>
      </c>
      <c r="I26" s="702" t="s">
        <v>508</v>
      </c>
      <c r="J26" s="702" t="s">
        <v>118</v>
      </c>
      <c r="K26" s="702" t="s">
        <v>508</v>
      </c>
      <c r="L26" s="702" t="s">
        <v>118</v>
      </c>
      <c r="M26" s="702" t="s">
        <v>118</v>
      </c>
      <c r="N26" s="702" t="s">
        <v>118</v>
      </c>
      <c r="O26" s="701" t="n">
        <v>44586.3648</v>
      </c>
      <c r="P26" s="701" t="n">
        <v>59567.0448</v>
      </c>
      <c r="Q26" s="701" t="n">
        <v>3607.5</v>
      </c>
      <c r="R26" s="702" t="s">
        <v>508</v>
      </c>
      <c r="S26" s="702" t="s">
        <v>508</v>
      </c>
      <c r="T26" s="702" t="s">
        <v>118</v>
      </c>
      <c r="U26" s="702" t="s">
        <v>508</v>
      </c>
      <c r="V26" s="702" t="s">
        <v>508</v>
      </c>
      <c r="W26" s="702" t="s">
        <v>508</v>
      </c>
      <c r="X26" s="701" t="n">
        <v>12562.22</v>
      </c>
      <c r="Y26" s="701" t="n">
        <v>16169.72</v>
      </c>
      <c r="Z26" s="714" t="n">
        <v>38280.63</v>
      </c>
    </row>
    <row r="27" customFormat="false" ht="13.5" hidden="false" customHeight="true" outlineLevel="0" collapsed="false">
      <c r="A27" s="746" t="s">
        <v>677</v>
      </c>
      <c r="B27" s="747" t="n">
        <v>3022.8489988241</v>
      </c>
      <c r="C27" s="747" t="s">
        <v>508</v>
      </c>
      <c r="D27" s="747" t="s">
        <v>638</v>
      </c>
      <c r="E27" s="747" t="s">
        <v>638</v>
      </c>
      <c r="F27" s="747" t="s">
        <v>508</v>
      </c>
      <c r="G27" s="747" t="s">
        <v>638</v>
      </c>
      <c r="H27" s="747" t="s">
        <v>508</v>
      </c>
      <c r="I27" s="747" t="s">
        <v>508</v>
      </c>
      <c r="J27" s="747" t="s">
        <v>638</v>
      </c>
      <c r="K27" s="747" t="s">
        <v>638</v>
      </c>
      <c r="L27" s="747" t="s">
        <v>118</v>
      </c>
      <c r="M27" s="747" t="s">
        <v>638</v>
      </c>
      <c r="N27" s="747" t="s">
        <v>638</v>
      </c>
      <c r="O27" s="747" t="n">
        <v>8.37125439010782</v>
      </c>
      <c r="P27" s="747" t="n">
        <v>5.51343987904664</v>
      </c>
      <c r="Q27" s="747" t="s">
        <v>638</v>
      </c>
      <c r="R27" s="747" t="s">
        <v>638</v>
      </c>
      <c r="S27" s="747" t="s">
        <v>638</v>
      </c>
      <c r="T27" s="747" t="s">
        <v>638</v>
      </c>
      <c r="U27" s="747" t="s">
        <v>638</v>
      </c>
      <c r="V27" s="747" t="s">
        <v>638</v>
      </c>
      <c r="W27" s="747" t="s">
        <v>508</v>
      </c>
      <c r="X27" s="747" t="n">
        <v>1.95647064316225</v>
      </c>
      <c r="Y27" s="747" t="n">
        <v>2.51794655231749</v>
      </c>
      <c r="Z27" s="748" t="n">
        <v>15.603041335701</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78</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79</v>
      </c>
      <c r="B30" s="750"/>
      <c r="C30" s="750"/>
      <c r="D30" s="750"/>
      <c r="E30" s="750"/>
      <c r="F30" s="750"/>
      <c r="G30" s="750"/>
      <c r="H30" s="750"/>
      <c r="I30" s="750"/>
      <c r="J30" s="184"/>
      <c r="K30" s="184"/>
      <c r="L30" s="184"/>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4" t="s">
        <v>680</v>
      </c>
      <c r="B31" s="184"/>
      <c r="C31" s="184"/>
      <c r="D31" s="184"/>
      <c r="E31" s="184"/>
      <c r="F31" s="184"/>
      <c r="G31" s="184"/>
      <c r="H31" s="184"/>
      <c r="I31" s="184"/>
      <c r="J31" s="184"/>
      <c r="K31" s="184"/>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1" t="s">
        <v>681</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82</v>
      </c>
      <c r="B33" s="750"/>
      <c r="C33" s="750"/>
      <c r="D33" s="750"/>
      <c r="E33" s="750"/>
      <c r="F33" s="750"/>
      <c r="G33" s="750"/>
      <c r="H33" s="750"/>
      <c r="I33" s="750"/>
      <c r="J33" s="750"/>
      <c r="K33" s="750"/>
      <c r="L33" s="750"/>
      <c r="M33" s="750"/>
      <c r="N33" s="750"/>
      <c r="O33" s="750"/>
      <c r="P33" s="750"/>
      <c r="Q33" s="750"/>
      <c r="R33" s="750"/>
      <c r="S33" s="750"/>
      <c r="T33" s="750"/>
      <c r="U33" s="750"/>
      <c r="V33" s="750"/>
      <c r="W33" s="750"/>
      <c r="X33" s="184"/>
      <c r="Y33" s="184"/>
      <c r="Z33" s="184"/>
      <c r="AA33" s="184"/>
      <c r="AB33" s="184"/>
    </row>
    <row r="34" customFormat="false" ht="13.5" hidden="false" customHeight="true" outlineLevel="0" collapsed="false">
      <c r="A34" s="753" t="s">
        <v>683</v>
      </c>
      <c r="B34" s="184"/>
      <c r="C34" s="184"/>
      <c r="D34" s="184"/>
      <c r="E34" s="184"/>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3" t="s">
        <v>684</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4"/>
      <c r="Z35" s="624"/>
      <c r="AA35" s="624"/>
      <c r="AB35" s="624"/>
    </row>
    <row r="36" customFormat="false" ht="18" hidden="false" customHeight="true" outlineLevel="0" collapsed="false">
      <c r="A36" s="752" t="s">
        <v>685</v>
      </c>
      <c r="B36" s="750"/>
      <c r="C36" s="750"/>
      <c r="D36" s="750"/>
      <c r="E36" s="750"/>
      <c r="F36" s="750"/>
      <c r="G36" s="750"/>
      <c r="H36" s="750"/>
      <c r="I36" s="750"/>
      <c r="J36" s="750"/>
      <c r="K36" s="184"/>
      <c r="L36" s="184"/>
      <c r="M36" s="184"/>
      <c r="N36" s="184"/>
      <c r="O36" s="184"/>
      <c r="P36" s="184"/>
      <c r="Q36" s="184"/>
      <c r="R36" s="184"/>
      <c r="S36" s="184"/>
      <c r="T36" s="184"/>
      <c r="U36" s="184"/>
      <c r="V36" s="624"/>
      <c r="W36" s="624"/>
      <c r="X36" s="624"/>
      <c r="Y36" s="624"/>
      <c r="Z36" s="624"/>
      <c r="AA36" s="624"/>
      <c r="AB36" s="624"/>
    </row>
    <row r="37" customFormat="false" ht="6.75" hidden="false" customHeight="true" outlineLevel="0" collapsed="false">
      <c r="A37" s="750"/>
      <c r="B37" s="750"/>
      <c r="C37" s="750"/>
      <c r="D37" s="750"/>
      <c r="E37" s="750"/>
      <c r="F37" s="750"/>
      <c r="G37" s="750"/>
      <c r="H37" s="750"/>
      <c r="I37" s="750"/>
      <c r="J37" s="750"/>
      <c r="K37" s="184"/>
      <c r="L37" s="184"/>
      <c r="M37" s="184"/>
      <c r="N37" s="184"/>
      <c r="O37" s="184"/>
      <c r="P37" s="184"/>
      <c r="Q37" s="184"/>
      <c r="R37" s="184"/>
      <c r="S37" s="184"/>
      <c r="T37" s="184"/>
      <c r="U37" s="184"/>
      <c r="V37" s="624"/>
      <c r="W37" s="624"/>
      <c r="X37" s="624"/>
      <c r="Y37" s="624"/>
      <c r="Z37" s="624"/>
      <c r="AA37" s="624"/>
      <c r="AB37" s="624"/>
    </row>
    <row r="38" customFormat="false" ht="12.75" hidden="false" customHeight="true" outlineLevel="0" collapsed="false">
      <c r="A38" s="754" t="s">
        <v>686</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9" t="s">
        <v>459</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6"/>
    </row>
    <row r="42" customFormat="false" ht="12.75" hidden="false" customHeight="true" outlineLevel="0" collapsed="false">
      <c r="A42" s="757" t="s">
        <v>605</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87</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99312.91843174</v>
      </c>
      <c r="C7" s="12" t="n">
        <v>63.1015234680967</v>
      </c>
      <c r="D7" s="12" t="n">
        <v>24.8625465255901</v>
      </c>
      <c r="E7" s="12" t="n">
        <v>1894.89757516774</v>
      </c>
      <c r="F7" s="12" t="n">
        <v>2761.79441023256</v>
      </c>
      <c r="G7" s="12" t="n">
        <v>391.077567181606</v>
      </c>
      <c r="H7" s="13" t="n">
        <v>987.451062324876</v>
      </c>
    </row>
    <row r="8" customFormat="false" ht="12.75" hidden="false" customHeight="true" outlineLevel="0" collapsed="false">
      <c r="A8" s="14" t="s">
        <v>91</v>
      </c>
      <c r="B8" s="15" t="n">
        <v>1199277.02896405</v>
      </c>
      <c r="C8" s="15" t="n">
        <v>43.6609479247217</v>
      </c>
      <c r="D8" s="15" t="n">
        <v>24.8621787432561</v>
      </c>
      <c r="E8" s="15" t="n">
        <v>1894.89757516774</v>
      </c>
      <c r="F8" s="15" t="n">
        <v>2761.79441023256</v>
      </c>
      <c r="G8" s="15" t="n">
        <v>143.392469484775</v>
      </c>
      <c r="H8" s="15" t="n">
        <v>987.451062324876</v>
      </c>
      <c r="I8" s="16"/>
    </row>
    <row r="9" customFormat="false" ht="12" hidden="false" customHeight="true" outlineLevel="0" collapsed="false">
      <c r="A9" s="17" t="s">
        <v>92</v>
      </c>
      <c r="B9" s="15" t="n">
        <v>394358.496875902</v>
      </c>
      <c r="C9" s="15" t="n">
        <v>1.86486996814965</v>
      </c>
      <c r="D9" s="15" t="n">
        <v>6.82920279387762</v>
      </c>
      <c r="E9" s="15" t="n">
        <v>312.098827887279</v>
      </c>
      <c r="F9" s="15" t="n">
        <v>117.027808863156</v>
      </c>
      <c r="G9" s="15" t="n">
        <v>3.12517454169127</v>
      </c>
      <c r="H9" s="15" t="n">
        <v>231.44075729519</v>
      </c>
      <c r="I9" s="16"/>
    </row>
    <row r="10" customFormat="false" ht="12" hidden="false" customHeight="true" outlineLevel="0" collapsed="false">
      <c r="A10" s="18" t="s">
        <v>93</v>
      </c>
      <c r="B10" s="19" t="n">
        <v>370261.206047274</v>
      </c>
      <c r="C10" s="19" t="n">
        <v>1.71870658292614</v>
      </c>
      <c r="D10" s="19" t="n">
        <v>6.61446382994487</v>
      </c>
      <c r="E10" s="20" t="n">
        <v>278.26420993693</v>
      </c>
      <c r="F10" s="20" t="n">
        <v>76.1445281950534</v>
      </c>
      <c r="G10" s="20" t="n">
        <v>2.96453378358239</v>
      </c>
      <c r="H10" s="21" t="n">
        <v>198.309080229198</v>
      </c>
    </row>
    <row r="11" customFormat="false" ht="12" hidden="false" customHeight="true" outlineLevel="0" collapsed="false">
      <c r="A11" s="18" t="s">
        <v>94</v>
      </c>
      <c r="B11" s="19" t="n">
        <v>16098.445495846</v>
      </c>
      <c r="C11" s="19" t="n">
        <v>0.0689572984957167</v>
      </c>
      <c r="D11" s="19" t="n">
        <v>0.19072147355012</v>
      </c>
      <c r="E11" s="20" t="n">
        <v>28.7887019434845</v>
      </c>
      <c r="F11" s="20" t="n">
        <v>3.28790223927813</v>
      </c>
      <c r="G11" s="20" t="n">
        <v>0.0727951942602972</v>
      </c>
      <c r="H11" s="21" t="n">
        <v>31.273797046944</v>
      </c>
    </row>
    <row r="12" customFormat="false" ht="12.75" hidden="false" customHeight="true" outlineLevel="0" collapsed="false">
      <c r="A12" s="22" t="s">
        <v>95</v>
      </c>
      <c r="B12" s="23" t="n">
        <v>7998.84533278185</v>
      </c>
      <c r="C12" s="23" t="n">
        <v>0.0772060867277953</v>
      </c>
      <c r="D12" s="23" t="n">
        <v>0.0240174903826364</v>
      </c>
      <c r="E12" s="24" t="n">
        <v>5.04591600686448</v>
      </c>
      <c r="F12" s="24" t="n">
        <v>37.5953784288246</v>
      </c>
      <c r="G12" s="24" t="n">
        <v>0.0878455638485853</v>
      </c>
      <c r="H12" s="25" t="n">
        <v>1.85788001904849</v>
      </c>
    </row>
    <row r="13" customFormat="false" ht="12" hidden="false" customHeight="true" outlineLevel="0" collapsed="false">
      <c r="A13" s="26" t="s">
        <v>96</v>
      </c>
      <c r="B13" s="15" t="n">
        <v>373287.047087449</v>
      </c>
      <c r="C13" s="15" t="n">
        <v>17.3792007859066</v>
      </c>
      <c r="D13" s="15" t="n">
        <v>6.69664199632102</v>
      </c>
      <c r="E13" s="15" t="n">
        <v>459.537583205508</v>
      </c>
      <c r="F13" s="15" t="n">
        <v>1631.24450292091</v>
      </c>
      <c r="G13" s="15" t="n">
        <v>19.8116689701231</v>
      </c>
      <c r="H13" s="15" t="n">
        <v>249.647658668749</v>
      </c>
      <c r="I13" s="16"/>
    </row>
    <row r="14" customFormat="false" ht="12" hidden="false" customHeight="true" outlineLevel="0" collapsed="false">
      <c r="A14" s="18" t="s">
        <v>97</v>
      </c>
      <c r="B14" s="19" t="n">
        <v>154603.330475294</v>
      </c>
      <c r="C14" s="19" t="n">
        <v>4.20452290367141</v>
      </c>
      <c r="D14" s="19" t="n">
        <v>1.04956278460423</v>
      </c>
      <c r="E14" s="20" t="n">
        <v>52.6603949131128</v>
      </c>
      <c r="F14" s="20" t="n">
        <v>951.932855475929</v>
      </c>
      <c r="G14" s="20" t="n">
        <v>1.30179427128972</v>
      </c>
      <c r="H14" s="21" t="n">
        <v>36.9412757232382</v>
      </c>
    </row>
    <row r="15" customFormat="false" ht="12" hidden="false" customHeight="true" outlineLevel="0" collapsed="false">
      <c r="A15" s="18" t="s">
        <v>98</v>
      </c>
      <c r="B15" s="19" t="n">
        <v>2701.90842365001</v>
      </c>
      <c r="C15" s="19" t="n">
        <v>0.163164890910752</v>
      </c>
      <c r="D15" s="19" t="n">
        <v>0.0339421894589274</v>
      </c>
      <c r="E15" s="20" t="n">
        <v>11.35077492279</v>
      </c>
      <c r="F15" s="20" t="n">
        <v>35.7608608831572</v>
      </c>
      <c r="G15" s="20" t="n">
        <v>0.0321258301978757</v>
      </c>
      <c r="H15" s="21" t="n">
        <v>8.11951285287313</v>
      </c>
    </row>
    <row r="16" customFormat="false" ht="12" hidden="false" customHeight="true" outlineLevel="0" collapsed="false">
      <c r="A16" s="18" t="s">
        <v>99</v>
      </c>
      <c r="B16" s="19" t="n">
        <v>58912.0733534659</v>
      </c>
      <c r="C16" s="19" t="n">
        <v>0.237973340768695</v>
      </c>
      <c r="D16" s="19" t="n">
        <v>0.914096886240189</v>
      </c>
      <c r="E16" s="20" t="n">
        <v>93.1150370089629</v>
      </c>
      <c r="F16" s="20" t="n">
        <v>10.5611566343773</v>
      </c>
      <c r="G16" s="20" t="n">
        <v>0.220549156201008</v>
      </c>
      <c r="H16" s="21" t="n">
        <v>58.2965453475715</v>
      </c>
    </row>
    <row r="17" customFormat="false" ht="12" hidden="false" customHeight="true" outlineLevel="0" collapsed="false">
      <c r="A17" s="18" t="s">
        <v>100</v>
      </c>
      <c r="B17" s="19" t="n">
        <v>25509.3418986299</v>
      </c>
      <c r="C17" s="19" t="n">
        <v>1.5166466016824</v>
      </c>
      <c r="D17" s="19" t="n">
        <v>0.935992275270009</v>
      </c>
      <c r="E17" s="20" t="n">
        <v>50.7755711858433</v>
      </c>
      <c r="F17" s="20" t="n">
        <v>148.968290893057</v>
      </c>
      <c r="G17" s="20" t="n">
        <v>12.8173677189443</v>
      </c>
      <c r="H17" s="21" t="n">
        <v>27.5108183997733</v>
      </c>
    </row>
    <row r="18" customFormat="false" ht="12" hidden="false" customHeight="true" outlineLevel="0" collapsed="false">
      <c r="A18" s="18" t="s">
        <v>101</v>
      </c>
      <c r="B18" s="19" t="n">
        <v>10407.3094485983</v>
      </c>
      <c r="C18" s="19" t="n">
        <v>0.124405430552891</v>
      </c>
      <c r="D18" s="19" t="n">
        <v>0.236706398118216</v>
      </c>
      <c r="E18" s="20" t="n">
        <v>25.9401765443187</v>
      </c>
      <c r="F18" s="20" t="n">
        <v>2.5455075614983</v>
      </c>
      <c r="G18" s="20" t="n">
        <v>0.140898610050232</v>
      </c>
      <c r="H18" s="21" t="n">
        <v>31.7316782161936</v>
      </c>
    </row>
    <row r="19" customFormat="false" ht="12.75" hidden="false" customHeight="true" outlineLevel="0" collapsed="false">
      <c r="A19" s="18" t="s">
        <v>102</v>
      </c>
      <c r="B19" s="19" t="n">
        <v>121153.083487811</v>
      </c>
      <c r="C19" s="19" t="n">
        <v>11.1324876183205</v>
      </c>
      <c r="D19" s="19" t="n">
        <v>3.52634146262945</v>
      </c>
      <c r="E19" s="19" t="n">
        <v>225.69562863048</v>
      </c>
      <c r="F19" s="19" t="n">
        <v>481.47583147289</v>
      </c>
      <c r="G19" s="19" t="n">
        <v>5.29893338343999</v>
      </c>
      <c r="H19" s="27" t="n">
        <v>87.0478281290995</v>
      </c>
    </row>
    <row r="20" customFormat="false" ht="12.75" hidden="false" customHeight="true" outlineLevel="0" collapsed="false">
      <c r="A20" s="18" t="s">
        <v>103</v>
      </c>
      <c r="B20" s="19" t="n">
        <v>37777.9478482557</v>
      </c>
      <c r="C20" s="19" t="n">
        <v>3.93174243741849</v>
      </c>
      <c r="D20" s="19" t="n">
        <v>2.03455957439132</v>
      </c>
      <c r="E20" s="19" t="n">
        <v>115.102724537934</v>
      </c>
      <c r="F20" s="19" t="n">
        <v>383.630143817576</v>
      </c>
      <c r="G20" s="19" t="n">
        <v>0.643005221576498</v>
      </c>
      <c r="H20" s="27" t="n">
        <v>27.3560818666532</v>
      </c>
    </row>
    <row r="21" customFormat="false" ht="12.75" hidden="false" customHeight="true" outlineLevel="0" collapsed="false">
      <c r="A21" s="18" t="s">
        <v>104</v>
      </c>
      <c r="B21" s="19" t="n">
        <v>11850.428041393</v>
      </c>
      <c r="C21" s="19" t="n">
        <v>2.16150397676878</v>
      </c>
      <c r="D21" s="19" t="n">
        <v>0.322141987054245</v>
      </c>
      <c r="E21" s="19" t="n">
        <v>1.78398027276687</v>
      </c>
      <c r="F21" s="19" t="n">
        <v>73.5742849648371</v>
      </c>
      <c r="G21" s="19" t="n">
        <v>2.55998803991097</v>
      </c>
      <c r="H21" s="27" t="n">
        <v>2.92280304413809</v>
      </c>
      <c r="I21" s="16"/>
    </row>
    <row r="22" customFormat="false" ht="12.75" hidden="false" customHeight="true" outlineLevel="0" collapsed="false">
      <c r="A22" s="18" t="s">
        <v>105</v>
      </c>
      <c r="B22" s="19" t="n">
        <v>-14792.8539934507</v>
      </c>
      <c r="C22" s="19" t="n">
        <v>-0.222883413254315</v>
      </c>
      <c r="D22" s="19" t="n">
        <v>-0.132054758859183</v>
      </c>
      <c r="E22" s="19" t="n">
        <v>-0.142115128068775</v>
      </c>
      <c r="F22" s="19" t="n">
        <v>-17.4415150814864</v>
      </c>
      <c r="G22" s="19" t="n">
        <v>-0.066959794110428</v>
      </c>
      <c r="H22" s="27" t="n">
        <v>-0.0150775402213458</v>
      </c>
    </row>
    <row r="23" customFormat="false" ht="12.75" hidden="false" customHeight="true" outlineLevel="0" collapsed="false">
      <c r="A23" s="18" t="s">
        <v>106</v>
      </c>
      <c r="B23" s="19" t="n">
        <v>1645.95066559533</v>
      </c>
      <c r="C23" s="19" t="n">
        <v>0.184591147600501</v>
      </c>
      <c r="D23" s="19" t="n">
        <v>0.0347854861799041</v>
      </c>
      <c r="E23" s="19" t="n">
        <v>0.0336819147750234</v>
      </c>
      <c r="F23" s="19" t="n">
        <v>0.806516195781084</v>
      </c>
      <c r="G23" s="19" t="n">
        <v>0.253191784652595</v>
      </c>
      <c r="H23" s="27" t="n">
        <v>0.00357344381033519</v>
      </c>
    </row>
    <row r="24" customFormat="false" ht="12.75" hidden="false" customHeight="true" outlineLevel="0" collapsed="false">
      <c r="A24" s="18" t="s">
        <v>107</v>
      </c>
      <c r="B24" s="19" t="n">
        <v>9521.84021789736</v>
      </c>
      <c r="C24" s="19" t="n">
        <v>0.489453657933206</v>
      </c>
      <c r="D24" s="19" t="n">
        <v>0.234253532142947</v>
      </c>
      <c r="E24" s="19" t="n">
        <v>34.406269534893</v>
      </c>
      <c r="F24" s="19" t="n">
        <v>3.71875308563586</v>
      </c>
      <c r="G24" s="19" t="n">
        <v>0.475567973134999</v>
      </c>
      <c r="H24" s="27" t="n">
        <v>10.413402747879</v>
      </c>
    </row>
    <row r="25" customFormat="false" ht="12.75" hidden="false" customHeight="true" outlineLevel="0" collapsed="false">
      <c r="A25" s="18" t="s">
        <v>108</v>
      </c>
      <c r="B25" s="19" t="n">
        <v>673.391000876765</v>
      </c>
      <c r="C25" s="19" t="n">
        <v>0.0383662777521894</v>
      </c>
      <c r="D25" s="19" t="n">
        <v>0.0134194112498773</v>
      </c>
      <c r="E25" s="19" t="n">
        <v>1.63357654759649</v>
      </c>
      <c r="F25" s="19" t="n">
        <v>0.7900347595977</v>
      </c>
      <c r="G25" s="19" t="n">
        <v>0.0413709584598286</v>
      </c>
      <c r="H25" s="27" t="n">
        <v>0.459853574516372</v>
      </c>
    </row>
    <row r="26" customFormat="false" ht="12.75" hidden="false" customHeight="true" outlineLevel="0" collapsed="false">
      <c r="A26" s="18" t="s">
        <v>109</v>
      </c>
      <c r="B26" s="19" t="n">
        <v>20419.9086629472</v>
      </c>
      <c r="C26" s="19" t="n">
        <v>0.059381914454767</v>
      </c>
      <c r="D26" s="19" t="n">
        <v>0.42320968395271</v>
      </c>
      <c r="E26" s="19" t="n">
        <v>0.00905175101437326</v>
      </c>
      <c r="F26" s="19" t="n">
        <v>3.06869171561492</v>
      </c>
      <c r="G26" s="19" t="n">
        <v>0.054698066770132</v>
      </c>
      <c r="H26" s="27" t="n">
        <v>0.000960335059662146</v>
      </c>
    </row>
    <row r="27" customFormat="false" ht="12.75" hidden="false" customHeight="true" outlineLevel="0" collapsed="false">
      <c r="A27" s="18" t="s">
        <v>110</v>
      </c>
      <c r="B27" s="19" t="n">
        <v>54056.4710442963</v>
      </c>
      <c r="C27" s="19" t="n">
        <v>4.49033161964685</v>
      </c>
      <c r="D27" s="19" t="n">
        <v>0.596026546517636</v>
      </c>
      <c r="E27" s="19" t="n">
        <v>72.8684591995687</v>
      </c>
      <c r="F27" s="19" t="n">
        <v>33.3289220153343</v>
      </c>
      <c r="G27" s="19" t="n">
        <v>1.3380711330454</v>
      </c>
      <c r="H27" s="27" t="n">
        <v>45.9062306572643</v>
      </c>
    </row>
    <row r="28" customFormat="false" ht="12" hidden="false" customHeight="true" outlineLevel="0" collapsed="false">
      <c r="A28" s="26" t="s">
        <v>111</v>
      </c>
      <c r="B28" s="15" t="n">
        <v>243632.49496047</v>
      </c>
      <c r="C28" s="15" t="n">
        <v>10.5619438907363</v>
      </c>
      <c r="D28" s="15" t="n">
        <v>10.1271338139805</v>
      </c>
      <c r="E28" s="15" t="n">
        <v>919.692036296093</v>
      </c>
      <c r="F28" s="15" t="n">
        <v>943.888522862581</v>
      </c>
      <c r="G28" s="15" t="n">
        <v>107.8554720995</v>
      </c>
      <c r="H28" s="15" t="n">
        <v>307.757096078477</v>
      </c>
    </row>
    <row r="29" customFormat="false" ht="12" hidden="false" customHeight="true" outlineLevel="0" collapsed="false">
      <c r="A29" s="18" t="s">
        <v>112</v>
      </c>
      <c r="B29" s="28" t="n">
        <v>11178.2307196337</v>
      </c>
      <c r="C29" s="28" t="n">
        <v>0.2387241354</v>
      </c>
      <c r="D29" s="28" t="n">
        <v>0.361123125531</v>
      </c>
      <c r="E29" s="20" t="n">
        <v>45.3367885179</v>
      </c>
      <c r="F29" s="20" t="n">
        <v>18.7600504212</v>
      </c>
      <c r="G29" s="20" t="n">
        <v>2.81400756318</v>
      </c>
      <c r="H29" s="21" t="s">
        <v>113</v>
      </c>
    </row>
    <row r="30" customFormat="false" ht="12" hidden="false" customHeight="true" outlineLevel="0" collapsed="false">
      <c r="A30" s="18" t="s">
        <v>114</v>
      </c>
      <c r="B30" s="28" t="n">
        <v>219194.202250868</v>
      </c>
      <c r="C30" s="28" t="n">
        <v>9.0876691721533</v>
      </c>
      <c r="D30" s="28" t="n">
        <v>9.16692364803537</v>
      </c>
      <c r="E30" s="20" t="n">
        <v>550.764444707693</v>
      </c>
      <c r="F30" s="20" t="n">
        <v>889.096662017431</v>
      </c>
      <c r="G30" s="20" t="n">
        <v>95.0270696202104</v>
      </c>
      <c r="H30" s="21" t="n">
        <v>76.332597392277</v>
      </c>
    </row>
    <row r="31" customFormat="false" ht="12" hidden="false" customHeight="true" outlineLevel="0" collapsed="false">
      <c r="A31" s="18" t="s">
        <v>115</v>
      </c>
      <c r="B31" s="28" t="n">
        <v>620.00297988138</v>
      </c>
      <c r="C31" s="28" t="n">
        <v>0.0369305343854682</v>
      </c>
      <c r="D31" s="28" t="n">
        <v>0.256624169329166</v>
      </c>
      <c r="E31" s="20" t="n">
        <v>15.374219094</v>
      </c>
      <c r="F31" s="20" t="n">
        <v>5.2101520263</v>
      </c>
      <c r="G31" s="20" t="n">
        <v>1.1103602679</v>
      </c>
      <c r="H31" s="21" t="s">
        <v>113</v>
      </c>
    </row>
    <row r="32" customFormat="false" ht="12" hidden="false" customHeight="true" outlineLevel="0" collapsed="false">
      <c r="A32" s="18" t="s">
        <v>116</v>
      </c>
      <c r="B32" s="28" t="n">
        <v>12640.059010087</v>
      </c>
      <c r="C32" s="28" t="n">
        <v>1.1986200487975</v>
      </c>
      <c r="D32" s="28" t="n">
        <v>0.342462871085</v>
      </c>
      <c r="E32" s="20" t="n">
        <v>308.2165839765</v>
      </c>
      <c r="F32" s="20" t="n">
        <v>30.82165839765</v>
      </c>
      <c r="G32" s="20" t="n">
        <v>8.90403464821</v>
      </c>
      <c r="H32" s="21" t="n">
        <v>231.4244986862</v>
      </c>
    </row>
    <row r="33" customFormat="false" ht="12" hidden="false" customHeight="true" outlineLevel="0" collapsed="false">
      <c r="A33" s="22" t="s">
        <v>117</v>
      </c>
      <c r="B33" s="23" t="s">
        <v>118</v>
      </c>
      <c r="C33" s="23" t="s">
        <v>118</v>
      </c>
      <c r="D33" s="23" t="s">
        <v>118</v>
      </c>
      <c r="E33" s="23" t="s">
        <v>118</v>
      </c>
      <c r="F33" s="23" t="s">
        <v>118</v>
      </c>
      <c r="G33" s="23" t="s">
        <v>118</v>
      </c>
      <c r="H33" s="29" t="s">
        <v>118</v>
      </c>
    </row>
    <row r="34" customFormat="false" ht="12" hidden="false" customHeight="true" outlineLevel="0" collapsed="false">
      <c r="A34" s="22" t="s">
        <v>119</v>
      </c>
      <c r="B34" s="23" t="s">
        <v>118</v>
      </c>
      <c r="C34" s="23" t="s">
        <v>118</v>
      </c>
      <c r="D34" s="23" t="s">
        <v>118</v>
      </c>
      <c r="E34" s="23" t="s">
        <v>118</v>
      </c>
      <c r="F34" s="23" t="s">
        <v>118</v>
      </c>
      <c r="G34" s="23" t="s">
        <v>118</v>
      </c>
      <c r="H34" s="30" t="s">
        <v>118</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688</v>
      </c>
      <c r="L1" s="114" t="s">
        <v>77</v>
      </c>
    </row>
    <row r="2" customFormat="false" ht="15.75" hidden="false" customHeight="true" outlineLevel="0" collapsed="false">
      <c r="A2" s="662" t="s">
        <v>689</v>
      </c>
      <c r="L2" s="114" t="s">
        <v>79</v>
      </c>
    </row>
    <row r="3" customFormat="false" ht="15.75" hidden="false" customHeight="true" outlineLevel="0" collapsed="false">
      <c r="A3" s="662" t="s">
        <v>221</v>
      </c>
      <c r="K3" s="114"/>
      <c r="L3" s="114" t="s">
        <v>80</v>
      </c>
    </row>
    <row r="4" customFormat="false" ht="12.75" hidden="false" customHeight="true" outlineLevel="0" collapsed="false">
      <c r="A4" s="623"/>
      <c r="B4" s="623"/>
      <c r="C4" s="623"/>
      <c r="L4" s="141"/>
    </row>
    <row r="5" customFormat="false" ht="32.25" hidden="false" customHeight="true" outlineLevel="0" collapsed="false">
      <c r="A5" s="761" t="s">
        <v>81</v>
      </c>
      <c r="B5" s="625" t="s">
        <v>373</v>
      </c>
      <c r="C5" s="625"/>
      <c r="D5" s="397" t="s">
        <v>690</v>
      </c>
      <c r="E5" s="397"/>
      <c r="F5" s="397"/>
      <c r="G5" s="762" t="s">
        <v>157</v>
      </c>
      <c r="H5" s="762"/>
      <c r="I5" s="762"/>
      <c r="J5" s="762"/>
      <c r="K5" s="762"/>
      <c r="L5" s="762"/>
    </row>
    <row r="6" customFormat="false" ht="13.5" hidden="false" customHeight="true" outlineLevel="0" collapsed="false">
      <c r="A6" s="763"/>
      <c r="B6" s="625"/>
      <c r="C6" s="625"/>
      <c r="D6" s="628" t="s">
        <v>626</v>
      </c>
      <c r="E6" s="628" t="s">
        <v>627</v>
      </c>
      <c r="F6" s="764" t="s">
        <v>490</v>
      </c>
      <c r="G6" s="399" t="s">
        <v>626</v>
      </c>
      <c r="H6" s="399"/>
      <c r="I6" s="399" t="s">
        <v>627</v>
      </c>
      <c r="J6" s="399"/>
      <c r="K6" s="765" t="s">
        <v>490</v>
      </c>
      <c r="L6" s="765"/>
    </row>
    <row r="7" customFormat="false" ht="14.25" hidden="false" customHeight="true" outlineLevel="0" collapsed="false">
      <c r="A7" s="763"/>
      <c r="B7" s="625"/>
      <c r="C7" s="625"/>
      <c r="D7" s="628"/>
      <c r="E7" s="628"/>
      <c r="F7" s="764"/>
      <c r="G7" s="399" t="s">
        <v>558</v>
      </c>
      <c r="H7" s="629" t="s">
        <v>559</v>
      </c>
      <c r="I7" s="399" t="s">
        <v>558</v>
      </c>
      <c r="J7" s="629" t="s">
        <v>559</v>
      </c>
      <c r="K7" s="399" t="s">
        <v>558</v>
      </c>
      <c r="L7" s="630" t="s">
        <v>559</v>
      </c>
    </row>
    <row r="8" customFormat="false" ht="15" hidden="false" customHeight="true" outlineLevel="0" collapsed="false">
      <c r="A8" s="766"/>
      <c r="B8" s="767" t="s">
        <v>560</v>
      </c>
      <c r="C8" s="406" t="s">
        <v>691</v>
      </c>
      <c r="D8" s="288" t="s">
        <v>692</v>
      </c>
      <c r="E8" s="288"/>
      <c r="F8" s="288"/>
      <c r="G8" s="768" t="s">
        <v>693</v>
      </c>
      <c r="H8" s="768"/>
      <c r="I8" s="768"/>
      <c r="J8" s="768"/>
      <c r="K8" s="768"/>
      <c r="L8" s="768"/>
    </row>
    <row r="9" customFormat="false" ht="14.25" hidden="false" customHeight="true" outlineLevel="0" collapsed="false">
      <c r="A9" s="769" t="s">
        <v>694</v>
      </c>
      <c r="B9" s="770"/>
      <c r="C9" s="771"/>
      <c r="D9" s="771"/>
      <c r="E9" s="771"/>
      <c r="F9" s="771"/>
      <c r="G9" s="772" t="n">
        <v>1.99770979707537</v>
      </c>
      <c r="H9" s="773" t="s">
        <v>113</v>
      </c>
      <c r="I9" s="772" t="n">
        <v>0.199770979707537</v>
      </c>
      <c r="J9" s="773" t="s">
        <v>113</v>
      </c>
      <c r="K9" s="772" t="n">
        <v>45.652050209205</v>
      </c>
      <c r="L9" s="774" t="s">
        <v>118</v>
      </c>
    </row>
    <row r="10" customFormat="false" ht="12.75" hidden="false" customHeight="true" outlineLevel="0" collapsed="false">
      <c r="A10" s="775" t="s">
        <v>695</v>
      </c>
      <c r="B10" s="776"/>
      <c r="C10" s="528" t="n">
        <v>6600</v>
      </c>
      <c r="D10" s="157" t="n">
        <v>0.302683302587177</v>
      </c>
      <c r="E10" s="157" t="n">
        <v>0.0302683302587177</v>
      </c>
      <c r="F10" s="216"/>
      <c r="G10" s="528" t="n">
        <v>1.99770979707537</v>
      </c>
      <c r="H10" s="531" t="s">
        <v>113</v>
      </c>
      <c r="I10" s="528" t="n">
        <v>0.199770979707537</v>
      </c>
      <c r="J10" s="531" t="s">
        <v>113</v>
      </c>
      <c r="K10" s="412"/>
      <c r="L10" s="481"/>
    </row>
    <row r="11" customFormat="false" ht="13.5" hidden="false" customHeight="true" outlineLevel="0" collapsed="false">
      <c r="A11" s="777" t="s">
        <v>696</v>
      </c>
      <c r="B11" s="683"/>
      <c r="C11" s="683"/>
      <c r="D11" s="683"/>
      <c r="E11" s="683"/>
      <c r="F11" s="683"/>
      <c r="G11" s="683"/>
      <c r="H11" s="683"/>
      <c r="I11" s="683"/>
      <c r="J11" s="683"/>
      <c r="K11" s="157" t="n">
        <v>45.652050209205</v>
      </c>
      <c r="L11" s="778" t="s">
        <v>118</v>
      </c>
    </row>
    <row r="12" customFormat="false" ht="12.75" hidden="false" customHeight="true" outlineLevel="0" collapsed="false">
      <c r="A12" s="779" t="s">
        <v>697</v>
      </c>
      <c r="B12" s="661" t="s">
        <v>698</v>
      </c>
      <c r="C12" s="531" t="s">
        <v>118</v>
      </c>
      <c r="D12" s="683"/>
      <c r="E12" s="683"/>
      <c r="F12" s="160" t="s">
        <v>118</v>
      </c>
      <c r="G12" s="683"/>
      <c r="H12" s="683"/>
      <c r="I12" s="683"/>
      <c r="J12" s="683"/>
      <c r="K12" s="531" t="s">
        <v>118</v>
      </c>
      <c r="L12" s="532" t="s">
        <v>118</v>
      </c>
    </row>
    <row r="13" customFormat="false" ht="13.5" hidden="false" customHeight="true" outlineLevel="0" collapsed="false">
      <c r="A13" s="780" t="s">
        <v>699</v>
      </c>
      <c r="B13" s="661" t="s">
        <v>698</v>
      </c>
      <c r="C13" s="528" t="n">
        <v>45.652050209205</v>
      </c>
      <c r="D13" s="683"/>
      <c r="E13" s="683"/>
      <c r="F13" s="781" t="n">
        <v>1000</v>
      </c>
      <c r="G13" s="683"/>
      <c r="H13" s="683"/>
      <c r="I13" s="683"/>
      <c r="J13" s="683"/>
      <c r="K13" s="782" t="n">
        <v>45.652050209205</v>
      </c>
      <c r="L13" s="783"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700</v>
      </c>
      <c r="B15" s="785"/>
      <c r="C15" s="785"/>
      <c r="D15" s="785"/>
      <c r="E15" s="785"/>
      <c r="F15" s="785"/>
      <c r="G15" s="785"/>
      <c r="H15" s="785"/>
      <c r="I15" s="785"/>
      <c r="J15" s="785"/>
      <c r="K15" s="785"/>
      <c r="L15" s="785"/>
    </row>
    <row r="16" customFormat="false" ht="18" hidden="false" customHeight="true" outlineLevel="0" collapsed="false">
      <c r="A16" s="786" t="s">
        <v>701</v>
      </c>
    </row>
    <row r="17" customFormat="false" ht="18" hidden="false" customHeight="true" outlineLevel="0" collapsed="false">
      <c r="A17" s="787" t="s">
        <v>702</v>
      </c>
    </row>
    <row r="18" customFormat="false" ht="18" hidden="false" customHeight="true" outlineLevel="0" collapsed="false">
      <c r="A18" s="787" t="s">
        <v>703</v>
      </c>
    </row>
    <row r="19" customFormat="false" ht="12.75" hidden="false" customHeight="true" outlineLevel="0" collapsed="false"/>
    <row r="20" customFormat="false" ht="12" hidden="false" customHeight="true" outlineLevel="0" collapsed="false">
      <c r="A20" s="115" t="s">
        <v>459</v>
      </c>
      <c r="B20" s="187"/>
      <c r="C20" s="187"/>
      <c r="D20" s="187"/>
      <c r="E20" s="187"/>
      <c r="F20" s="187"/>
      <c r="G20" s="187"/>
      <c r="H20" s="187"/>
      <c r="I20" s="187"/>
      <c r="J20" s="187"/>
      <c r="K20" s="187"/>
      <c r="L20" s="188"/>
    </row>
    <row r="21" customFormat="false" ht="12" hidden="false" customHeight="true" outlineLevel="0" collapsed="false">
      <c r="A21" s="433" t="s">
        <v>605</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704</v>
      </c>
      <c r="B23" s="788"/>
      <c r="C23" s="788"/>
      <c r="D23" s="788"/>
      <c r="E23" s="788"/>
      <c r="F23" s="788"/>
      <c r="G23" s="788"/>
      <c r="H23" s="788"/>
      <c r="I23" s="788"/>
      <c r="J23" s="788"/>
      <c r="K23" s="788"/>
      <c r="L23" s="789"/>
    </row>
    <row r="24" customFormat="false" ht="12.75" hidden="false" customHeight="true" outlineLevel="0" collapsed="false">
      <c r="A24" s="497" t="s">
        <v>705</v>
      </c>
      <c r="B24" s="788"/>
      <c r="C24" s="788"/>
      <c r="D24" s="788"/>
      <c r="E24" s="788"/>
      <c r="F24" s="788"/>
      <c r="G24" s="788"/>
      <c r="H24" s="788"/>
      <c r="I24" s="788"/>
      <c r="J24" s="788"/>
      <c r="K24" s="788"/>
      <c r="L24" s="789"/>
    </row>
    <row r="25" customFormat="false" ht="13.5" hidden="false" customHeight="true" outlineLevel="0" collapsed="false">
      <c r="A25" s="190" t="s">
        <v>706</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2" t="s">
        <v>707</v>
      </c>
      <c r="B1" s="662"/>
      <c r="C1" s="662"/>
      <c r="H1" s="114" t="s">
        <v>77</v>
      </c>
    </row>
    <row r="2" customFormat="false" ht="17.25" hidden="false" customHeight="true" outlineLevel="0" collapsed="false">
      <c r="A2" s="662" t="s">
        <v>708</v>
      </c>
      <c r="B2" s="662"/>
      <c r="C2" s="662"/>
      <c r="H2" s="114" t="s">
        <v>79</v>
      </c>
    </row>
    <row r="3" customFormat="false" ht="15.75" hidden="false" customHeight="true" outlineLevel="0" collapsed="false">
      <c r="A3" s="662" t="s">
        <v>221</v>
      </c>
      <c r="B3" s="662"/>
      <c r="C3" s="662"/>
      <c r="H3" s="114" t="s">
        <v>80</v>
      </c>
    </row>
    <row r="4" customFormat="false" ht="13.5" hidden="false" customHeight="true" outlineLevel="0" collapsed="false"/>
    <row r="5" customFormat="false" ht="24" hidden="false" customHeight="true" outlineLevel="0" collapsed="false">
      <c r="A5" s="790" t="s">
        <v>81</v>
      </c>
      <c r="B5" s="790"/>
      <c r="C5" s="790"/>
      <c r="D5" s="396" t="s">
        <v>373</v>
      </c>
      <c r="E5" s="396"/>
      <c r="F5" s="397" t="s">
        <v>690</v>
      </c>
      <c r="G5" s="503" t="s">
        <v>157</v>
      </c>
      <c r="H5" s="503"/>
    </row>
    <row r="6" customFormat="false" ht="14.25" hidden="false" customHeight="true" outlineLevel="0" collapsed="false">
      <c r="A6" s="790"/>
      <c r="B6" s="790"/>
      <c r="C6" s="790"/>
      <c r="D6" s="396"/>
      <c r="E6" s="396"/>
      <c r="F6" s="397"/>
      <c r="G6" s="399" t="s">
        <v>558</v>
      </c>
      <c r="H6" s="630" t="s">
        <v>559</v>
      </c>
    </row>
    <row r="7" customFormat="false" ht="15" hidden="false" customHeight="true" outlineLevel="0" collapsed="false">
      <c r="A7" s="790"/>
      <c r="B7" s="790"/>
      <c r="C7" s="790"/>
      <c r="D7" s="767" t="s">
        <v>560</v>
      </c>
      <c r="E7" s="406" t="s">
        <v>691</v>
      </c>
      <c r="F7" s="791" t="s">
        <v>692</v>
      </c>
      <c r="G7" s="792" t="s">
        <v>693</v>
      </c>
      <c r="H7" s="792"/>
    </row>
    <row r="8" customFormat="false" ht="14.25" hidden="false" customHeight="true" outlineLevel="0" collapsed="false">
      <c r="A8" s="793" t="s">
        <v>709</v>
      </c>
      <c r="B8" s="794"/>
      <c r="C8" s="794"/>
      <c r="D8" s="795"/>
      <c r="E8" s="771"/>
      <c r="F8" s="771"/>
      <c r="G8" s="771"/>
      <c r="H8" s="796"/>
    </row>
    <row r="9" customFormat="false" ht="12" hidden="false" customHeight="true" outlineLevel="0" collapsed="false">
      <c r="A9" s="797"/>
      <c r="B9" s="798" t="s">
        <v>644</v>
      </c>
      <c r="C9" s="799"/>
      <c r="D9" s="800"/>
      <c r="E9" s="216"/>
      <c r="F9" s="216"/>
      <c r="G9" s="216"/>
      <c r="H9" s="481"/>
    </row>
    <row r="10" customFormat="false" ht="12" hidden="false" customHeight="true" outlineLevel="0" collapsed="false">
      <c r="A10" s="801"/>
      <c r="B10" s="802" t="s">
        <v>645</v>
      </c>
      <c r="C10" s="803"/>
      <c r="D10" s="804"/>
      <c r="E10" s="805"/>
      <c r="F10" s="149"/>
      <c r="G10" s="232"/>
      <c r="H10" s="806"/>
    </row>
    <row r="11" customFormat="false" ht="12.75" hidden="false" customHeight="false" outlineLevel="0" collapsed="false">
      <c r="A11" s="807"/>
      <c r="B11" s="808" t="s">
        <v>611</v>
      </c>
      <c r="C11" s="809"/>
      <c r="D11" s="810" t="s">
        <v>710</v>
      </c>
      <c r="E11" s="349" t="n">
        <v>65905</v>
      </c>
      <c r="F11" s="79" t="n">
        <v>19.4279644943479</v>
      </c>
      <c r="G11" s="811" t="n">
        <v>56.15</v>
      </c>
      <c r="H11" s="812" t="n">
        <v>1224.25</v>
      </c>
    </row>
    <row r="12" customFormat="false" ht="12" hidden="false" customHeight="true" outlineLevel="0" collapsed="false">
      <c r="A12" s="801"/>
      <c r="B12" s="802" t="s">
        <v>711</v>
      </c>
      <c r="C12" s="813"/>
      <c r="D12" s="814"/>
      <c r="E12" s="412"/>
      <c r="F12" s="412"/>
      <c r="G12" s="412"/>
      <c r="H12" s="461"/>
    </row>
    <row r="13" customFormat="false" ht="12.75" hidden="false" customHeight="true" outlineLevel="0" collapsed="false">
      <c r="A13" s="815" t="s">
        <v>119</v>
      </c>
      <c r="B13" s="816"/>
      <c r="C13" s="817"/>
      <c r="D13" s="656"/>
      <c r="E13" s="656"/>
      <c r="F13" s="656"/>
      <c r="G13" s="818"/>
      <c r="H13" s="656"/>
    </row>
    <row r="14" customFormat="false" ht="12.75" hidden="false" customHeight="true" outlineLevel="0" collapsed="false">
      <c r="A14" s="819"/>
      <c r="B14" s="820" t="s">
        <v>712</v>
      </c>
      <c r="C14" s="820"/>
      <c r="D14" s="821"/>
      <c r="E14" s="98"/>
      <c r="F14" s="98"/>
      <c r="G14" s="98"/>
      <c r="H14" s="822"/>
    </row>
    <row r="15" customFormat="false" ht="12" hidden="false" customHeight="true" outlineLevel="0" collapsed="false">
      <c r="A15" s="823"/>
      <c r="B15" s="824" t="s">
        <v>713</v>
      </c>
      <c r="C15" s="825"/>
      <c r="D15" s="656"/>
      <c r="E15" s="656"/>
      <c r="F15" s="656"/>
      <c r="G15" s="826" t="n">
        <v>281291</v>
      </c>
      <c r="H15" s="657"/>
    </row>
    <row r="16" customFormat="false" ht="12" hidden="false" customHeight="true" outlineLevel="0" collapsed="false">
      <c r="A16" s="823"/>
      <c r="B16" s="827" t="s">
        <v>611</v>
      </c>
      <c r="C16" s="825"/>
      <c r="D16" s="656"/>
      <c r="E16" s="656"/>
      <c r="F16" s="656"/>
      <c r="G16" s="655" t="s">
        <v>118</v>
      </c>
      <c r="H16" s="657"/>
    </row>
    <row r="17" customFormat="false" ht="12" hidden="false" customHeight="true" outlineLevel="0" collapsed="false">
      <c r="A17" s="823"/>
      <c r="B17" s="827" t="s">
        <v>612</v>
      </c>
      <c r="C17" s="825"/>
      <c r="D17" s="656"/>
      <c r="E17" s="656"/>
      <c r="F17" s="656"/>
      <c r="G17" s="655" t="s">
        <v>138</v>
      </c>
      <c r="H17" s="657"/>
    </row>
    <row r="18" customFormat="false" ht="12" hidden="false" customHeight="true" outlineLevel="0" collapsed="false">
      <c r="A18" s="823"/>
      <c r="B18" s="827" t="s">
        <v>613</v>
      </c>
      <c r="C18" s="825"/>
      <c r="D18" s="656"/>
      <c r="E18" s="656"/>
      <c r="F18" s="656"/>
      <c r="G18" s="655" t="s">
        <v>118</v>
      </c>
      <c r="H18" s="657"/>
    </row>
    <row r="19" customFormat="false" ht="12" hidden="false" customHeight="true" outlineLevel="0" collapsed="false">
      <c r="A19" s="823"/>
      <c r="B19" s="827" t="s">
        <v>714</v>
      </c>
      <c r="C19" s="825"/>
      <c r="D19" s="656"/>
      <c r="E19" s="656"/>
      <c r="F19" s="656"/>
      <c r="G19" s="655" t="s">
        <v>138</v>
      </c>
      <c r="H19" s="657"/>
    </row>
    <row r="20" customFormat="false" ht="12" hidden="false" customHeight="true" outlineLevel="0" collapsed="false">
      <c r="A20" s="823"/>
      <c r="B20" s="827" t="s">
        <v>615</v>
      </c>
      <c r="C20" s="825"/>
      <c r="D20" s="656"/>
      <c r="E20" s="656"/>
      <c r="F20" s="656"/>
      <c r="G20" s="655" t="s">
        <v>138</v>
      </c>
      <c r="H20" s="657"/>
    </row>
    <row r="21" customFormat="false" ht="12" hidden="false" customHeight="true" outlineLevel="0" collapsed="false">
      <c r="A21" s="823"/>
      <c r="B21" s="827" t="s">
        <v>616</v>
      </c>
      <c r="C21" s="825"/>
      <c r="D21" s="656"/>
      <c r="E21" s="656"/>
      <c r="F21" s="656"/>
      <c r="G21" s="655" t="s">
        <v>118</v>
      </c>
      <c r="H21" s="657"/>
    </row>
    <row r="22" customFormat="false" ht="12" hidden="false" customHeight="true" outlineLevel="0" collapsed="false">
      <c r="A22" s="823"/>
      <c r="B22" s="827" t="s">
        <v>617</v>
      </c>
      <c r="C22" s="825"/>
      <c r="D22" s="656"/>
      <c r="E22" s="656"/>
      <c r="F22" s="656"/>
      <c r="G22" s="655" t="s">
        <v>138</v>
      </c>
      <c r="H22" s="657"/>
    </row>
    <row r="23" customFormat="false" ht="12" hidden="false" customHeight="true" outlineLevel="0" collapsed="false">
      <c r="A23" s="823"/>
      <c r="B23" s="827" t="s">
        <v>618</v>
      </c>
      <c r="C23" s="825"/>
      <c r="D23" s="656"/>
      <c r="E23" s="656"/>
      <c r="F23" s="656"/>
      <c r="G23" s="655" t="s">
        <v>138</v>
      </c>
      <c r="H23" s="657"/>
    </row>
    <row r="24" customFormat="false" ht="12" hidden="false" customHeight="true" outlineLevel="0" collapsed="false">
      <c r="A24" s="823"/>
      <c r="B24" s="827" t="s">
        <v>619</v>
      </c>
      <c r="C24" s="825"/>
      <c r="D24" s="656"/>
      <c r="E24" s="656"/>
      <c r="F24" s="656"/>
      <c r="G24" s="655" t="s">
        <v>118</v>
      </c>
      <c r="H24" s="657"/>
    </row>
    <row r="25" customFormat="false" ht="12" hidden="false" customHeight="true" outlineLevel="0" collapsed="false">
      <c r="A25" s="823"/>
      <c r="B25" s="827" t="s">
        <v>620</v>
      </c>
      <c r="C25" s="825"/>
      <c r="D25" s="656"/>
      <c r="E25" s="656"/>
      <c r="F25" s="656"/>
      <c r="G25" s="655" t="s">
        <v>138</v>
      </c>
      <c r="H25" s="657"/>
    </row>
    <row r="26" customFormat="false" ht="12" hidden="false" customHeight="true" outlineLevel="0" collapsed="false">
      <c r="A26" s="823"/>
      <c r="B26" s="827" t="s">
        <v>621</v>
      </c>
      <c r="C26" s="825"/>
      <c r="D26" s="656"/>
      <c r="E26" s="656"/>
      <c r="F26" s="656"/>
      <c r="G26" s="655" t="s">
        <v>118</v>
      </c>
      <c r="H26" s="657"/>
    </row>
    <row r="27" customFormat="false" ht="12" hidden="false" customHeight="true" outlineLevel="0" collapsed="false">
      <c r="A27" s="823"/>
      <c r="B27" s="827" t="s">
        <v>622</v>
      </c>
      <c r="C27" s="825"/>
      <c r="D27" s="656"/>
      <c r="E27" s="656"/>
      <c r="F27" s="656"/>
      <c r="G27" s="655" t="s">
        <v>118</v>
      </c>
      <c r="H27" s="657"/>
    </row>
    <row r="28" customFormat="false" ht="12.75" hidden="false" customHeight="true" outlineLevel="0" collapsed="false">
      <c r="A28" s="823"/>
      <c r="B28" s="827" t="s">
        <v>623</v>
      </c>
      <c r="C28" s="825"/>
      <c r="D28" s="656"/>
      <c r="E28" s="656"/>
      <c r="F28" s="656"/>
      <c r="G28" s="655" t="s">
        <v>118</v>
      </c>
      <c r="H28" s="657"/>
    </row>
    <row r="29" customFormat="false" ht="12" hidden="false" customHeight="true" outlineLevel="0" collapsed="false">
      <c r="A29" s="823"/>
      <c r="B29" s="827" t="s">
        <v>715</v>
      </c>
      <c r="C29" s="825"/>
      <c r="D29" s="656"/>
      <c r="E29" s="656"/>
      <c r="F29" s="656"/>
      <c r="G29" s="655" t="n">
        <v>281291</v>
      </c>
      <c r="H29" s="657"/>
    </row>
    <row r="30" customFormat="false" ht="12" hidden="false" customHeight="true" outlineLevel="0" collapsed="false">
      <c r="A30" s="823"/>
      <c r="B30" s="824" t="s">
        <v>716</v>
      </c>
      <c r="C30" s="825"/>
      <c r="D30" s="656"/>
      <c r="E30" s="656"/>
      <c r="F30" s="656"/>
      <c r="G30" s="655" t="n">
        <v>879142</v>
      </c>
      <c r="H30" s="657"/>
    </row>
    <row r="31" customFormat="false" ht="12" hidden="false" customHeight="true" outlineLevel="0" collapsed="false">
      <c r="A31" s="823"/>
      <c r="B31" s="827" t="s">
        <v>717</v>
      </c>
      <c r="C31" s="825"/>
      <c r="D31" s="656"/>
      <c r="E31" s="656"/>
      <c r="F31" s="656"/>
      <c r="G31" s="655" t="s">
        <v>138</v>
      </c>
      <c r="H31" s="657"/>
    </row>
    <row r="32" customFormat="false" ht="12" hidden="false" customHeight="true" outlineLevel="0" collapsed="false">
      <c r="A32" s="823"/>
      <c r="B32" s="827" t="s">
        <v>718</v>
      </c>
      <c r="C32" s="825"/>
      <c r="D32" s="656"/>
      <c r="E32" s="656"/>
      <c r="F32" s="656"/>
      <c r="G32" s="655" t="s">
        <v>138</v>
      </c>
      <c r="H32" s="657"/>
    </row>
    <row r="33" customFormat="false" ht="12" hidden="false" customHeight="true" outlineLevel="0" collapsed="false">
      <c r="A33" s="823"/>
      <c r="B33" s="827" t="s">
        <v>719</v>
      </c>
      <c r="C33" s="825"/>
      <c r="D33" s="656"/>
      <c r="E33" s="656"/>
      <c r="F33" s="656"/>
      <c r="G33" s="655" t="s">
        <v>138</v>
      </c>
      <c r="H33" s="657"/>
    </row>
    <row r="34" customFormat="false" ht="12" hidden="false" customHeight="true" outlineLevel="0" collapsed="false">
      <c r="A34" s="823"/>
      <c r="B34" s="827" t="s">
        <v>720</v>
      </c>
      <c r="C34" s="825"/>
      <c r="D34" s="656"/>
      <c r="E34" s="656"/>
      <c r="F34" s="656"/>
      <c r="G34" s="655" t="s">
        <v>118</v>
      </c>
      <c r="H34" s="657"/>
    </row>
    <row r="35" customFormat="false" ht="12" hidden="false" customHeight="true" outlineLevel="0" collapsed="false">
      <c r="A35" s="823"/>
      <c r="B35" s="827" t="s">
        <v>721</v>
      </c>
      <c r="C35" s="825"/>
      <c r="D35" s="656"/>
      <c r="E35" s="656"/>
      <c r="F35" s="656"/>
      <c r="G35" s="655" t="s">
        <v>138</v>
      </c>
      <c r="H35" s="657"/>
    </row>
    <row r="36" customFormat="false" ht="12" hidden="false" customHeight="true" outlineLevel="0" collapsed="false">
      <c r="A36" s="823"/>
      <c r="B36" s="827" t="s">
        <v>722</v>
      </c>
      <c r="C36" s="825"/>
      <c r="D36" s="656"/>
      <c r="E36" s="656"/>
      <c r="F36" s="656"/>
      <c r="G36" s="655" t="s">
        <v>138</v>
      </c>
      <c r="H36" s="657"/>
    </row>
    <row r="37" customFormat="false" ht="12" hidden="false" customHeight="true" outlineLevel="0" collapsed="false">
      <c r="A37" s="823"/>
      <c r="B37" s="827" t="s">
        <v>723</v>
      </c>
      <c r="C37" s="825"/>
      <c r="D37" s="656"/>
      <c r="E37" s="656"/>
      <c r="F37" s="656"/>
      <c r="G37" s="655" t="s">
        <v>118</v>
      </c>
      <c r="H37" s="657"/>
    </row>
    <row r="38" customFormat="false" ht="12" hidden="false" customHeight="true" outlineLevel="0" collapsed="false">
      <c r="A38" s="823"/>
      <c r="B38" s="827" t="s">
        <v>724</v>
      </c>
      <c r="C38" s="825"/>
      <c r="D38" s="656"/>
      <c r="E38" s="656"/>
      <c r="F38" s="656"/>
      <c r="G38" s="655" t="n">
        <v>879142</v>
      </c>
      <c r="H38" s="657"/>
    </row>
    <row r="39" customFormat="false" ht="12" hidden="false" customHeight="true" outlineLevel="0" collapsed="false">
      <c r="A39" s="823"/>
      <c r="B39" s="824" t="s">
        <v>725</v>
      </c>
      <c r="C39" s="825"/>
      <c r="D39" s="656"/>
      <c r="E39" s="656"/>
      <c r="F39" s="656"/>
      <c r="G39" s="655" t="n">
        <v>57.17</v>
      </c>
      <c r="H39" s="657"/>
    </row>
    <row r="40" customFormat="false" ht="12" hidden="false" customHeight="true" outlineLevel="0" collapsed="false">
      <c r="A40" s="815"/>
      <c r="B40" s="828" t="s">
        <v>119</v>
      </c>
      <c r="C40" s="829"/>
      <c r="D40" s="656"/>
      <c r="E40" s="656"/>
      <c r="F40" s="656"/>
      <c r="G40" s="656"/>
      <c r="H40" s="657"/>
    </row>
    <row r="41" customFormat="false" ht="12.75" hidden="false" customHeight="true" outlineLevel="0" collapsed="false">
      <c r="A41" s="815"/>
      <c r="B41" s="830" t="s">
        <v>713</v>
      </c>
      <c r="C41" s="829"/>
      <c r="D41" s="656"/>
      <c r="E41" s="656"/>
      <c r="F41" s="656"/>
      <c r="G41" s="831" t="n">
        <v>281291</v>
      </c>
      <c r="H41" s="657"/>
    </row>
    <row r="42" customFormat="false" ht="12" hidden="false" customHeight="true" outlineLevel="0" collapsed="false">
      <c r="A42" s="815"/>
      <c r="B42" s="832" t="s">
        <v>611</v>
      </c>
      <c r="C42" s="829"/>
      <c r="D42" s="656"/>
      <c r="E42" s="656"/>
      <c r="F42" s="656"/>
      <c r="G42" s="831" t="s">
        <v>118</v>
      </c>
      <c r="H42" s="657"/>
    </row>
    <row r="43" customFormat="false" ht="12" hidden="false" customHeight="true" outlineLevel="0" collapsed="false">
      <c r="A43" s="815"/>
      <c r="B43" s="832" t="s">
        <v>612</v>
      </c>
      <c r="C43" s="829"/>
      <c r="D43" s="656"/>
      <c r="E43" s="656"/>
      <c r="F43" s="656"/>
      <c r="G43" s="831" t="s">
        <v>138</v>
      </c>
      <c r="H43" s="657"/>
    </row>
    <row r="44" customFormat="false" ht="12" hidden="false" customHeight="true" outlineLevel="0" collapsed="false">
      <c r="A44" s="815"/>
      <c r="B44" s="832" t="s">
        <v>613</v>
      </c>
      <c r="C44" s="829"/>
      <c r="D44" s="656"/>
      <c r="E44" s="656"/>
      <c r="F44" s="656"/>
      <c r="G44" s="831" t="s">
        <v>118</v>
      </c>
      <c r="H44" s="657"/>
    </row>
    <row r="45" customFormat="false" ht="12" hidden="false" customHeight="true" outlineLevel="0" collapsed="false">
      <c r="A45" s="815"/>
      <c r="B45" s="832" t="s">
        <v>714</v>
      </c>
      <c r="C45" s="829"/>
      <c r="D45" s="656"/>
      <c r="E45" s="656"/>
      <c r="F45" s="656"/>
      <c r="G45" s="831" t="s">
        <v>138</v>
      </c>
      <c r="H45" s="657"/>
    </row>
    <row r="46" customFormat="false" ht="12" hidden="false" customHeight="true" outlineLevel="0" collapsed="false">
      <c r="A46" s="815"/>
      <c r="B46" s="832" t="s">
        <v>615</v>
      </c>
      <c r="C46" s="829"/>
      <c r="D46" s="656"/>
      <c r="E46" s="656"/>
      <c r="F46" s="656"/>
      <c r="G46" s="831" t="s">
        <v>138</v>
      </c>
      <c r="H46" s="657"/>
    </row>
    <row r="47" customFormat="false" ht="12" hidden="false" customHeight="true" outlineLevel="0" collapsed="false">
      <c r="A47" s="815"/>
      <c r="B47" s="832" t="s">
        <v>616</v>
      </c>
      <c r="C47" s="829"/>
      <c r="D47" s="656"/>
      <c r="E47" s="656"/>
      <c r="F47" s="656"/>
      <c r="G47" s="831" t="s">
        <v>118</v>
      </c>
      <c r="H47" s="657"/>
    </row>
    <row r="48" customFormat="false" ht="12" hidden="false" customHeight="true" outlineLevel="0" collapsed="false">
      <c r="A48" s="815"/>
      <c r="B48" s="832" t="s">
        <v>617</v>
      </c>
      <c r="C48" s="829"/>
      <c r="D48" s="656"/>
      <c r="E48" s="656"/>
      <c r="F48" s="656"/>
      <c r="G48" s="831" t="s">
        <v>138</v>
      </c>
      <c r="H48" s="657"/>
    </row>
    <row r="49" customFormat="false" ht="12" hidden="false" customHeight="true" outlineLevel="0" collapsed="false">
      <c r="A49" s="815"/>
      <c r="B49" s="832" t="s">
        <v>618</v>
      </c>
      <c r="C49" s="829"/>
      <c r="D49" s="656"/>
      <c r="E49" s="656"/>
      <c r="F49" s="656"/>
      <c r="G49" s="831" t="s">
        <v>138</v>
      </c>
      <c r="H49" s="657"/>
    </row>
    <row r="50" customFormat="false" ht="12" hidden="false" customHeight="true" outlineLevel="0" collapsed="false">
      <c r="A50" s="815"/>
      <c r="B50" s="832" t="s">
        <v>619</v>
      </c>
      <c r="C50" s="829"/>
      <c r="D50" s="656"/>
      <c r="E50" s="656"/>
      <c r="F50" s="656"/>
      <c r="G50" s="831" t="s">
        <v>118</v>
      </c>
      <c r="H50" s="657"/>
    </row>
    <row r="51" customFormat="false" ht="12" hidden="false" customHeight="true" outlineLevel="0" collapsed="false">
      <c r="A51" s="815"/>
      <c r="B51" s="832" t="s">
        <v>620</v>
      </c>
      <c r="C51" s="829"/>
      <c r="D51" s="656"/>
      <c r="E51" s="656"/>
      <c r="F51" s="656"/>
      <c r="G51" s="831" t="s">
        <v>138</v>
      </c>
      <c r="H51" s="657"/>
    </row>
    <row r="52" customFormat="false" ht="12" hidden="false" customHeight="true" outlineLevel="0" collapsed="false">
      <c r="A52" s="815"/>
      <c r="B52" s="832" t="s">
        <v>621</v>
      </c>
      <c r="C52" s="829"/>
      <c r="D52" s="656"/>
      <c r="E52" s="656"/>
      <c r="F52" s="656"/>
      <c r="G52" s="831" t="s">
        <v>118</v>
      </c>
      <c r="H52" s="657"/>
    </row>
    <row r="53" customFormat="false" ht="12" hidden="false" customHeight="true" outlineLevel="0" collapsed="false">
      <c r="A53" s="815"/>
      <c r="B53" s="832" t="s">
        <v>622</v>
      </c>
      <c r="C53" s="829"/>
      <c r="D53" s="656"/>
      <c r="E53" s="656"/>
      <c r="F53" s="656"/>
      <c r="G53" s="831" t="s">
        <v>118</v>
      </c>
      <c r="H53" s="657"/>
    </row>
    <row r="54" customFormat="false" ht="12" hidden="false" customHeight="true" outlineLevel="0" collapsed="false">
      <c r="A54" s="815"/>
      <c r="B54" s="832" t="s">
        <v>623</v>
      </c>
      <c r="C54" s="829"/>
      <c r="D54" s="656"/>
      <c r="E54" s="656"/>
      <c r="F54" s="656"/>
      <c r="G54" s="831" t="s">
        <v>118</v>
      </c>
      <c r="H54" s="657"/>
    </row>
    <row r="55" customFormat="false" ht="12.75" hidden="false" customHeight="true" outlineLevel="0" collapsed="false">
      <c r="A55" s="815"/>
      <c r="B55" s="832" t="s">
        <v>715</v>
      </c>
      <c r="C55" s="829"/>
      <c r="D55" s="656"/>
      <c r="E55" s="656"/>
      <c r="F55" s="656"/>
      <c r="G55" s="831" t="n">
        <v>281291</v>
      </c>
      <c r="H55" s="657"/>
    </row>
    <row r="56" customFormat="false" ht="12" hidden="false" customHeight="true" outlineLevel="0" collapsed="false">
      <c r="A56" s="815"/>
      <c r="B56" s="830" t="s">
        <v>716</v>
      </c>
      <c r="C56" s="829"/>
      <c r="D56" s="656"/>
      <c r="E56" s="656"/>
      <c r="F56" s="656"/>
      <c r="G56" s="831" t="n">
        <v>879142</v>
      </c>
      <c r="H56" s="657"/>
    </row>
    <row r="57" customFormat="false" ht="12" hidden="false" customHeight="true" outlineLevel="0" collapsed="false">
      <c r="A57" s="815"/>
      <c r="B57" s="832" t="s">
        <v>717</v>
      </c>
      <c r="C57" s="829"/>
      <c r="D57" s="656"/>
      <c r="E57" s="656"/>
      <c r="F57" s="656"/>
      <c r="G57" s="831" t="s">
        <v>138</v>
      </c>
      <c r="H57" s="657"/>
    </row>
    <row r="58" customFormat="false" ht="12" hidden="false" customHeight="true" outlineLevel="0" collapsed="false">
      <c r="A58" s="815"/>
      <c r="B58" s="832" t="s">
        <v>718</v>
      </c>
      <c r="C58" s="829"/>
      <c r="D58" s="656"/>
      <c r="E58" s="656"/>
      <c r="F58" s="656"/>
      <c r="G58" s="831" t="s">
        <v>138</v>
      </c>
      <c r="H58" s="657"/>
    </row>
    <row r="59" customFormat="false" ht="12" hidden="false" customHeight="true" outlineLevel="0" collapsed="false">
      <c r="A59" s="815"/>
      <c r="B59" s="832" t="s">
        <v>719</v>
      </c>
      <c r="C59" s="829"/>
      <c r="D59" s="656"/>
      <c r="E59" s="656"/>
      <c r="F59" s="656"/>
      <c r="G59" s="831" t="s">
        <v>138</v>
      </c>
      <c r="H59" s="657"/>
    </row>
    <row r="60" customFormat="false" ht="12" hidden="false" customHeight="true" outlineLevel="0" collapsed="false">
      <c r="A60" s="815"/>
      <c r="B60" s="832" t="s">
        <v>720</v>
      </c>
      <c r="C60" s="829"/>
      <c r="D60" s="656"/>
      <c r="E60" s="656"/>
      <c r="F60" s="656"/>
      <c r="G60" s="831" t="s">
        <v>118</v>
      </c>
      <c r="H60" s="657"/>
    </row>
    <row r="61" customFormat="false" ht="12" hidden="false" customHeight="true" outlineLevel="0" collapsed="false">
      <c r="A61" s="815"/>
      <c r="B61" s="832" t="s">
        <v>721</v>
      </c>
      <c r="C61" s="829"/>
      <c r="D61" s="656"/>
      <c r="E61" s="656"/>
      <c r="F61" s="656"/>
      <c r="G61" s="831" t="s">
        <v>138</v>
      </c>
      <c r="H61" s="657"/>
    </row>
    <row r="62" customFormat="false" ht="12" hidden="false" customHeight="true" outlineLevel="0" collapsed="false">
      <c r="A62" s="815"/>
      <c r="B62" s="832" t="s">
        <v>722</v>
      </c>
      <c r="C62" s="829"/>
      <c r="D62" s="656"/>
      <c r="E62" s="656"/>
      <c r="F62" s="656"/>
      <c r="G62" s="831" t="s">
        <v>138</v>
      </c>
      <c r="H62" s="657"/>
    </row>
    <row r="63" customFormat="false" ht="12" hidden="false" customHeight="true" outlineLevel="0" collapsed="false">
      <c r="A63" s="815"/>
      <c r="B63" s="832" t="s">
        <v>723</v>
      </c>
      <c r="C63" s="829"/>
      <c r="D63" s="656"/>
      <c r="E63" s="656"/>
      <c r="F63" s="656"/>
      <c r="G63" s="831" t="s">
        <v>118</v>
      </c>
      <c r="H63" s="657"/>
    </row>
    <row r="64" customFormat="false" ht="12" hidden="false" customHeight="true" outlineLevel="0" collapsed="false">
      <c r="A64" s="815"/>
      <c r="B64" s="832" t="s">
        <v>724</v>
      </c>
      <c r="C64" s="829"/>
      <c r="D64" s="656"/>
      <c r="E64" s="656"/>
      <c r="F64" s="656"/>
      <c r="G64" s="831" t="n">
        <v>879142</v>
      </c>
      <c r="H64" s="657"/>
    </row>
    <row r="65" customFormat="false" ht="12" hidden="false" customHeight="true" outlineLevel="0" collapsed="false">
      <c r="A65" s="815"/>
      <c r="B65" s="830" t="s">
        <v>725</v>
      </c>
      <c r="C65" s="829"/>
      <c r="D65" s="656"/>
      <c r="E65" s="656"/>
      <c r="F65" s="656"/>
      <c r="G65" s="831" t="n">
        <v>57.17</v>
      </c>
      <c r="H65" s="657"/>
    </row>
    <row r="66" customFormat="false" ht="12.75" hidden="false" customHeight="true" outlineLevel="0" collapsed="false">
      <c r="A66" s="819"/>
      <c r="B66" s="820" t="s">
        <v>726</v>
      </c>
      <c r="C66" s="820"/>
      <c r="D66" s="833"/>
      <c r="E66" s="834"/>
      <c r="F66" s="834"/>
      <c r="G66" s="834"/>
      <c r="H66" s="835"/>
    </row>
    <row r="67" customFormat="false" ht="13.5" hidden="false" customHeight="true" outlineLevel="0" collapsed="false">
      <c r="A67" s="836"/>
      <c r="B67" s="837" t="s">
        <v>713</v>
      </c>
      <c r="C67" s="838"/>
      <c r="D67" s="656"/>
      <c r="E67" s="656"/>
      <c r="F67" s="656"/>
      <c r="G67" s="655" t="s">
        <v>118</v>
      </c>
      <c r="H67" s="657"/>
    </row>
    <row r="68" customFormat="false" ht="12.75" hidden="false" customHeight="true" outlineLevel="0" collapsed="false">
      <c r="A68" s="836"/>
      <c r="B68" s="839" t="s">
        <v>611</v>
      </c>
      <c r="C68" s="838"/>
      <c r="D68" s="656"/>
      <c r="E68" s="656"/>
      <c r="F68" s="656"/>
      <c r="G68" s="655" t="s">
        <v>118</v>
      </c>
      <c r="H68" s="657"/>
    </row>
    <row r="69" customFormat="false" ht="12.75" hidden="false" customHeight="true" outlineLevel="0" collapsed="false">
      <c r="A69" s="836"/>
      <c r="B69" s="839" t="s">
        <v>612</v>
      </c>
      <c r="C69" s="838"/>
      <c r="D69" s="656"/>
      <c r="E69" s="656"/>
      <c r="F69" s="656"/>
      <c r="G69" s="655" t="s">
        <v>118</v>
      </c>
      <c r="H69" s="657"/>
    </row>
    <row r="70" customFormat="false" ht="12.75" hidden="false" customHeight="true" outlineLevel="0" collapsed="false">
      <c r="A70" s="836"/>
      <c r="B70" s="839" t="s">
        <v>613</v>
      </c>
      <c r="C70" s="838"/>
      <c r="D70" s="656"/>
      <c r="E70" s="656"/>
      <c r="F70" s="656"/>
      <c r="G70" s="655" t="s">
        <v>118</v>
      </c>
      <c r="H70" s="657"/>
    </row>
    <row r="71" customFormat="false" ht="12.75" hidden="false" customHeight="true" outlineLevel="0" collapsed="false">
      <c r="A71" s="836"/>
      <c r="B71" s="839" t="s">
        <v>714</v>
      </c>
      <c r="C71" s="838"/>
      <c r="D71" s="656"/>
      <c r="E71" s="656"/>
      <c r="F71" s="656"/>
      <c r="G71" s="655" t="s">
        <v>118</v>
      </c>
      <c r="H71" s="657"/>
    </row>
    <row r="72" customFormat="false" ht="12.75" hidden="false" customHeight="true" outlineLevel="0" collapsed="false">
      <c r="A72" s="836"/>
      <c r="B72" s="839" t="s">
        <v>615</v>
      </c>
      <c r="C72" s="838"/>
      <c r="D72" s="656"/>
      <c r="E72" s="656"/>
      <c r="F72" s="656"/>
      <c r="G72" s="655" t="s">
        <v>118</v>
      </c>
      <c r="H72" s="657"/>
    </row>
    <row r="73" customFormat="false" ht="12.75" hidden="false" customHeight="true" outlineLevel="0" collapsed="false">
      <c r="A73" s="836"/>
      <c r="B73" s="839" t="s">
        <v>616</v>
      </c>
      <c r="C73" s="838"/>
      <c r="D73" s="656"/>
      <c r="E73" s="656"/>
      <c r="F73" s="656"/>
      <c r="G73" s="655" t="s">
        <v>118</v>
      </c>
      <c r="H73" s="657"/>
    </row>
    <row r="74" customFormat="false" ht="12" hidden="false" customHeight="true" outlineLevel="0" collapsed="false">
      <c r="A74" s="836"/>
      <c r="B74" s="839" t="s">
        <v>617</v>
      </c>
      <c r="C74" s="838"/>
      <c r="D74" s="656"/>
      <c r="E74" s="656"/>
      <c r="F74" s="656"/>
      <c r="G74" s="655" t="s">
        <v>118</v>
      </c>
      <c r="H74" s="657"/>
    </row>
    <row r="75" customFormat="false" ht="12" hidden="false" customHeight="true" outlineLevel="0" collapsed="false">
      <c r="A75" s="836"/>
      <c r="B75" s="839" t="s">
        <v>618</v>
      </c>
      <c r="C75" s="838"/>
      <c r="D75" s="656"/>
      <c r="E75" s="656"/>
      <c r="F75" s="656"/>
      <c r="G75" s="655" t="s">
        <v>118</v>
      </c>
      <c r="H75" s="657"/>
    </row>
    <row r="76" customFormat="false" ht="12" hidden="false" customHeight="true" outlineLevel="0" collapsed="false">
      <c r="A76" s="836"/>
      <c r="B76" s="839" t="s">
        <v>619</v>
      </c>
      <c r="C76" s="838"/>
      <c r="D76" s="656"/>
      <c r="E76" s="656"/>
      <c r="F76" s="656"/>
      <c r="G76" s="655" t="s">
        <v>118</v>
      </c>
      <c r="H76" s="657"/>
    </row>
    <row r="77" customFormat="false" ht="12" hidden="false" customHeight="true" outlineLevel="0" collapsed="false">
      <c r="A77" s="836"/>
      <c r="B77" s="839" t="s">
        <v>620</v>
      </c>
      <c r="C77" s="838"/>
      <c r="D77" s="656"/>
      <c r="E77" s="656"/>
      <c r="F77" s="656"/>
      <c r="G77" s="655" t="s">
        <v>118</v>
      </c>
      <c r="H77" s="657"/>
    </row>
    <row r="78" customFormat="false" ht="12" hidden="false" customHeight="true" outlineLevel="0" collapsed="false">
      <c r="A78" s="836"/>
      <c r="B78" s="839" t="s">
        <v>621</v>
      </c>
      <c r="C78" s="838"/>
      <c r="D78" s="656"/>
      <c r="E78" s="656"/>
      <c r="F78" s="656"/>
      <c r="G78" s="655" t="s">
        <v>118</v>
      </c>
      <c r="H78" s="657"/>
    </row>
    <row r="79" customFormat="false" ht="12" hidden="false" customHeight="true" outlineLevel="0" collapsed="false">
      <c r="A79" s="836"/>
      <c r="B79" s="839" t="s">
        <v>622</v>
      </c>
      <c r="C79" s="838"/>
      <c r="D79" s="656"/>
      <c r="E79" s="656"/>
      <c r="F79" s="656"/>
      <c r="G79" s="655" t="s">
        <v>118</v>
      </c>
      <c r="H79" s="657"/>
    </row>
    <row r="80" customFormat="false" ht="12" hidden="false" customHeight="true" outlineLevel="0" collapsed="false">
      <c r="A80" s="836"/>
      <c r="B80" s="839" t="s">
        <v>623</v>
      </c>
      <c r="C80" s="838"/>
      <c r="D80" s="656"/>
      <c r="E80" s="656"/>
      <c r="F80" s="656"/>
      <c r="G80" s="655" t="s">
        <v>118</v>
      </c>
      <c r="H80" s="657"/>
    </row>
    <row r="81" customFormat="false" ht="12" hidden="false" customHeight="true" outlineLevel="0" collapsed="false">
      <c r="A81" s="836"/>
      <c r="B81" s="839" t="s">
        <v>715</v>
      </c>
      <c r="C81" s="838"/>
      <c r="D81" s="656"/>
      <c r="E81" s="656"/>
      <c r="F81" s="656"/>
      <c r="G81" s="655" t="s">
        <v>118</v>
      </c>
      <c r="H81" s="657"/>
    </row>
    <row r="82" customFormat="false" ht="12" hidden="false" customHeight="true" outlineLevel="0" collapsed="false">
      <c r="A82" s="836"/>
      <c r="B82" s="837" t="s">
        <v>716</v>
      </c>
      <c r="C82" s="838"/>
      <c r="D82" s="656"/>
      <c r="E82" s="656"/>
      <c r="F82" s="656"/>
      <c r="G82" s="655" t="s">
        <v>118</v>
      </c>
      <c r="H82" s="657"/>
    </row>
    <row r="83" customFormat="false" ht="12" hidden="false" customHeight="true" outlineLevel="0" collapsed="false">
      <c r="A83" s="836"/>
      <c r="B83" s="839" t="s">
        <v>717</v>
      </c>
      <c r="C83" s="838"/>
      <c r="D83" s="656"/>
      <c r="E83" s="656"/>
      <c r="F83" s="656"/>
      <c r="G83" s="655" t="s">
        <v>118</v>
      </c>
      <c r="H83" s="657"/>
    </row>
    <row r="84" customFormat="false" ht="12" hidden="false" customHeight="true" outlineLevel="0" collapsed="false">
      <c r="A84" s="836"/>
      <c r="B84" s="839" t="s">
        <v>718</v>
      </c>
      <c r="C84" s="838"/>
      <c r="D84" s="656"/>
      <c r="E84" s="656"/>
      <c r="F84" s="656"/>
      <c r="G84" s="655" t="s">
        <v>118</v>
      </c>
      <c r="H84" s="657"/>
    </row>
    <row r="85" customFormat="false" ht="12" hidden="false" customHeight="true" outlineLevel="0" collapsed="false">
      <c r="A85" s="836"/>
      <c r="B85" s="839" t="s">
        <v>719</v>
      </c>
      <c r="C85" s="838"/>
      <c r="D85" s="656"/>
      <c r="E85" s="656"/>
      <c r="F85" s="656"/>
      <c r="G85" s="655" t="s">
        <v>118</v>
      </c>
      <c r="H85" s="657"/>
    </row>
    <row r="86" customFormat="false" ht="12" hidden="false" customHeight="true" outlineLevel="0" collapsed="false">
      <c r="A86" s="836"/>
      <c r="B86" s="839" t="s">
        <v>720</v>
      </c>
      <c r="C86" s="838"/>
      <c r="D86" s="656"/>
      <c r="E86" s="656"/>
      <c r="F86" s="656"/>
      <c r="G86" s="655" t="s">
        <v>118</v>
      </c>
      <c r="H86" s="657"/>
    </row>
    <row r="87" customFormat="false" ht="12" hidden="false" customHeight="true" outlineLevel="0" collapsed="false">
      <c r="A87" s="836"/>
      <c r="B87" s="839" t="s">
        <v>721</v>
      </c>
      <c r="C87" s="838"/>
      <c r="D87" s="656"/>
      <c r="E87" s="656"/>
      <c r="F87" s="656"/>
      <c r="G87" s="655" t="s">
        <v>118</v>
      </c>
      <c r="H87" s="657"/>
    </row>
    <row r="88" customFormat="false" ht="12" hidden="false" customHeight="true" outlineLevel="0" collapsed="false">
      <c r="A88" s="836"/>
      <c r="B88" s="839" t="s">
        <v>722</v>
      </c>
      <c r="C88" s="838"/>
      <c r="D88" s="656"/>
      <c r="E88" s="656"/>
      <c r="F88" s="656"/>
      <c r="G88" s="655" t="s">
        <v>118</v>
      </c>
      <c r="H88" s="657"/>
    </row>
    <row r="89" customFormat="false" ht="12" hidden="false" customHeight="true" outlineLevel="0" collapsed="false">
      <c r="A89" s="836"/>
      <c r="B89" s="839" t="s">
        <v>723</v>
      </c>
      <c r="C89" s="838"/>
      <c r="D89" s="656"/>
      <c r="E89" s="656"/>
      <c r="F89" s="656"/>
      <c r="G89" s="655" t="s">
        <v>118</v>
      </c>
      <c r="H89" s="657"/>
    </row>
    <row r="90" customFormat="false" ht="12" hidden="false" customHeight="true" outlineLevel="0" collapsed="false">
      <c r="A90" s="836"/>
      <c r="B90" s="839" t="s">
        <v>724</v>
      </c>
      <c r="C90" s="838"/>
      <c r="D90" s="656"/>
      <c r="E90" s="656"/>
      <c r="F90" s="656"/>
      <c r="G90" s="655" t="s">
        <v>118</v>
      </c>
      <c r="H90" s="657"/>
    </row>
    <row r="91" customFormat="false" ht="12" hidden="false" customHeight="true" outlineLevel="0" collapsed="false">
      <c r="A91" s="836"/>
      <c r="B91" s="837" t="s">
        <v>725</v>
      </c>
      <c r="C91" s="838"/>
      <c r="D91" s="656"/>
      <c r="E91" s="656"/>
      <c r="F91" s="656"/>
      <c r="G91" s="655" t="s">
        <v>118</v>
      </c>
      <c r="H91" s="657"/>
    </row>
    <row r="92" customFormat="false" ht="12.75" hidden="false" customHeight="true" outlineLevel="0" collapsed="false">
      <c r="A92" s="840"/>
      <c r="B92" s="841" t="s">
        <v>119</v>
      </c>
      <c r="C92" s="841"/>
      <c r="D92" s="656"/>
      <c r="E92" s="656"/>
      <c r="F92" s="656"/>
      <c r="G92" s="656"/>
      <c r="H92" s="657"/>
    </row>
    <row r="93" customFormat="false" ht="12.75" hidden="false" customHeight="true" outlineLevel="0" collapsed="false">
      <c r="A93" s="840"/>
      <c r="B93" s="842" t="s">
        <v>713</v>
      </c>
      <c r="C93" s="841"/>
      <c r="D93" s="656"/>
      <c r="E93" s="656"/>
      <c r="F93" s="656"/>
      <c r="G93" s="843" t="s">
        <v>118</v>
      </c>
      <c r="H93" s="656"/>
    </row>
    <row r="94" customFormat="false" ht="13.5" hidden="false" customHeight="true" outlineLevel="0" collapsed="false">
      <c r="A94" s="840"/>
      <c r="B94" s="844" t="s">
        <v>611</v>
      </c>
      <c r="C94" s="841"/>
      <c r="D94" s="656"/>
      <c r="E94" s="656"/>
      <c r="F94" s="656"/>
      <c r="G94" s="843" t="s">
        <v>118</v>
      </c>
      <c r="H94" s="656"/>
    </row>
    <row r="95" customFormat="false" ht="12.75" hidden="false" customHeight="true" outlineLevel="0" collapsed="false">
      <c r="A95" s="840"/>
      <c r="B95" s="844" t="s">
        <v>612</v>
      </c>
      <c r="C95" s="841"/>
      <c r="D95" s="656"/>
      <c r="E95" s="656"/>
      <c r="F95" s="656"/>
      <c r="G95" s="843" t="s">
        <v>118</v>
      </c>
      <c r="H95" s="656"/>
    </row>
    <row r="96" customFormat="false" ht="12.75" hidden="false" customHeight="true" outlineLevel="0" collapsed="false">
      <c r="A96" s="840"/>
      <c r="B96" s="844" t="s">
        <v>613</v>
      </c>
      <c r="C96" s="841"/>
      <c r="D96" s="656"/>
      <c r="E96" s="656"/>
      <c r="F96" s="656"/>
      <c r="G96" s="843" t="s">
        <v>118</v>
      </c>
      <c r="H96" s="656"/>
    </row>
    <row r="97" customFormat="false" ht="12.75" hidden="false" customHeight="true" outlineLevel="0" collapsed="false">
      <c r="A97" s="840"/>
      <c r="B97" s="844" t="s">
        <v>714</v>
      </c>
      <c r="C97" s="841"/>
      <c r="D97" s="656"/>
      <c r="E97" s="656"/>
      <c r="F97" s="656"/>
      <c r="G97" s="843" t="s">
        <v>118</v>
      </c>
      <c r="H97" s="656"/>
    </row>
    <row r="98" customFormat="false" ht="12.75" hidden="false" customHeight="true" outlineLevel="0" collapsed="false">
      <c r="A98" s="840"/>
      <c r="B98" s="844" t="s">
        <v>615</v>
      </c>
      <c r="C98" s="841"/>
      <c r="D98" s="656"/>
      <c r="E98" s="656"/>
      <c r="F98" s="656"/>
      <c r="G98" s="843" t="s">
        <v>118</v>
      </c>
      <c r="H98" s="656"/>
    </row>
    <row r="99" customFormat="false" ht="12.75" hidden="false" customHeight="true" outlineLevel="0" collapsed="false">
      <c r="A99" s="840"/>
      <c r="B99" s="844" t="s">
        <v>616</v>
      </c>
      <c r="C99" s="841"/>
      <c r="D99" s="656"/>
      <c r="E99" s="656"/>
      <c r="F99" s="656"/>
      <c r="G99" s="843" t="s">
        <v>118</v>
      </c>
      <c r="H99" s="656"/>
    </row>
    <row r="100" customFormat="false" ht="12.75" hidden="false" customHeight="true" outlineLevel="0" collapsed="false">
      <c r="A100" s="840"/>
      <c r="B100" s="844" t="s">
        <v>617</v>
      </c>
      <c r="C100" s="841"/>
      <c r="D100" s="656"/>
      <c r="E100" s="656"/>
      <c r="F100" s="656"/>
      <c r="G100" s="843" t="s">
        <v>118</v>
      </c>
      <c r="H100" s="656"/>
    </row>
    <row r="101" customFormat="false" ht="12" hidden="false" customHeight="true" outlineLevel="0" collapsed="false">
      <c r="A101" s="840"/>
      <c r="B101" s="844" t="s">
        <v>618</v>
      </c>
      <c r="C101" s="841"/>
      <c r="D101" s="656"/>
      <c r="E101" s="656"/>
      <c r="F101" s="656"/>
      <c r="G101" s="843" t="s">
        <v>118</v>
      </c>
      <c r="H101" s="656"/>
    </row>
    <row r="102" customFormat="false" ht="12" hidden="false" customHeight="true" outlineLevel="0" collapsed="false">
      <c r="A102" s="840"/>
      <c r="B102" s="844" t="s">
        <v>619</v>
      </c>
      <c r="C102" s="841"/>
      <c r="D102" s="656"/>
      <c r="E102" s="656"/>
      <c r="F102" s="656"/>
      <c r="G102" s="843" t="s">
        <v>118</v>
      </c>
      <c r="H102" s="656"/>
    </row>
    <row r="103" customFormat="false" ht="12" hidden="false" customHeight="true" outlineLevel="0" collapsed="false">
      <c r="A103" s="840"/>
      <c r="B103" s="844" t="s">
        <v>620</v>
      </c>
      <c r="C103" s="841"/>
      <c r="D103" s="656"/>
      <c r="E103" s="656"/>
      <c r="F103" s="656"/>
      <c r="G103" s="843" t="s">
        <v>118</v>
      </c>
      <c r="H103" s="656"/>
    </row>
    <row r="104" customFormat="false" ht="12" hidden="false" customHeight="true" outlineLevel="0" collapsed="false">
      <c r="A104" s="840"/>
      <c r="B104" s="844" t="s">
        <v>621</v>
      </c>
      <c r="C104" s="841"/>
      <c r="D104" s="656"/>
      <c r="E104" s="656"/>
      <c r="F104" s="656"/>
      <c r="G104" s="843" t="s">
        <v>118</v>
      </c>
      <c r="H104" s="656"/>
    </row>
    <row r="105" customFormat="false" ht="12" hidden="false" customHeight="true" outlineLevel="0" collapsed="false">
      <c r="A105" s="840"/>
      <c r="B105" s="844" t="s">
        <v>622</v>
      </c>
      <c r="C105" s="841"/>
      <c r="D105" s="656"/>
      <c r="E105" s="656"/>
      <c r="F105" s="656"/>
      <c r="G105" s="843" t="s">
        <v>118</v>
      </c>
      <c r="H105" s="656"/>
    </row>
    <row r="106" customFormat="false" ht="12" hidden="false" customHeight="true" outlineLevel="0" collapsed="false">
      <c r="A106" s="840"/>
      <c r="B106" s="844" t="s">
        <v>623</v>
      </c>
      <c r="C106" s="841"/>
      <c r="D106" s="656"/>
      <c r="E106" s="656"/>
      <c r="F106" s="656"/>
      <c r="G106" s="843" t="s">
        <v>118</v>
      </c>
      <c r="H106" s="656"/>
    </row>
    <row r="107" customFormat="false" ht="12" hidden="false" customHeight="true" outlineLevel="0" collapsed="false">
      <c r="A107" s="840"/>
      <c r="B107" s="844" t="s">
        <v>715</v>
      </c>
      <c r="C107" s="841"/>
      <c r="D107" s="656"/>
      <c r="E107" s="656"/>
      <c r="F107" s="656"/>
      <c r="G107" s="843" t="s">
        <v>118</v>
      </c>
      <c r="H107" s="656"/>
    </row>
    <row r="108" customFormat="false" ht="12" hidden="false" customHeight="true" outlineLevel="0" collapsed="false">
      <c r="A108" s="840"/>
      <c r="B108" s="842" t="s">
        <v>716</v>
      </c>
      <c r="C108" s="841"/>
      <c r="D108" s="656"/>
      <c r="E108" s="656"/>
      <c r="F108" s="656"/>
      <c r="G108" s="843" t="s">
        <v>118</v>
      </c>
      <c r="H108" s="656"/>
    </row>
    <row r="109" customFormat="false" ht="12" hidden="false" customHeight="true" outlineLevel="0" collapsed="false">
      <c r="A109" s="840"/>
      <c r="B109" s="844" t="s">
        <v>717</v>
      </c>
      <c r="C109" s="841"/>
      <c r="D109" s="656"/>
      <c r="E109" s="656"/>
      <c r="F109" s="656"/>
      <c r="G109" s="843" t="s">
        <v>118</v>
      </c>
      <c r="H109" s="656"/>
    </row>
    <row r="110" customFormat="false" ht="12" hidden="false" customHeight="true" outlineLevel="0" collapsed="false">
      <c r="A110" s="840"/>
      <c r="B110" s="844" t="s">
        <v>718</v>
      </c>
      <c r="C110" s="841"/>
      <c r="D110" s="656"/>
      <c r="E110" s="656"/>
      <c r="F110" s="656"/>
      <c r="G110" s="843" t="s">
        <v>118</v>
      </c>
      <c r="H110" s="656"/>
    </row>
    <row r="111" customFormat="false" ht="12" hidden="false" customHeight="true" outlineLevel="0" collapsed="false">
      <c r="A111" s="840"/>
      <c r="B111" s="844" t="s">
        <v>719</v>
      </c>
      <c r="C111" s="841"/>
      <c r="D111" s="656"/>
      <c r="E111" s="656"/>
      <c r="F111" s="656"/>
      <c r="G111" s="843" t="s">
        <v>118</v>
      </c>
      <c r="H111" s="656"/>
    </row>
    <row r="112" customFormat="false" ht="12" hidden="false" customHeight="true" outlineLevel="0" collapsed="false">
      <c r="A112" s="840"/>
      <c r="B112" s="844" t="s">
        <v>720</v>
      </c>
      <c r="C112" s="841"/>
      <c r="D112" s="656"/>
      <c r="E112" s="656"/>
      <c r="F112" s="656"/>
      <c r="G112" s="843" t="s">
        <v>118</v>
      </c>
      <c r="H112" s="656"/>
    </row>
    <row r="113" customFormat="false" ht="12" hidden="false" customHeight="true" outlineLevel="0" collapsed="false">
      <c r="A113" s="840"/>
      <c r="B113" s="844" t="s">
        <v>721</v>
      </c>
      <c r="C113" s="841"/>
      <c r="D113" s="656"/>
      <c r="E113" s="656"/>
      <c r="F113" s="656"/>
      <c r="G113" s="843" t="s">
        <v>118</v>
      </c>
      <c r="H113" s="656"/>
    </row>
    <row r="114" customFormat="false" ht="12" hidden="false" customHeight="true" outlineLevel="0" collapsed="false">
      <c r="A114" s="840"/>
      <c r="B114" s="844" t="s">
        <v>722</v>
      </c>
      <c r="C114" s="841"/>
      <c r="D114" s="656"/>
      <c r="E114" s="656"/>
      <c r="F114" s="656"/>
      <c r="G114" s="843" t="s">
        <v>118</v>
      </c>
      <c r="H114" s="656"/>
    </row>
    <row r="115" customFormat="false" ht="12" hidden="false" customHeight="true" outlineLevel="0" collapsed="false">
      <c r="A115" s="840"/>
      <c r="B115" s="844" t="s">
        <v>723</v>
      </c>
      <c r="C115" s="841"/>
      <c r="D115" s="656"/>
      <c r="E115" s="656"/>
      <c r="F115" s="656"/>
      <c r="G115" s="843" t="s">
        <v>118</v>
      </c>
      <c r="H115" s="656"/>
    </row>
    <row r="116" customFormat="false" ht="12" hidden="false" customHeight="true" outlineLevel="0" collapsed="false">
      <c r="A116" s="840"/>
      <c r="B116" s="844" t="s">
        <v>724</v>
      </c>
      <c r="C116" s="841"/>
      <c r="D116" s="656"/>
      <c r="E116" s="656"/>
      <c r="F116" s="656"/>
      <c r="G116" s="843" t="s">
        <v>118</v>
      </c>
      <c r="H116" s="656"/>
    </row>
    <row r="117" customFormat="false" ht="12" hidden="false" customHeight="true" outlineLevel="0" collapsed="false">
      <c r="A117" s="840"/>
      <c r="B117" s="842" t="s">
        <v>725</v>
      </c>
      <c r="C117" s="841"/>
      <c r="D117" s="656"/>
      <c r="E117" s="656"/>
      <c r="F117" s="656"/>
      <c r="G117" s="843" t="s">
        <v>118</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7</v>
      </c>
    </row>
    <row r="120" customFormat="false" ht="12.75" hidden="false" customHeight="true" outlineLevel="0" collapsed="false">
      <c r="A120" s="279" t="s">
        <v>728</v>
      </c>
    </row>
    <row r="121" customFormat="false" ht="13.5" hidden="false" customHeight="true" outlineLevel="0" collapsed="false">
      <c r="A121" s="845" t="s">
        <v>729</v>
      </c>
    </row>
    <row r="122" customFormat="false" ht="12.75" hidden="false" customHeight="true" outlineLevel="0" collapsed="false">
      <c r="A122" s="184" t="s">
        <v>589</v>
      </c>
    </row>
    <row r="123" customFormat="false" ht="12.75" hidden="false" customHeight="true" outlineLevel="0" collapsed="false"/>
    <row r="124" customFormat="false" ht="12.75" hidden="false" customHeight="true" outlineLevel="0" collapsed="false">
      <c r="A124" s="115" t="s">
        <v>459</v>
      </c>
      <c r="B124" s="846"/>
      <c r="C124" s="846"/>
      <c r="D124" s="847"/>
      <c r="E124" s="847"/>
      <c r="F124" s="847"/>
      <c r="G124" s="847"/>
      <c r="H124" s="848"/>
    </row>
    <row r="125" customFormat="false" ht="12.75" hidden="false" customHeight="true" outlineLevel="0" collapsed="false">
      <c r="A125" s="189" t="s">
        <v>605</v>
      </c>
      <c r="B125" s="189"/>
      <c r="C125" s="189"/>
      <c r="D125" s="189"/>
      <c r="E125" s="189"/>
      <c r="F125" s="189"/>
      <c r="G125" s="189"/>
      <c r="H125" s="189"/>
    </row>
    <row r="126" customFormat="false" ht="12.75" hidden="false" customHeight="true" outlineLevel="0" collapsed="false">
      <c r="A126" s="393" t="s">
        <v>704</v>
      </c>
      <c r="B126" s="393"/>
      <c r="C126" s="393"/>
      <c r="D126" s="393"/>
      <c r="E126" s="393"/>
      <c r="F126" s="393"/>
      <c r="G126" s="393"/>
      <c r="H126" s="393"/>
    </row>
    <row r="127" customFormat="false" ht="12.75" hidden="false" customHeight="true" outlineLevel="0" collapsed="false">
      <c r="A127" s="393" t="s">
        <v>730</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706</v>
      </c>
      <c r="B129" s="190"/>
      <c r="C129" s="190"/>
      <c r="D129" s="190"/>
      <c r="E129" s="190"/>
      <c r="F129" s="190"/>
      <c r="G129" s="190"/>
      <c r="H129" s="190"/>
    </row>
    <row r="130" customFormat="false" ht="6" hidden="false" customHeight="true" outlineLevel="0" collapsed="false">
      <c r="A130" s="317"/>
      <c r="B130" s="317"/>
      <c r="C130" s="317"/>
      <c r="D130" s="317"/>
      <c r="E130" s="317"/>
      <c r="F130" s="317"/>
      <c r="G130" s="317"/>
      <c r="H130" s="317"/>
    </row>
    <row r="132" customFormat="false" ht="12.75" hidden="false" customHeight="false" outlineLevel="0" collapsed="false">
      <c r="I132" s="280"/>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1</v>
      </c>
      <c r="J1" s="114" t="s">
        <v>77</v>
      </c>
    </row>
    <row r="2" customFormat="false" ht="15.75" hidden="false" customHeight="true" outlineLevel="0" collapsed="false">
      <c r="A2" s="662" t="s">
        <v>732</v>
      </c>
      <c r="J2" s="114" t="s">
        <v>79</v>
      </c>
    </row>
    <row r="3" customFormat="false" ht="15.75" hidden="false" customHeight="true" outlineLevel="0" collapsed="false">
      <c r="A3" s="662" t="s">
        <v>78</v>
      </c>
      <c r="J3" s="114" t="s">
        <v>80</v>
      </c>
    </row>
    <row r="4" customFormat="false" ht="12.75" hidden="false" customHeight="true" outlineLevel="0" collapsed="false">
      <c r="A4" s="623"/>
      <c r="J4" s="141"/>
    </row>
    <row r="5" customFormat="false" ht="12" hidden="false" customHeight="true" outlineLevel="0" collapsed="false">
      <c r="A5" s="154" t="s">
        <v>733</v>
      </c>
      <c r="B5" s="436" t="s">
        <v>468</v>
      </c>
      <c r="C5" s="436"/>
      <c r="D5" s="436"/>
      <c r="E5" s="625" t="s">
        <v>734</v>
      </c>
      <c r="F5" s="625"/>
      <c r="G5" s="625"/>
      <c r="H5" s="398" t="s">
        <v>157</v>
      </c>
      <c r="I5" s="398"/>
      <c r="J5" s="398"/>
    </row>
    <row r="6" customFormat="false" ht="12" hidden="false" customHeight="true" outlineLevel="0" collapsed="false">
      <c r="A6" s="286" t="s">
        <v>471</v>
      </c>
      <c r="B6" s="849" t="s">
        <v>735</v>
      </c>
      <c r="C6" s="849"/>
      <c r="D6" s="849"/>
      <c r="E6" s="399" t="s">
        <v>736</v>
      </c>
      <c r="F6" s="399" t="s">
        <v>737</v>
      </c>
      <c r="G6" s="850" t="s">
        <v>738</v>
      </c>
      <c r="H6" s="399" t="s">
        <v>739</v>
      </c>
      <c r="I6" s="399" t="s">
        <v>740</v>
      </c>
      <c r="J6" s="851" t="s">
        <v>741</v>
      </c>
    </row>
    <row r="7" customFormat="false" ht="39.75" hidden="false" customHeight="true" outlineLevel="0" collapsed="false">
      <c r="A7" s="286"/>
      <c r="B7" s="399" t="s">
        <v>742</v>
      </c>
      <c r="C7" s="399" t="s">
        <v>743</v>
      </c>
      <c r="D7" s="852" t="s">
        <v>744</v>
      </c>
      <c r="E7" s="399"/>
      <c r="F7" s="399"/>
      <c r="G7" s="850"/>
      <c r="H7" s="399"/>
      <c r="I7" s="399"/>
      <c r="J7" s="851"/>
    </row>
    <row r="8" customFormat="false" ht="12.75" hidden="false" customHeight="true" outlineLevel="0" collapsed="false">
      <c r="A8" s="853"/>
      <c r="B8" s="406" t="s">
        <v>691</v>
      </c>
      <c r="C8" s="406"/>
      <c r="D8" s="406"/>
      <c r="E8" s="75" t="s">
        <v>745</v>
      </c>
      <c r="F8" s="75"/>
      <c r="G8" s="75"/>
      <c r="H8" s="77" t="s">
        <v>693</v>
      </c>
      <c r="I8" s="77"/>
      <c r="J8" s="77"/>
    </row>
    <row r="9" customFormat="false" ht="15" hidden="false" customHeight="true" outlineLevel="0" collapsed="false">
      <c r="A9" s="854" t="s">
        <v>746</v>
      </c>
      <c r="B9" s="409"/>
      <c r="C9" s="409"/>
      <c r="D9" s="409"/>
      <c r="E9" s="409"/>
      <c r="F9" s="409"/>
      <c r="G9" s="409"/>
      <c r="H9" s="409"/>
      <c r="I9" s="81"/>
      <c r="J9" s="137"/>
    </row>
    <row r="10" customFormat="false" ht="12" hidden="false" customHeight="true" outlineLevel="0" collapsed="false">
      <c r="A10" s="855" t="s">
        <v>747</v>
      </c>
      <c r="B10" s="81"/>
      <c r="C10" s="81"/>
      <c r="D10" s="81"/>
      <c r="E10" s="81"/>
      <c r="F10" s="81"/>
      <c r="G10" s="81"/>
      <c r="H10" s="81"/>
      <c r="I10" s="81"/>
      <c r="J10" s="137"/>
    </row>
    <row r="11" customFormat="false" ht="25.5" hidden="false" customHeight="true" outlineLevel="0" collapsed="false">
      <c r="A11" s="856" t="s">
        <v>748</v>
      </c>
      <c r="B11" s="81"/>
      <c r="C11" s="81"/>
      <c r="D11" s="81"/>
      <c r="E11" s="81"/>
      <c r="F11" s="81"/>
      <c r="G11" s="81"/>
      <c r="H11" s="81"/>
      <c r="I11" s="81"/>
      <c r="J11" s="137"/>
    </row>
    <row r="12" customFormat="false" ht="12" hidden="false" customHeight="true" outlineLevel="0" collapsed="false">
      <c r="A12" s="857" t="s">
        <v>617</v>
      </c>
      <c r="B12" s="528" t="n">
        <v>0.4</v>
      </c>
      <c r="C12" s="531" t="s">
        <v>113</v>
      </c>
      <c r="D12" s="531" t="s">
        <v>113</v>
      </c>
      <c r="E12" s="528" t="n">
        <v>56931.3811111153</v>
      </c>
      <c r="F12" s="531" t="s">
        <v>113</v>
      </c>
      <c r="G12" s="531" t="s">
        <v>113</v>
      </c>
      <c r="H12" s="528" t="n">
        <v>227.725524444461</v>
      </c>
      <c r="I12" s="531" t="s">
        <v>138</v>
      </c>
      <c r="J12" s="532" t="s">
        <v>138</v>
      </c>
    </row>
    <row r="13" customFormat="false" ht="12" hidden="false" customHeight="true" outlineLevel="0" collapsed="false">
      <c r="A13" s="801" t="s">
        <v>749</v>
      </c>
      <c r="B13" s="81"/>
      <c r="C13" s="81"/>
      <c r="D13" s="81"/>
      <c r="E13" s="81"/>
      <c r="F13" s="81"/>
      <c r="G13" s="81"/>
      <c r="H13" s="81"/>
      <c r="I13" s="81"/>
      <c r="J13" s="137"/>
    </row>
    <row r="14" customFormat="false" ht="12" hidden="false" customHeight="true" outlineLevel="0" collapsed="false">
      <c r="A14" s="135" t="s">
        <v>615</v>
      </c>
      <c r="B14" s="531" t="s">
        <v>113</v>
      </c>
      <c r="C14" s="531" t="s">
        <v>113</v>
      </c>
      <c r="D14" s="531" t="s">
        <v>113</v>
      </c>
      <c r="E14" s="531" t="s">
        <v>113</v>
      </c>
      <c r="F14" s="531" t="s">
        <v>113</v>
      </c>
      <c r="G14" s="531" t="s">
        <v>113</v>
      </c>
      <c r="H14" s="528" t="n">
        <v>0.147431660398973</v>
      </c>
      <c r="I14" s="531" t="s">
        <v>138</v>
      </c>
      <c r="J14" s="532" t="s">
        <v>138</v>
      </c>
    </row>
    <row r="15" customFormat="false" ht="12" hidden="false" customHeight="true" outlineLevel="0" collapsed="false">
      <c r="A15" s="135" t="s">
        <v>617</v>
      </c>
      <c r="B15" s="531" t="s">
        <v>113</v>
      </c>
      <c r="C15" s="531" t="s">
        <v>113</v>
      </c>
      <c r="D15" s="531" t="s">
        <v>113</v>
      </c>
      <c r="E15" s="531" t="s">
        <v>113</v>
      </c>
      <c r="F15" s="531" t="s">
        <v>113</v>
      </c>
      <c r="G15" s="531" t="s">
        <v>113</v>
      </c>
      <c r="H15" s="528" t="n">
        <v>0.306657853629863</v>
      </c>
      <c r="I15" s="531" t="s">
        <v>138</v>
      </c>
      <c r="J15" s="532" t="s">
        <v>138</v>
      </c>
    </row>
    <row r="16" customFormat="false" ht="12" hidden="false" customHeight="true" outlineLevel="0" collapsed="false">
      <c r="A16" s="135" t="s">
        <v>612</v>
      </c>
      <c r="B16" s="531" t="s">
        <v>113</v>
      </c>
      <c r="C16" s="531" t="s">
        <v>113</v>
      </c>
      <c r="D16" s="531" t="s">
        <v>113</v>
      </c>
      <c r="E16" s="531" t="s">
        <v>113</v>
      </c>
      <c r="F16" s="531" t="s">
        <v>113</v>
      </c>
      <c r="G16" s="531" t="s">
        <v>113</v>
      </c>
      <c r="H16" s="528" t="n">
        <v>0.135637127567055</v>
      </c>
      <c r="I16" s="531" t="s">
        <v>138</v>
      </c>
      <c r="J16" s="532" t="s">
        <v>138</v>
      </c>
    </row>
    <row r="17" customFormat="false" ht="12" hidden="false" customHeight="true" outlineLevel="0" collapsed="false">
      <c r="A17" s="135" t="s">
        <v>715</v>
      </c>
      <c r="B17" s="531" t="s">
        <v>113</v>
      </c>
      <c r="C17" s="531" t="s">
        <v>113</v>
      </c>
      <c r="D17" s="531" t="s">
        <v>113</v>
      </c>
      <c r="E17" s="531" t="s">
        <v>113</v>
      </c>
      <c r="F17" s="531" t="s">
        <v>113</v>
      </c>
      <c r="G17" s="531" t="s">
        <v>113</v>
      </c>
      <c r="H17" s="528" t="n">
        <v>158708.110560844</v>
      </c>
      <c r="I17" s="528" t="n">
        <v>4163881.82208503</v>
      </c>
      <c r="J17" s="529" t="n">
        <v>849948.962304744</v>
      </c>
    </row>
    <row r="18" customFormat="false" ht="12" hidden="false" customHeight="true" outlineLevel="0" collapsed="false">
      <c r="A18" s="801" t="s">
        <v>750</v>
      </c>
      <c r="B18" s="81"/>
      <c r="C18" s="81"/>
      <c r="D18" s="81"/>
      <c r="E18" s="81"/>
      <c r="F18" s="81"/>
      <c r="G18" s="81"/>
      <c r="H18" s="81"/>
      <c r="I18" s="81"/>
      <c r="J18" s="137"/>
    </row>
    <row r="19" customFormat="false" ht="12" hidden="false" customHeight="true" outlineLevel="0" collapsed="false">
      <c r="A19" s="135" t="s">
        <v>715</v>
      </c>
      <c r="B19" s="531" t="s">
        <v>113</v>
      </c>
      <c r="C19" s="531" t="s">
        <v>113</v>
      </c>
      <c r="D19" s="531" t="s">
        <v>113</v>
      </c>
      <c r="E19" s="531" t="s">
        <v>113</v>
      </c>
      <c r="F19" s="531" t="s">
        <v>113</v>
      </c>
      <c r="G19" s="531" t="s">
        <v>113</v>
      </c>
      <c r="H19" s="531" t="s">
        <v>138</v>
      </c>
      <c r="I19" s="531" t="s">
        <v>138</v>
      </c>
      <c r="J19" s="532" t="s">
        <v>138</v>
      </c>
    </row>
    <row r="20" customFormat="false" ht="12" hidden="false" customHeight="true" outlineLevel="0" collapsed="false">
      <c r="A20" s="135" t="s">
        <v>724</v>
      </c>
      <c r="B20" s="531" t="s">
        <v>113</v>
      </c>
      <c r="C20" s="531" t="s">
        <v>113</v>
      </c>
      <c r="D20" s="531" t="s">
        <v>113</v>
      </c>
      <c r="E20" s="531" t="s">
        <v>113</v>
      </c>
      <c r="F20" s="531" t="s">
        <v>113</v>
      </c>
      <c r="G20" s="531" t="s">
        <v>113</v>
      </c>
      <c r="H20" s="531" t="s">
        <v>118</v>
      </c>
      <c r="I20" s="531" t="s">
        <v>118</v>
      </c>
      <c r="J20" s="532" t="s">
        <v>118</v>
      </c>
    </row>
    <row r="21" customFormat="false" ht="12" hidden="false" customHeight="true" outlineLevel="0" collapsed="false">
      <c r="A21" s="801" t="s">
        <v>751</v>
      </c>
      <c r="B21" s="81"/>
      <c r="C21" s="81"/>
      <c r="D21" s="81"/>
      <c r="E21" s="81"/>
      <c r="F21" s="81"/>
      <c r="G21" s="81"/>
      <c r="H21" s="81"/>
      <c r="I21" s="81"/>
      <c r="J21" s="137"/>
    </row>
    <row r="22" customFormat="false" ht="12" hidden="false" customHeight="true" outlineLevel="0" collapsed="false">
      <c r="A22" s="135" t="s">
        <v>715</v>
      </c>
      <c r="B22" s="531" t="s">
        <v>113</v>
      </c>
      <c r="C22" s="531" t="s">
        <v>113</v>
      </c>
      <c r="D22" s="531" t="s">
        <v>113</v>
      </c>
      <c r="E22" s="531" t="s">
        <v>113</v>
      </c>
      <c r="F22" s="531" t="s">
        <v>113</v>
      </c>
      <c r="G22" s="531" t="s">
        <v>113</v>
      </c>
      <c r="H22" s="531" t="s">
        <v>138</v>
      </c>
      <c r="I22" s="531" t="s">
        <v>138</v>
      </c>
      <c r="J22" s="532" t="s">
        <v>138</v>
      </c>
    </row>
    <row r="23" customFormat="false" ht="12" hidden="false" customHeight="true" outlineLevel="0" collapsed="false">
      <c r="A23" s="135" t="s">
        <v>724</v>
      </c>
      <c r="B23" s="531" t="s">
        <v>113</v>
      </c>
      <c r="C23" s="531" t="s">
        <v>113</v>
      </c>
      <c r="D23" s="531" t="s">
        <v>113</v>
      </c>
      <c r="E23" s="531" t="s">
        <v>113</v>
      </c>
      <c r="F23" s="531" t="s">
        <v>113</v>
      </c>
      <c r="G23" s="531" t="s">
        <v>113</v>
      </c>
      <c r="H23" s="531" t="s">
        <v>118</v>
      </c>
      <c r="I23" s="531" t="s">
        <v>118</v>
      </c>
      <c r="J23" s="532" t="s">
        <v>118</v>
      </c>
    </row>
    <row r="24" customFormat="false" ht="12" hidden="false" customHeight="true" outlineLevel="0" collapsed="false">
      <c r="A24" s="801" t="s">
        <v>752</v>
      </c>
      <c r="B24" s="81"/>
      <c r="C24" s="81"/>
      <c r="D24" s="81"/>
      <c r="E24" s="81"/>
      <c r="F24" s="81"/>
      <c r="G24" s="81"/>
      <c r="H24" s="81"/>
      <c r="I24" s="81"/>
      <c r="J24" s="137"/>
    </row>
    <row r="25" customFormat="false" ht="12" hidden="false" customHeight="true" outlineLevel="0" collapsed="false">
      <c r="A25" s="135" t="s">
        <v>615</v>
      </c>
      <c r="B25" s="531" t="s">
        <v>113</v>
      </c>
      <c r="C25" s="531" t="s">
        <v>113</v>
      </c>
      <c r="D25" s="531" t="s">
        <v>113</v>
      </c>
      <c r="E25" s="531" t="s">
        <v>113</v>
      </c>
      <c r="F25" s="531" t="s">
        <v>113</v>
      </c>
      <c r="G25" s="531" t="s">
        <v>113</v>
      </c>
      <c r="H25" s="528" t="n">
        <v>391.688375039527</v>
      </c>
      <c r="I25" s="531" t="s">
        <v>138</v>
      </c>
      <c r="J25" s="532" t="s">
        <v>138</v>
      </c>
    </row>
    <row r="26" customFormat="false" ht="12" hidden="false" customHeight="true" outlineLevel="0" collapsed="false">
      <c r="A26" s="135" t="s">
        <v>612</v>
      </c>
      <c r="B26" s="531" t="s">
        <v>113</v>
      </c>
      <c r="C26" s="531" t="s">
        <v>113</v>
      </c>
      <c r="D26" s="531" t="s">
        <v>113</v>
      </c>
      <c r="E26" s="531" t="s">
        <v>113</v>
      </c>
      <c r="F26" s="531" t="s">
        <v>113</v>
      </c>
      <c r="G26" s="531" t="s">
        <v>113</v>
      </c>
      <c r="H26" s="528" t="n">
        <v>391.688375039527</v>
      </c>
      <c r="I26" s="531" t="s">
        <v>138</v>
      </c>
      <c r="J26" s="532" t="s">
        <v>138</v>
      </c>
    </row>
    <row r="27" customFormat="false" ht="12" hidden="false" customHeight="true" outlineLevel="0" collapsed="false">
      <c r="A27" s="801" t="s">
        <v>753</v>
      </c>
      <c r="B27" s="81"/>
      <c r="C27" s="81"/>
      <c r="D27" s="81"/>
      <c r="E27" s="81"/>
      <c r="F27" s="81"/>
      <c r="G27" s="81"/>
      <c r="H27" s="81"/>
      <c r="I27" s="81"/>
      <c r="J27" s="137"/>
    </row>
    <row r="28" customFormat="false" ht="12.75" hidden="false" customHeight="true" outlineLevel="0" collapsed="false">
      <c r="A28" s="135" t="s">
        <v>617</v>
      </c>
      <c r="B28" s="531" t="s">
        <v>113</v>
      </c>
      <c r="C28" s="531" t="s">
        <v>113</v>
      </c>
      <c r="D28" s="531" t="s">
        <v>113</v>
      </c>
      <c r="E28" s="531" t="s">
        <v>113</v>
      </c>
      <c r="F28" s="531" t="s">
        <v>113</v>
      </c>
      <c r="G28" s="531" t="s">
        <v>113</v>
      </c>
      <c r="H28" s="528" t="n">
        <v>1889.49536700503</v>
      </c>
      <c r="I28" s="531" t="s">
        <v>138</v>
      </c>
      <c r="J28" s="532" t="s">
        <v>138</v>
      </c>
    </row>
    <row r="29" customFormat="false" ht="14.25" hidden="false" customHeight="true" outlineLevel="0" collapsed="false">
      <c r="A29" s="858" t="s">
        <v>754</v>
      </c>
      <c r="B29" s="98"/>
      <c r="C29" s="98"/>
      <c r="D29" s="98"/>
      <c r="E29" s="98"/>
      <c r="F29" s="98"/>
      <c r="G29" s="98"/>
      <c r="H29" s="98"/>
      <c r="I29" s="98"/>
      <c r="J29" s="744"/>
    </row>
    <row r="30" customFormat="false" ht="12" hidden="false" customHeight="true" outlineLevel="0" collapsed="false">
      <c r="A30" s="801" t="s">
        <v>755</v>
      </c>
      <c r="B30" s="81"/>
      <c r="C30" s="81"/>
      <c r="D30" s="81"/>
      <c r="E30" s="81"/>
      <c r="F30" s="81"/>
      <c r="G30" s="81"/>
      <c r="H30" s="81"/>
      <c r="I30" s="81"/>
      <c r="J30" s="137"/>
    </row>
    <row r="31" customFormat="false" ht="12" hidden="false" customHeight="true" outlineLevel="0" collapsed="false">
      <c r="A31" s="859" t="s">
        <v>617</v>
      </c>
      <c r="B31" s="145" t="n">
        <v>384</v>
      </c>
      <c r="C31" s="145" t="s">
        <v>113</v>
      </c>
      <c r="D31" s="145" t="s">
        <v>113</v>
      </c>
      <c r="E31" s="145" t="n">
        <v>40.1953125</v>
      </c>
      <c r="F31" s="145" t="s">
        <v>113</v>
      </c>
      <c r="G31" s="145" t="s">
        <v>113</v>
      </c>
      <c r="H31" s="145" t="n">
        <v>154.35</v>
      </c>
      <c r="I31" s="145" t="n">
        <v>84.29</v>
      </c>
      <c r="J31" s="144" t="s">
        <v>138</v>
      </c>
    </row>
    <row r="32" customFormat="false" ht="12" hidden="false" customHeight="true" outlineLevel="0" collapsed="false">
      <c r="A32" s="859" t="s">
        <v>618</v>
      </c>
      <c r="B32" s="145" t="s">
        <v>118</v>
      </c>
      <c r="C32" s="145" t="s">
        <v>118</v>
      </c>
      <c r="D32" s="145" t="s">
        <v>118</v>
      </c>
      <c r="E32" s="145" t="s">
        <v>118</v>
      </c>
      <c r="F32" s="145" t="s">
        <v>118</v>
      </c>
      <c r="G32" s="145" t="s">
        <v>118</v>
      </c>
      <c r="H32" s="145" t="s">
        <v>118</v>
      </c>
      <c r="I32" s="145" t="s">
        <v>118</v>
      </c>
      <c r="J32" s="144" t="s">
        <v>118</v>
      </c>
    </row>
    <row r="33" customFormat="false" ht="12" hidden="false" customHeight="true" outlineLevel="0" collapsed="false">
      <c r="A33" s="801" t="s">
        <v>756</v>
      </c>
      <c r="B33" s="81"/>
      <c r="C33" s="81"/>
      <c r="D33" s="81"/>
      <c r="E33" s="81"/>
      <c r="F33" s="81"/>
      <c r="G33" s="81"/>
      <c r="H33" s="81"/>
      <c r="I33" s="81"/>
      <c r="J33" s="137"/>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57</v>
      </c>
      <c r="B35" s="732"/>
      <c r="C35" s="732"/>
      <c r="D35" s="732"/>
      <c r="E35" s="732"/>
      <c r="F35" s="732"/>
      <c r="G35" s="732"/>
      <c r="H35" s="732"/>
      <c r="I35" s="732"/>
      <c r="J35" s="732"/>
    </row>
    <row r="36" customFormat="false" ht="42.75" hidden="false" customHeight="true" outlineLevel="0" collapsed="false">
      <c r="A36" s="598" t="s">
        <v>758</v>
      </c>
      <c r="B36" s="598"/>
      <c r="C36" s="598"/>
      <c r="D36" s="598"/>
      <c r="E36" s="598"/>
      <c r="F36" s="598"/>
      <c r="G36" s="598"/>
      <c r="H36" s="598"/>
      <c r="I36" s="598"/>
      <c r="J36" s="598"/>
    </row>
    <row r="37" customFormat="false" ht="12.75" hidden="false" customHeight="true" outlineLevel="0" collapsed="false">
      <c r="A37" s="860" t="s">
        <v>759</v>
      </c>
      <c r="B37" s="732"/>
      <c r="C37" s="732"/>
      <c r="D37" s="732"/>
      <c r="E37" s="732"/>
      <c r="F37" s="732"/>
      <c r="G37" s="732"/>
      <c r="H37" s="732"/>
      <c r="I37" s="732"/>
      <c r="J37" s="732"/>
    </row>
    <row r="38" customFormat="false" ht="12.75" hidden="false" customHeight="true" outlineLevel="0" collapsed="false">
      <c r="A38" s="860" t="s">
        <v>760</v>
      </c>
      <c r="B38" s="732"/>
      <c r="C38" s="732"/>
      <c r="D38" s="732"/>
      <c r="E38" s="732"/>
      <c r="F38" s="732"/>
      <c r="G38" s="732"/>
      <c r="H38" s="732"/>
      <c r="I38" s="732"/>
      <c r="J38" s="732"/>
    </row>
    <row r="39" customFormat="false" ht="12.75" hidden="false" customHeight="true" outlineLevel="0" collapsed="false">
      <c r="A39" s="860" t="s">
        <v>761</v>
      </c>
      <c r="B39" s="732"/>
      <c r="C39" s="732"/>
      <c r="D39" s="732"/>
      <c r="E39" s="732"/>
      <c r="F39" s="732"/>
      <c r="G39" s="732"/>
      <c r="H39" s="732"/>
      <c r="I39" s="732"/>
      <c r="J39" s="732"/>
    </row>
    <row r="40" customFormat="false" ht="12.75" hidden="false" customHeight="true" outlineLevel="0" collapsed="false">
      <c r="A40" s="860" t="s">
        <v>762</v>
      </c>
      <c r="B40" s="732"/>
      <c r="C40" s="732"/>
      <c r="D40" s="732"/>
      <c r="E40" s="732"/>
      <c r="F40" s="732"/>
      <c r="G40" s="732"/>
      <c r="H40" s="732"/>
      <c r="I40" s="732"/>
      <c r="J40" s="732"/>
    </row>
    <row r="41" customFormat="false" ht="12.75" hidden="false" customHeight="true" outlineLevel="0" collapsed="false">
      <c r="A41" s="860" t="s">
        <v>763</v>
      </c>
      <c r="B41" s="732"/>
      <c r="C41" s="732"/>
      <c r="D41" s="732"/>
      <c r="E41" s="732"/>
      <c r="F41" s="732"/>
      <c r="G41" s="732"/>
      <c r="H41" s="732"/>
      <c r="I41" s="732"/>
      <c r="J41" s="732"/>
    </row>
    <row r="42" customFormat="false" ht="12.75" hidden="false" customHeight="true" outlineLevel="0" collapsed="false">
      <c r="A42" s="141" t="s">
        <v>764</v>
      </c>
      <c r="B42" s="732"/>
      <c r="C42" s="732"/>
      <c r="D42" s="732"/>
      <c r="E42" s="732"/>
      <c r="F42" s="732"/>
      <c r="G42" s="732"/>
      <c r="H42" s="732"/>
      <c r="I42" s="732"/>
      <c r="J42"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1</v>
      </c>
      <c r="J1" s="114" t="s">
        <v>77</v>
      </c>
    </row>
    <row r="2" customFormat="false" ht="16.5" hidden="false" customHeight="true" outlineLevel="0" collapsed="false">
      <c r="A2" s="662" t="s">
        <v>732</v>
      </c>
      <c r="J2" s="114" t="s">
        <v>79</v>
      </c>
    </row>
    <row r="3" customFormat="false" ht="16.5" hidden="false" customHeight="true" outlineLevel="0" collapsed="false">
      <c r="A3" s="662" t="s">
        <v>120</v>
      </c>
      <c r="J3" s="114" t="s">
        <v>80</v>
      </c>
    </row>
    <row r="4" customFormat="false" ht="12.75" hidden="false" customHeight="true" outlineLevel="0" collapsed="false">
      <c r="A4" s="623"/>
      <c r="J4" s="141"/>
    </row>
    <row r="5" customFormat="false" ht="12" hidden="false" customHeight="true" outlineLevel="0" collapsed="false">
      <c r="A5" s="154" t="s">
        <v>467</v>
      </c>
      <c r="B5" s="436" t="s">
        <v>468</v>
      </c>
      <c r="C5" s="436"/>
      <c r="D5" s="436"/>
      <c r="E5" s="625" t="s">
        <v>734</v>
      </c>
      <c r="F5" s="625"/>
      <c r="G5" s="625"/>
      <c r="H5" s="398" t="s">
        <v>157</v>
      </c>
      <c r="I5" s="398"/>
      <c r="J5" s="398"/>
    </row>
    <row r="6" customFormat="false" ht="12" hidden="false" customHeight="true" outlineLevel="0" collapsed="false">
      <c r="A6" s="286" t="s">
        <v>471</v>
      </c>
      <c r="B6" s="849" t="s">
        <v>735</v>
      </c>
      <c r="C6" s="849"/>
      <c r="D6" s="849"/>
      <c r="E6" s="399" t="s">
        <v>736</v>
      </c>
      <c r="F6" s="399" t="s">
        <v>737</v>
      </c>
      <c r="G6" s="850" t="s">
        <v>738</v>
      </c>
      <c r="H6" s="399" t="s">
        <v>739</v>
      </c>
      <c r="I6" s="399" t="s">
        <v>740</v>
      </c>
      <c r="J6" s="851" t="s">
        <v>741</v>
      </c>
    </row>
    <row r="7" customFormat="false" ht="39" hidden="false" customHeight="true" outlineLevel="0" collapsed="false">
      <c r="A7" s="286"/>
      <c r="B7" s="399" t="s">
        <v>742</v>
      </c>
      <c r="C7" s="399" t="s">
        <v>743</v>
      </c>
      <c r="D7" s="852" t="s">
        <v>744</v>
      </c>
      <c r="E7" s="399"/>
      <c r="F7" s="399"/>
      <c r="G7" s="850"/>
      <c r="H7" s="399"/>
      <c r="I7" s="399"/>
      <c r="J7" s="851"/>
    </row>
    <row r="8" customFormat="false" ht="12.75" hidden="false" customHeight="true" outlineLevel="0" collapsed="false">
      <c r="A8" s="853"/>
      <c r="B8" s="406" t="s">
        <v>691</v>
      </c>
      <c r="C8" s="406"/>
      <c r="D8" s="406"/>
      <c r="E8" s="75" t="s">
        <v>745</v>
      </c>
      <c r="F8" s="75"/>
      <c r="G8" s="75"/>
      <c r="H8" s="77" t="s">
        <v>693</v>
      </c>
      <c r="I8" s="77"/>
      <c r="J8" s="77"/>
    </row>
    <row r="9" customFormat="false" ht="26.25" hidden="false" customHeight="true" outlineLevel="0" collapsed="false">
      <c r="A9" s="861" t="s">
        <v>765</v>
      </c>
      <c r="B9" s="81"/>
      <c r="C9" s="81"/>
      <c r="D9" s="81"/>
      <c r="E9" s="81"/>
      <c r="F9" s="81"/>
      <c r="G9" s="81"/>
      <c r="H9" s="81"/>
      <c r="I9" s="81"/>
      <c r="J9" s="81"/>
    </row>
    <row r="10" customFormat="false" ht="12.75" hidden="false" customHeight="true" outlineLevel="0" collapsed="false">
      <c r="A10" s="135" t="s">
        <v>621</v>
      </c>
      <c r="B10" s="531" t="s">
        <v>113</v>
      </c>
      <c r="C10" s="528" t="n">
        <v>420.633</v>
      </c>
      <c r="D10" s="531" t="s">
        <v>113</v>
      </c>
      <c r="E10" s="531" t="s">
        <v>113</v>
      </c>
      <c r="F10" s="528" t="n">
        <v>0.088</v>
      </c>
      <c r="G10" s="531" t="s">
        <v>113</v>
      </c>
      <c r="H10" s="531" t="s">
        <v>118</v>
      </c>
      <c r="I10" s="528" t="n">
        <v>0.37015704</v>
      </c>
      <c r="J10" s="532" t="s">
        <v>118</v>
      </c>
    </row>
    <row r="11" customFormat="false" ht="12.75" hidden="false" customHeight="true" outlineLevel="0" collapsed="false">
      <c r="A11" s="135" t="s">
        <v>611</v>
      </c>
      <c r="B11" s="531" t="s">
        <v>113</v>
      </c>
      <c r="C11" s="528" t="n">
        <v>481.334</v>
      </c>
      <c r="D11" s="531" t="s">
        <v>113</v>
      </c>
      <c r="E11" s="531" t="s">
        <v>113</v>
      </c>
      <c r="F11" s="528" t="n">
        <v>0.088</v>
      </c>
      <c r="G11" s="531" t="s">
        <v>113</v>
      </c>
      <c r="H11" s="531" t="s">
        <v>118</v>
      </c>
      <c r="I11" s="528" t="n">
        <v>0.42357392</v>
      </c>
      <c r="J11" s="532" t="s">
        <v>118</v>
      </c>
    </row>
    <row r="12" customFormat="false" ht="14.25" hidden="false" customHeight="true" outlineLevel="0" collapsed="false">
      <c r="A12" s="862" t="s">
        <v>766</v>
      </c>
      <c r="B12" s="98"/>
      <c r="C12" s="98"/>
      <c r="D12" s="98"/>
      <c r="E12" s="98"/>
      <c r="F12" s="98"/>
      <c r="G12" s="98"/>
      <c r="H12" s="98"/>
      <c r="I12" s="98"/>
      <c r="J12" s="744"/>
    </row>
    <row r="13" customFormat="false" ht="12" hidden="false" customHeight="true" outlineLevel="0" collapsed="false">
      <c r="A13" s="801" t="s">
        <v>767</v>
      </c>
      <c r="B13" s="81"/>
      <c r="C13" s="81"/>
      <c r="D13" s="81"/>
      <c r="E13" s="81"/>
      <c r="F13" s="81"/>
      <c r="G13" s="81"/>
      <c r="H13" s="81"/>
      <c r="I13" s="81"/>
      <c r="J13" s="137"/>
    </row>
    <row r="14" customFormat="false" ht="12" hidden="false" customHeight="true" outlineLevel="0" collapsed="false">
      <c r="A14" s="135" t="s">
        <v>617</v>
      </c>
      <c r="B14" s="531" t="s">
        <v>113</v>
      </c>
      <c r="C14" s="531" t="s">
        <v>113</v>
      </c>
      <c r="D14" s="531" t="s">
        <v>113</v>
      </c>
      <c r="E14" s="531" t="s">
        <v>113</v>
      </c>
      <c r="F14" s="531" t="s">
        <v>113</v>
      </c>
      <c r="G14" s="531" t="s">
        <v>113</v>
      </c>
      <c r="H14" s="528" t="n">
        <v>0.1</v>
      </c>
      <c r="I14" s="528" t="n">
        <v>70.25</v>
      </c>
      <c r="J14" s="532" t="s">
        <v>138</v>
      </c>
    </row>
    <row r="15" customFormat="false" ht="12" hidden="false" customHeight="true" outlineLevel="0" collapsed="false">
      <c r="A15" s="135" t="s">
        <v>621</v>
      </c>
      <c r="B15" s="531" t="s">
        <v>113</v>
      </c>
      <c r="C15" s="531" t="s">
        <v>113</v>
      </c>
      <c r="D15" s="531" t="s">
        <v>113</v>
      </c>
      <c r="E15" s="531" t="s">
        <v>113</v>
      </c>
      <c r="F15" s="531" t="s">
        <v>113</v>
      </c>
      <c r="G15" s="531" t="s">
        <v>113</v>
      </c>
      <c r="H15" s="528" t="n">
        <v>1.82</v>
      </c>
      <c r="I15" s="528" t="n">
        <v>40.45</v>
      </c>
      <c r="J15" s="532" t="s">
        <v>138</v>
      </c>
    </row>
    <row r="16" customFormat="false" ht="12" hidden="false" customHeight="true" outlineLevel="0" collapsed="false">
      <c r="A16" s="801" t="s">
        <v>768</v>
      </c>
      <c r="B16" s="81"/>
      <c r="C16" s="81"/>
      <c r="D16" s="81"/>
      <c r="E16" s="81"/>
      <c r="F16" s="81"/>
      <c r="G16" s="81"/>
      <c r="H16" s="81"/>
      <c r="I16" s="81"/>
      <c r="J16" s="137"/>
    </row>
    <row r="17" customFormat="false" ht="12.75" hidden="false" customHeight="true" outlineLevel="0" collapsed="false">
      <c r="A17" s="135" t="s">
        <v>617</v>
      </c>
      <c r="B17" s="531" t="s">
        <v>113</v>
      </c>
      <c r="C17" s="528" t="n">
        <v>360.9</v>
      </c>
      <c r="D17" s="531" t="s">
        <v>113</v>
      </c>
      <c r="E17" s="531" t="s">
        <v>113</v>
      </c>
      <c r="F17" s="528" t="n">
        <v>133.73510667775</v>
      </c>
      <c r="G17" s="531" t="s">
        <v>113</v>
      </c>
      <c r="H17" s="528" t="n">
        <v>14</v>
      </c>
      <c r="I17" s="528" t="n">
        <v>482.65</v>
      </c>
      <c r="J17" s="532" t="s">
        <v>138</v>
      </c>
    </row>
    <row r="18" customFormat="false" ht="12.75" hidden="false" customHeight="true" outlineLevel="0" collapsed="false">
      <c r="A18" s="135" t="s">
        <v>618</v>
      </c>
      <c r="B18" s="531" t="s">
        <v>113</v>
      </c>
      <c r="C18" s="528" t="n">
        <v>1437.7</v>
      </c>
      <c r="D18" s="531" t="s">
        <v>113</v>
      </c>
      <c r="E18" s="531" t="s">
        <v>113</v>
      </c>
      <c r="F18" s="528" t="n">
        <v>95.1937121791751</v>
      </c>
      <c r="G18" s="531" t="s">
        <v>113</v>
      </c>
      <c r="H18" s="528" t="n">
        <v>40.5999999999999</v>
      </c>
      <c r="I18" s="528" t="n">
        <v>1368.6</v>
      </c>
      <c r="J18" s="532" t="s">
        <v>138</v>
      </c>
    </row>
    <row r="19" customFormat="false" ht="14.25" hidden="false" customHeight="true" outlineLevel="0" collapsed="false">
      <c r="A19" s="862" t="s">
        <v>769</v>
      </c>
      <c r="B19" s="98"/>
      <c r="C19" s="98"/>
      <c r="D19" s="98"/>
      <c r="E19" s="98"/>
      <c r="F19" s="98"/>
      <c r="G19" s="98"/>
      <c r="H19" s="98"/>
      <c r="I19" s="98"/>
      <c r="J19" s="863"/>
    </row>
    <row r="20" customFormat="false" ht="12.75" hidden="false" customHeight="true" outlineLevel="0" collapsed="false">
      <c r="A20" s="135" t="s">
        <v>715</v>
      </c>
      <c r="B20" s="531" t="s">
        <v>138</v>
      </c>
      <c r="C20" s="531" t="s">
        <v>138</v>
      </c>
      <c r="D20" s="531" t="s">
        <v>138</v>
      </c>
      <c r="E20" s="531" t="s">
        <v>261</v>
      </c>
      <c r="F20" s="531" t="s">
        <v>261</v>
      </c>
      <c r="G20" s="531" t="s">
        <v>261</v>
      </c>
      <c r="H20" s="531" t="s">
        <v>118</v>
      </c>
      <c r="I20" s="531" t="s">
        <v>138</v>
      </c>
      <c r="J20" s="532" t="s">
        <v>138</v>
      </c>
    </row>
    <row r="21" customFormat="false" ht="12.75" hidden="false" customHeight="true" outlineLevel="0" collapsed="false">
      <c r="A21" s="135" t="s">
        <v>724</v>
      </c>
      <c r="B21" s="531" t="s">
        <v>113</v>
      </c>
      <c r="C21" s="531" t="s">
        <v>113</v>
      </c>
      <c r="D21" s="531" t="s">
        <v>113</v>
      </c>
      <c r="E21" s="531" t="s">
        <v>261</v>
      </c>
      <c r="F21" s="531" t="s">
        <v>261</v>
      </c>
      <c r="G21" s="531" t="s">
        <v>261</v>
      </c>
      <c r="H21" s="531" t="s">
        <v>118</v>
      </c>
      <c r="I21" s="528" t="n">
        <v>2266798.5045</v>
      </c>
      <c r="J21" s="532" t="s">
        <v>138</v>
      </c>
    </row>
    <row r="22" customFormat="false" ht="13.5" hidden="false" customHeight="true" outlineLevel="0" collapsed="false">
      <c r="A22" s="864" t="s">
        <v>770</v>
      </c>
      <c r="B22" s="98"/>
      <c r="C22" s="98"/>
      <c r="D22" s="98"/>
      <c r="E22" s="98"/>
      <c r="F22" s="98"/>
      <c r="G22" s="98"/>
      <c r="H22" s="98"/>
      <c r="I22" s="98"/>
      <c r="J22" s="863"/>
    </row>
    <row r="23" customFormat="false" ht="13.5" hidden="false" customHeight="true" outlineLevel="0" collapsed="false">
      <c r="A23" s="862" t="s">
        <v>771</v>
      </c>
      <c r="B23" s="98"/>
      <c r="C23" s="98"/>
      <c r="D23" s="98"/>
      <c r="E23" s="98"/>
      <c r="F23" s="98"/>
      <c r="G23" s="98"/>
      <c r="H23" s="98"/>
      <c r="I23" s="98"/>
      <c r="J23" s="863"/>
    </row>
    <row r="24" customFormat="false" ht="12.75" hidden="false" customHeight="true" outlineLevel="0" collapsed="false">
      <c r="A24" s="135" t="s">
        <v>725</v>
      </c>
      <c r="B24" s="531" t="s">
        <v>113</v>
      </c>
      <c r="C24" s="528" t="n">
        <v>192.353</v>
      </c>
      <c r="D24" s="531" t="s">
        <v>113</v>
      </c>
      <c r="E24" s="531" t="s">
        <v>113</v>
      </c>
      <c r="F24" s="528" t="n">
        <v>31.3191732836195</v>
      </c>
      <c r="G24" s="531" t="s">
        <v>113</v>
      </c>
      <c r="H24" s="531" t="s">
        <v>138</v>
      </c>
      <c r="I24" s="528" t="n">
        <v>60.2433693862406</v>
      </c>
      <c r="J24" s="532" t="s">
        <v>261</v>
      </c>
    </row>
    <row r="25" customFormat="false" ht="12.75" hidden="false" customHeight="true" outlineLevel="0" collapsed="false">
      <c r="A25" s="135" t="s">
        <v>715</v>
      </c>
      <c r="B25" s="531" t="s">
        <v>113</v>
      </c>
      <c r="C25" s="528" t="n">
        <v>587014.730859375</v>
      </c>
      <c r="D25" s="531" t="s">
        <v>113</v>
      </c>
      <c r="E25" s="531" t="s">
        <v>113</v>
      </c>
      <c r="F25" s="528" t="n">
        <v>26.1642832512749</v>
      </c>
      <c r="G25" s="531" t="s">
        <v>113</v>
      </c>
      <c r="H25" s="531" t="s">
        <v>138</v>
      </c>
      <c r="I25" s="528" t="n">
        <v>153588.196908756</v>
      </c>
      <c r="J25" s="532" t="s">
        <v>261</v>
      </c>
    </row>
    <row r="26" customFormat="false" ht="12.75" hidden="false" customHeight="true" outlineLevel="0" collapsed="false">
      <c r="A26" s="135" t="s">
        <v>724</v>
      </c>
      <c r="B26" s="531" t="s">
        <v>113</v>
      </c>
      <c r="C26" s="528" t="n">
        <v>7008569.01816406</v>
      </c>
      <c r="D26" s="531" t="s">
        <v>113</v>
      </c>
      <c r="E26" s="531" t="s">
        <v>113</v>
      </c>
      <c r="F26" s="528" t="n">
        <v>59.2711492497918</v>
      </c>
      <c r="G26" s="531" t="s">
        <v>113</v>
      </c>
      <c r="H26" s="531" t="s">
        <v>138</v>
      </c>
      <c r="I26" s="528" t="n">
        <v>4154059.40303069</v>
      </c>
      <c r="J26" s="532" t="s">
        <v>261</v>
      </c>
    </row>
    <row r="27" customFormat="false" ht="14.25" hidden="false" customHeight="true" outlineLevel="0" collapsed="false">
      <c r="A27" s="862" t="s">
        <v>772</v>
      </c>
      <c r="B27" s="98"/>
      <c r="C27" s="98"/>
      <c r="D27" s="98"/>
      <c r="E27" s="98"/>
      <c r="F27" s="98"/>
      <c r="G27" s="98"/>
      <c r="H27" s="98"/>
      <c r="I27" s="98"/>
      <c r="J27" s="863"/>
    </row>
    <row r="28" customFormat="false" ht="12.75" hidden="false" customHeight="true" outlineLevel="0" collapsed="false">
      <c r="A28" s="135" t="s">
        <v>725</v>
      </c>
      <c r="B28" s="531" t="s">
        <v>113</v>
      </c>
      <c r="C28" s="528" t="n">
        <v>8800</v>
      </c>
      <c r="D28" s="531" t="s">
        <v>113</v>
      </c>
      <c r="E28" s="531" t="s">
        <v>113</v>
      </c>
      <c r="F28" s="528" t="n">
        <v>0.26342335488779</v>
      </c>
      <c r="G28" s="531" t="s">
        <v>113</v>
      </c>
      <c r="H28" s="528" t="n">
        <v>19.228439330544</v>
      </c>
      <c r="I28" s="528" t="n">
        <v>23.1812552301255</v>
      </c>
      <c r="J28" s="532" t="s">
        <v>138</v>
      </c>
    </row>
    <row r="29" customFormat="false" ht="13.5" hidden="false" customHeight="true" outlineLevel="0" collapsed="false">
      <c r="A29" s="862" t="s">
        <v>773</v>
      </c>
      <c r="B29" s="98"/>
      <c r="C29" s="98"/>
      <c r="D29" s="98"/>
      <c r="E29" s="98"/>
      <c r="F29" s="98"/>
      <c r="G29" s="98"/>
      <c r="H29" s="98"/>
      <c r="I29" s="98"/>
      <c r="J29" s="863"/>
    </row>
    <row r="30" customFormat="false" ht="12.75" hidden="false" customHeight="true" outlineLevel="0" collapsed="false">
      <c r="A30" s="135" t="s">
        <v>549</v>
      </c>
      <c r="B30" s="865"/>
      <c r="C30" s="865"/>
      <c r="D30" s="865"/>
      <c r="E30" s="865"/>
      <c r="F30" s="865"/>
      <c r="G30" s="865"/>
      <c r="H30" s="865"/>
      <c r="I30" s="865"/>
      <c r="J30" s="866"/>
    </row>
    <row r="31" customFormat="false" ht="12.75" hidden="false" customHeight="true" outlineLevel="0" collapsed="false">
      <c r="A31" s="135" t="s">
        <v>119</v>
      </c>
      <c r="B31" s="865"/>
      <c r="C31" s="865"/>
      <c r="D31" s="865"/>
      <c r="E31" s="865"/>
      <c r="F31" s="865"/>
      <c r="G31" s="865"/>
      <c r="H31" s="865"/>
      <c r="I31" s="865"/>
      <c r="J31" s="866"/>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4" t="s">
        <v>774</v>
      </c>
      <c r="B33" s="181"/>
      <c r="C33" s="181"/>
      <c r="D33" s="181"/>
      <c r="E33" s="181"/>
      <c r="F33" s="181"/>
      <c r="G33" s="181"/>
      <c r="H33" s="181"/>
      <c r="I33" s="181"/>
      <c r="J33" s="181"/>
    </row>
    <row r="34" customFormat="false" ht="13.5" hidden="false" customHeight="true" outlineLevel="0" collapsed="false">
      <c r="A34" s="184" t="s">
        <v>775</v>
      </c>
      <c r="B34" s="181"/>
      <c r="C34" s="181"/>
      <c r="D34" s="181"/>
      <c r="E34" s="181"/>
      <c r="F34" s="181"/>
      <c r="G34" s="181"/>
      <c r="H34" s="181"/>
      <c r="I34" s="181"/>
      <c r="J34" s="181"/>
    </row>
    <row r="35" customFormat="false" ht="12" hidden="false" customHeight="true" outlineLevel="0" collapsed="false">
      <c r="A35" s="181"/>
      <c r="B35" s="785"/>
      <c r="C35" s="785"/>
      <c r="D35" s="785"/>
      <c r="E35" s="785"/>
      <c r="F35" s="785"/>
      <c r="G35" s="785"/>
      <c r="H35" s="785"/>
      <c r="I35" s="785"/>
      <c r="J35" s="785"/>
    </row>
    <row r="36" customFormat="false" ht="12" hidden="false" customHeight="true" outlineLevel="0" collapsed="false">
      <c r="A36" s="115" t="s">
        <v>399</v>
      </c>
      <c r="B36" s="187"/>
      <c r="C36" s="187"/>
      <c r="D36" s="187"/>
      <c r="E36" s="187"/>
      <c r="F36" s="187"/>
      <c r="G36" s="187"/>
      <c r="H36" s="187"/>
      <c r="I36" s="187"/>
      <c r="J36" s="188"/>
    </row>
    <row r="37" customFormat="false" ht="12" hidden="false" customHeight="true" outlineLevel="0" collapsed="false">
      <c r="A37" s="867" t="s">
        <v>776</v>
      </c>
      <c r="B37" s="867"/>
      <c r="C37" s="867"/>
      <c r="D37" s="867"/>
      <c r="E37" s="867"/>
      <c r="F37" s="867"/>
      <c r="G37" s="867"/>
      <c r="H37" s="867"/>
      <c r="I37" s="867"/>
      <c r="J37" s="867"/>
      <c r="K37" s="280"/>
    </row>
    <row r="38" customFormat="false" ht="12" hidden="false" customHeight="true" outlineLevel="0" collapsed="false">
      <c r="A38" s="867"/>
      <c r="B38" s="867"/>
      <c r="C38" s="867"/>
      <c r="D38" s="867"/>
      <c r="E38" s="867"/>
      <c r="F38" s="867"/>
      <c r="G38" s="867"/>
      <c r="H38" s="867"/>
      <c r="I38" s="867"/>
      <c r="J38" s="867"/>
    </row>
    <row r="39" customFormat="false" ht="12.75" hidden="false" customHeight="true" outlineLevel="0" collapsed="false">
      <c r="A39" s="868" t="s">
        <v>704</v>
      </c>
      <c r="B39" s="869"/>
      <c r="C39" s="869"/>
      <c r="D39" s="869"/>
      <c r="E39" s="869"/>
      <c r="F39" s="869"/>
      <c r="G39" s="869"/>
      <c r="H39" s="869"/>
      <c r="I39" s="869"/>
      <c r="J39" s="870"/>
    </row>
    <row r="40" customFormat="false" ht="27" hidden="false" customHeight="true" outlineLevel="0" collapsed="false">
      <c r="A40" s="871" t="s">
        <v>777</v>
      </c>
      <c r="B40" s="871"/>
      <c r="C40" s="871"/>
      <c r="D40" s="871"/>
      <c r="E40" s="871"/>
      <c r="F40" s="871"/>
      <c r="G40" s="871"/>
      <c r="H40" s="871"/>
      <c r="I40" s="871"/>
      <c r="J40" s="871"/>
    </row>
    <row r="41" customFormat="false" ht="12" hidden="false" customHeight="true" outlineLevel="0" collapsed="false">
      <c r="A41" s="872" t="s">
        <v>778</v>
      </c>
      <c r="B41" s="872"/>
      <c r="C41" s="872"/>
      <c r="D41" s="872"/>
      <c r="E41" s="872"/>
      <c r="F41" s="872"/>
      <c r="G41" s="872"/>
      <c r="H41" s="872"/>
      <c r="I41" s="872"/>
      <c r="J41" s="872"/>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2" t="s">
        <v>779</v>
      </c>
      <c r="D1" s="114" t="s">
        <v>77</v>
      </c>
    </row>
    <row r="2" customFormat="false" ht="15.75" hidden="false" customHeight="true" outlineLevel="0" collapsed="false">
      <c r="A2" s="662" t="s">
        <v>221</v>
      </c>
      <c r="D2" s="114" t="s">
        <v>79</v>
      </c>
    </row>
    <row r="3" customFormat="false" ht="12" hidden="false" customHeight="true" outlineLevel="0" collapsed="false">
      <c r="A3" s="623"/>
      <c r="D3" s="114" t="s">
        <v>80</v>
      </c>
    </row>
    <row r="4" customFormat="false" ht="12.75" hidden="false" customHeight="true" outlineLevel="0" collapsed="false">
      <c r="A4" s="623"/>
      <c r="D4" s="873"/>
    </row>
    <row r="5" customFormat="false" ht="13.5" hidden="false" customHeight="true" outlineLevel="0" collapsed="false">
      <c r="A5" s="548" t="s">
        <v>81</v>
      </c>
      <c r="B5" s="549" t="s">
        <v>378</v>
      </c>
      <c r="C5" s="549" t="s">
        <v>412</v>
      </c>
      <c r="D5" s="874" t="s">
        <v>87</v>
      </c>
    </row>
    <row r="6" customFormat="false" ht="12.75" hidden="false" customHeight="true" outlineLevel="0" collapsed="false">
      <c r="A6" s="875"/>
      <c r="B6" s="876" t="s">
        <v>89</v>
      </c>
      <c r="C6" s="876"/>
      <c r="D6" s="876"/>
    </row>
    <row r="7" customFormat="false" ht="13.5" hidden="false" customHeight="true" outlineLevel="0" collapsed="false">
      <c r="A7" s="877" t="s">
        <v>780</v>
      </c>
      <c r="B7" s="560" t="s">
        <v>527</v>
      </c>
      <c r="C7" s="560" t="n">
        <v>0.78173583</v>
      </c>
      <c r="D7" s="878" t="n">
        <v>1225.5831461879</v>
      </c>
    </row>
    <row r="8" customFormat="false" ht="12" hidden="false" customHeight="true" outlineLevel="0" collapsed="false">
      <c r="A8" s="879" t="s">
        <v>781</v>
      </c>
      <c r="B8" s="454" t="s">
        <v>261</v>
      </c>
      <c r="C8" s="880"/>
      <c r="D8" s="575" t="n">
        <v>749.467194528453</v>
      </c>
    </row>
    <row r="9" customFormat="false" ht="12" hidden="false" customHeight="true" outlineLevel="0" collapsed="false">
      <c r="A9" s="879" t="s">
        <v>782</v>
      </c>
      <c r="B9" s="454" t="s">
        <v>113</v>
      </c>
      <c r="C9" s="454" t="s">
        <v>261</v>
      </c>
      <c r="D9" s="575" t="n">
        <v>86.9599034791999</v>
      </c>
    </row>
    <row r="10" customFormat="false" ht="12" hidden="false" customHeight="true" outlineLevel="0" collapsed="false">
      <c r="A10" s="879" t="s">
        <v>783</v>
      </c>
      <c r="B10" s="881" t="s">
        <v>113</v>
      </c>
      <c r="C10" s="588"/>
      <c r="D10" s="575" t="n">
        <v>339.225048180242</v>
      </c>
    </row>
    <row r="11" customFormat="false" ht="12" hidden="false" customHeight="true" outlineLevel="0" collapsed="false">
      <c r="A11" s="879" t="s">
        <v>784</v>
      </c>
      <c r="B11" s="604" t="s">
        <v>261</v>
      </c>
      <c r="C11" s="604" t="n">
        <v>0.78173583</v>
      </c>
      <c r="D11" s="579" t="n">
        <v>49.931</v>
      </c>
    </row>
    <row r="12" customFormat="false" ht="13.5" hidden="false" customHeight="true" outlineLevel="0" collapsed="false">
      <c r="A12" s="882" t="s">
        <v>785</v>
      </c>
      <c r="B12" s="880"/>
      <c r="C12" s="454" t="n">
        <v>0.78173583</v>
      </c>
      <c r="D12" s="883"/>
    </row>
    <row r="13" customFormat="false" ht="13.5" hidden="false" customHeight="true" outlineLevel="0" collapsed="false">
      <c r="A13" s="882" t="s">
        <v>786</v>
      </c>
      <c r="B13" s="880"/>
      <c r="C13" s="454" t="s">
        <v>118</v>
      </c>
      <c r="D13" s="883"/>
    </row>
    <row r="14" customFormat="false" ht="13.5" hidden="false" customHeight="true" outlineLevel="0" collapsed="false">
      <c r="A14" s="882" t="s">
        <v>787</v>
      </c>
      <c r="B14" s="880"/>
      <c r="C14" s="454" t="s">
        <v>261</v>
      </c>
      <c r="D14" s="883"/>
    </row>
    <row r="15" customFormat="false" ht="13.5" hidden="false" customHeight="true" outlineLevel="0" collapsed="false">
      <c r="A15" s="882" t="s">
        <v>788</v>
      </c>
      <c r="B15" s="880"/>
      <c r="C15" s="454" t="s">
        <v>113</v>
      </c>
      <c r="D15" s="883"/>
    </row>
    <row r="16" customFormat="false" ht="12.75" hidden="false" customHeight="true" outlineLevel="0" collapsed="false">
      <c r="A16" s="884" t="s">
        <v>789</v>
      </c>
      <c r="B16" s="885" t="s">
        <v>261</v>
      </c>
      <c r="C16" s="885" t="s">
        <v>118</v>
      </c>
      <c r="D16" s="886" t="n">
        <v>49.931</v>
      </c>
    </row>
    <row r="17" customFormat="false" ht="12.75" hidden="false" customHeight="true" outlineLevel="0" collapsed="false">
      <c r="A17" s="135" t="s">
        <v>119</v>
      </c>
      <c r="B17" s="531" t="s">
        <v>261</v>
      </c>
      <c r="C17" s="531" t="s">
        <v>118</v>
      </c>
      <c r="D17" s="529" t="n">
        <v>49.931</v>
      </c>
    </row>
    <row r="18" customFormat="false" ht="10.5" hidden="false" customHeight="true" outlineLevel="0" collapsed="false">
      <c r="A18" s="741"/>
      <c r="B18" s="31"/>
      <c r="C18" s="31"/>
      <c r="D18" s="31"/>
    </row>
    <row r="19" customFormat="false" ht="12.75" hidden="false" customHeight="true" outlineLevel="0" collapsed="false">
      <c r="A19" s="887" t="s">
        <v>790</v>
      </c>
      <c r="B19" s="888"/>
      <c r="C19" s="888"/>
      <c r="D19" s="888"/>
    </row>
    <row r="20" customFormat="false" ht="15" hidden="false" customHeight="true" outlineLevel="0" collapsed="false">
      <c r="A20" s="889" t="s">
        <v>791</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19" t="s">
        <v>792</v>
      </c>
      <c r="B22" s="620"/>
      <c r="C22" s="620"/>
      <c r="D22" s="621"/>
    </row>
    <row r="23" customFormat="false" ht="24.75" hidden="false" customHeight="true" outlineLevel="0" collapsed="false">
      <c r="A23" s="892" t="s">
        <v>793</v>
      </c>
      <c r="B23" s="892"/>
      <c r="C23" s="892"/>
      <c r="D23" s="892"/>
    </row>
    <row r="24" customFormat="false" ht="27.75" hidden="false" customHeight="true" outlineLevel="0" collapsed="false">
      <c r="A24" s="893" t="s">
        <v>794</v>
      </c>
      <c r="B24" s="893"/>
      <c r="C24" s="893"/>
      <c r="D24" s="89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2" t="s">
        <v>795</v>
      </c>
      <c r="E1" s="114" t="s">
        <v>77</v>
      </c>
    </row>
    <row r="2" customFormat="false" ht="15.75" hidden="false" customHeight="true" outlineLevel="0" collapsed="false">
      <c r="A2" s="662" t="s">
        <v>221</v>
      </c>
      <c r="E2" s="114" t="s">
        <v>79</v>
      </c>
    </row>
    <row r="3" customFormat="false" ht="12" hidden="false" customHeight="true" outlineLevel="0" collapsed="false">
      <c r="A3" s="389"/>
      <c r="E3" s="114" t="s">
        <v>80</v>
      </c>
    </row>
    <row r="4" customFormat="false" ht="12.75" hidden="false" customHeight="true" outlineLevel="0" collapsed="false"/>
    <row r="5" customFormat="false" ht="14.25" hidden="false" customHeight="true" outlineLevel="0" collapsed="false">
      <c r="A5" s="154" t="s">
        <v>81</v>
      </c>
      <c r="B5" s="396" t="s">
        <v>468</v>
      </c>
      <c r="C5" s="396"/>
      <c r="D5" s="503" t="s">
        <v>796</v>
      </c>
      <c r="E5" s="503"/>
    </row>
    <row r="6" customFormat="false" ht="13.5" hidden="false" customHeight="true" outlineLevel="0" collapsed="false">
      <c r="A6" s="286"/>
      <c r="B6" s="894" t="s">
        <v>797</v>
      </c>
      <c r="C6" s="895" t="s">
        <v>561</v>
      </c>
      <c r="D6" s="289" t="s">
        <v>798</v>
      </c>
      <c r="E6" s="290" t="s">
        <v>799</v>
      </c>
    </row>
    <row r="7" customFormat="false" ht="12.75" hidden="false" customHeight="true" outlineLevel="0" collapsed="false">
      <c r="A7" s="510"/>
      <c r="B7" s="894"/>
      <c r="C7" s="895"/>
      <c r="D7" s="895" t="s">
        <v>562</v>
      </c>
      <c r="E7" s="297" t="s">
        <v>562</v>
      </c>
    </row>
    <row r="8" customFormat="false" ht="24.75" hidden="false" customHeight="true" outlineLevel="0" collapsed="false">
      <c r="A8" s="165" t="s">
        <v>781</v>
      </c>
      <c r="B8" s="661" t="s">
        <v>800</v>
      </c>
      <c r="C8" s="528" t="n">
        <v>809.884584534745</v>
      </c>
      <c r="D8" s="160" t="s">
        <v>261</v>
      </c>
      <c r="E8" s="48"/>
    </row>
    <row r="9" customFormat="false" ht="24" hidden="false" customHeight="true" outlineLevel="0" collapsed="false">
      <c r="A9" s="78" t="s">
        <v>782</v>
      </c>
      <c r="B9" s="661" t="s">
        <v>801</v>
      </c>
      <c r="C9" s="528" t="n">
        <v>94.1712709796321</v>
      </c>
      <c r="D9" s="160" t="s">
        <v>113</v>
      </c>
      <c r="E9" s="161" t="s">
        <v>261</v>
      </c>
    </row>
    <row r="10" customFormat="false" ht="12.75" hidden="false" customHeight="true" outlineLevel="0" collapsed="false">
      <c r="A10" s="78" t="s">
        <v>783</v>
      </c>
      <c r="B10" s="661" t="s">
        <v>802</v>
      </c>
      <c r="C10" s="531"/>
      <c r="D10" s="160" t="s">
        <v>113</v>
      </c>
      <c r="E10" s="48"/>
    </row>
    <row r="11" customFormat="false" ht="12" hidden="false" customHeight="true" outlineLevel="0" collapsed="false">
      <c r="A11" s="78" t="s">
        <v>784</v>
      </c>
      <c r="B11" s="896"/>
      <c r="C11" s="81"/>
      <c r="D11" s="81"/>
      <c r="E11" s="48"/>
    </row>
    <row r="12" customFormat="false" ht="13.5" hidden="false" customHeight="true" outlineLevel="0" collapsed="false">
      <c r="A12" s="897" t="s">
        <v>785</v>
      </c>
      <c r="B12" s="661" t="s">
        <v>803</v>
      </c>
      <c r="C12" s="528" t="n">
        <v>0.789558</v>
      </c>
      <c r="D12" s="176"/>
      <c r="E12" s="159" t="n">
        <v>0.990092976070156</v>
      </c>
    </row>
    <row r="13" customFormat="false" ht="13.5" hidden="false" customHeight="true" outlineLevel="0" collapsed="false">
      <c r="A13" s="897" t="s">
        <v>786</v>
      </c>
      <c r="B13" s="776"/>
      <c r="C13" s="531" t="s">
        <v>118</v>
      </c>
      <c r="D13" s="176"/>
      <c r="E13" s="161" t="s">
        <v>118</v>
      </c>
    </row>
    <row r="14" customFormat="false" ht="13.5" hidden="false" customHeight="true" outlineLevel="0" collapsed="false">
      <c r="A14" s="897" t="s">
        <v>787</v>
      </c>
      <c r="B14" s="776"/>
      <c r="C14" s="531" t="s">
        <v>261</v>
      </c>
      <c r="D14" s="176"/>
      <c r="E14" s="161" t="s">
        <v>261</v>
      </c>
    </row>
    <row r="15" customFormat="false" ht="13.5" hidden="false" customHeight="true" outlineLevel="0" collapsed="false">
      <c r="A15" s="897" t="s">
        <v>788</v>
      </c>
      <c r="B15" s="776"/>
      <c r="C15" s="531" t="s">
        <v>113</v>
      </c>
      <c r="D15" s="176"/>
      <c r="E15" s="161" t="s">
        <v>113</v>
      </c>
    </row>
    <row r="16" customFormat="false" ht="12.75" hidden="false" customHeight="true" outlineLevel="0" collapsed="false">
      <c r="A16" s="898" t="s">
        <v>804</v>
      </c>
      <c r="B16" s="899"/>
      <c r="C16" s="176"/>
      <c r="D16" s="176"/>
      <c r="E16" s="48"/>
    </row>
    <row r="17" customFormat="false" ht="13.5" hidden="false" customHeight="true" outlineLevel="0" collapsed="false">
      <c r="A17" s="135" t="s">
        <v>119</v>
      </c>
      <c r="B17" s="661" t="s">
        <v>805</v>
      </c>
      <c r="C17" s="531" t="s">
        <v>113</v>
      </c>
      <c r="D17" s="160" t="s">
        <v>261</v>
      </c>
      <c r="E17" s="161" t="s">
        <v>118</v>
      </c>
    </row>
    <row r="18" customFormat="false" ht="13.5" hidden="false" customHeight="true" outlineLevel="0" collapsed="false">
      <c r="A18" s="741"/>
      <c r="B18" s="31"/>
      <c r="C18" s="31"/>
      <c r="D18" s="31"/>
      <c r="E18" s="31"/>
    </row>
    <row r="19" customFormat="false" ht="12.75" hidden="false" customHeight="true" outlineLevel="0" collapsed="false">
      <c r="A19" s="900" t="s">
        <v>806</v>
      </c>
      <c r="B19" s="901"/>
      <c r="C19" s="901"/>
      <c r="D19" s="785"/>
      <c r="E19" s="785"/>
    </row>
    <row r="20" customFormat="false" ht="18" hidden="false" customHeight="true" outlineLevel="0" collapsed="false">
      <c r="A20" s="900" t="s">
        <v>807</v>
      </c>
      <c r="B20" s="901"/>
      <c r="C20" s="901"/>
      <c r="D20" s="901"/>
      <c r="E20" s="901"/>
    </row>
    <row r="21" customFormat="false" ht="18" hidden="false" customHeight="true" outlineLevel="0" collapsed="false">
      <c r="A21" s="732"/>
    </row>
    <row r="22" customFormat="false" ht="12" hidden="false" customHeight="true" outlineLevel="0" collapsed="false">
      <c r="A22" s="902" t="s">
        <v>792</v>
      </c>
      <c r="B22" s="187"/>
      <c r="C22" s="187"/>
      <c r="D22" s="187"/>
      <c r="E22" s="188"/>
    </row>
    <row r="23" customFormat="false" ht="26.25" hidden="false" customHeight="true" outlineLevel="0" collapsed="false">
      <c r="A23" s="190" t="s">
        <v>808</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09</v>
      </c>
      <c r="F1" s="114" t="s">
        <v>77</v>
      </c>
    </row>
    <row r="2" customFormat="false" ht="15.75" hidden="false" customHeight="true" outlineLevel="0" collapsed="false">
      <c r="A2" s="662" t="s">
        <v>78</v>
      </c>
      <c r="F2" s="114" t="s">
        <v>79</v>
      </c>
    </row>
    <row r="3" customFormat="false" ht="12.75" hidden="false" customHeight="true" outlineLevel="0" collapsed="false">
      <c r="F3" s="114" t="s">
        <v>80</v>
      </c>
    </row>
    <row r="4" customFormat="false" ht="13.5" hidden="false" customHeight="true" outlineLevel="0" collapsed="false">
      <c r="F4" s="903"/>
    </row>
    <row r="5" customFormat="false" ht="13.5" hidden="false" customHeight="true" outlineLevel="0" collapsed="false">
      <c r="A5" s="6" t="s">
        <v>372</v>
      </c>
      <c r="B5" s="550" t="s">
        <v>411</v>
      </c>
      <c r="C5" s="550" t="s">
        <v>412</v>
      </c>
      <c r="D5" s="550" t="s">
        <v>491</v>
      </c>
      <c r="E5" s="550" t="s">
        <v>86</v>
      </c>
      <c r="F5" s="874" t="s">
        <v>87</v>
      </c>
    </row>
    <row r="6" customFormat="false" ht="12.75" hidden="false" customHeight="true" outlineLevel="0" collapsed="false">
      <c r="A6" s="9" t="s">
        <v>375</v>
      </c>
      <c r="B6" s="876" t="s">
        <v>89</v>
      </c>
      <c r="C6" s="876"/>
      <c r="D6" s="876"/>
      <c r="E6" s="876"/>
      <c r="F6" s="876"/>
    </row>
    <row r="7" customFormat="false" ht="13.5" hidden="false" customHeight="true" outlineLevel="0" collapsed="false">
      <c r="A7" s="904" t="s">
        <v>810</v>
      </c>
      <c r="B7" s="905" t="n">
        <v>724.346515487478</v>
      </c>
      <c r="C7" s="560" t="n">
        <v>36.2009284873801</v>
      </c>
      <c r="D7" s="560" t="s">
        <v>572</v>
      </c>
      <c r="E7" s="560" t="n">
        <v>78.0945465080855</v>
      </c>
      <c r="F7" s="878" t="s">
        <v>130</v>
      </c>
    </row>
    <row r="8" customFormat="false" ht="12" hidden="false" customHeight="true" outlineLevel="0" collapsed="false">
      <c r="A8" s="55" t="s">
        <v>811</v>
      </c>
      <c r="B8" s="565" t="n">
        <v>333.329963457034</v>
      </c>
      <c r="C8" s="704"/>
      <c r="D8" s="704"/>
      <c r="E8" s="704"/>
      <c r="F8" s="48"/>
    </row>
    <row r="9" customFormat="false" ht="13.5" hidden="false" customHeight="true" outlineLevel="0" collapsed="false">
      <c r="A9" s="882" t="s">
        <v>812</v>
      </c>
      <c r="B9" s="571" t="n">
        <v>321.055311760772</v>
      </c>
      <c r="C9" s="708"/>
      <c r="D9" s="708"/>
      <c r="E9" s="708"/>
      <c r="F9" s="48"/>
    </row>
    <row r="10" customFormat="false" ht="12" hidden="false" customHeight="true" outlineLevel="0" collapsed="false">
      <c r="A10" s="906" t="s">
        <v>813</v>
      </c>
      <c r="B10" s="176"/>
      <c r="C10" s="708"/>
      <c r="D10" s="708"/>
      <c r="E10" s="708"/>
      <c r="F10" s="48"/>
    </row>
    <row r="11" customFormat="false" ht="12" hidden="false" customHeight="true" outlineLevel="0" collapsed="false">
      <c r="A11" s="613" t="s">
        <v>814</v>
      </c>
      <c r="B11" s="145" t="n">
        <v>160.698021817586</v>
      </c>
      <c r="C11" s="708"/>
      <c r="D11" s="708"/>
      <c r="E11" s="708"/>
      <c r="F11" s="48"/>
    </row>
    <row r="12" customFormat="false" ht="12" hidden="false" customHeight="true" outlineLevel="0" collapsed="false">
      <c r="A12" s="613" t="s">
        <v>815</v>
      </c>
      <c r="B12" s="145" t="n">
        <v>160.357289943187</v>
      </c>
      <c r="C12" s="708"/>
      <c r="D12" s="708"/>
      <c r="E12" s="708"/>
      <c r="F12" s="48"/>
    </row>
    <row r="13" customFormat="false" ht="12" hidden="false" customHeight="true" outlineLevel="0" collapsed="false">
      <c r="A13" s="906" t="s">
        <v>816</v>
      </c>
      <c r="B13" s="176"/>
      <c r="C13" s="708"/>
      <c r="D13" s="708"/>
      <c r="E13" s="708"/>
      <c r="F13" s="48"/>
    </row>
    <row r="14" customFormat="false" ht="12" hidden="false" customHeight="true" outlineLevel="0" collapsed="false">
      <c r="A14" s="613" t="s">
        <v>817</v>
      </c>
      <c r="B14" s="145"/>
      <c r="C14" s="708"/>
      <c r="D14" s="708"/>
      <c r="E14" s="708"/>
      <c r="F14" s="48"/>
    </row>
    <row r="15" customFormat="false" ht="12" hidden="false" customHeight="true" outlineLevel="0" collapsed="false">
      <c r="A15" s="613" t="s">
        <v>818</v>
      </c>
      <c r="B15" s="145"/>
      <c r="C15" s="708"/>
      <c r="D15" s="708"/>
      <c r="E15" s="708"/>
      <c r="F15" s="48"/>
    </row>
    <row r="16" customFormat="false" ht="12" hidden="false" customHeight="true" outlineLevel="0" collapsed="false">
      <c r="A16" s="613" t="s">
        <v>819</v>
      </c>
      <c r="B16" s="145"/>
      <c r="C16" s="708"/>
      <c r="D16" s="708"/>
      <c r="E16" s="708"/>
      <c r="F16" s="48"/>
    </row>
    <row r="17" customFormat="false" ht="12" hidden="false" customHeight="true" outlineLevel="0" collapsed="false">
      <c r="A17" s="18" t="s">
        <v>820</v>
      </c>
      <c r="B17" s="145" t="n">
        <v>0.00447333333333333</v>
      </c>
      <c r="C17" s="708"/>
      <c r="D17" s="708"/>
      <c r="E17" s="708"/>
      <c r="F17" s="48"/>
    </row>
    <row r="18" customFormat="false" ht="12" hidden="false" customHeight="true" outlineLevel="0" collapsed="false">
      <c r="A18" s="18" t="s">
        <v>821</v>
      </c>
      <c r="B18" s="145" t="n">
        <v>0.0398690039285714</v>
      </c>
      <c r="C18" s="708"/>
      <c r="D18" s="708"/>
      <c r="E18" s="708"/>
      <c r="F18" s="48"/>
    </row>
    <row r="19" customFormat="false" ht="12" hidden="false" customHeight="true" outlineLevel="0" collapsed="false">
      <c r="A19" s="18" t="s">
        <v>822</v>
      </c>
      <c r="B19" s="145" t="n">
        <v>0.063446459</v>
      </c>
      <c r="C19" s="708"/>
      <c r="D19" s="708"/>
      <c r="E19" s="708"/>
      <c r="F19" s="48"/>
    </row>
    <row r="20" customFormat="false" ht="12" hidden="false" customHeight="true" outlineLevel="0" collapsed="false">
      <c r="A20" s="18" t="s">
        <v>823</v>
      </c>
      <c r="B20" s="145" t="s">
        <v>118</v>
      </c>
      <c r="C20" s="708"/>
      <c r="D20" s="708"/>
      <c r="E20" s="708"/>
      <c r="F20" s="48"/>
    </row>
    <row r="21" customFormat="false" ht="12" hidden="false" customHeight="true" outlineLevel="0" collapsed="false">
      <c r="A21" s="18" t="s">
        <v>824</v>
      </c>
      <c r="B21" s="145" t="n">
        <v>1.526748</v>
      </c>
      <c r="C21" s="708"/>
      <c r="D21" s="708"/>
      <c r="E21" s="708"/>
      <c r="F21" s="48"/>
    </row>
    <row r="22" customFormat="false" ht="12" hidden="false" customHeight="true" outlineLevel="0" collapsed="false">
      <c r="A22" s="18" t="s">
        <v>825</v>
      </c>
      <c r="B22" s="145" t="s">
        <v>118</v>
      </c>
      <c r="C22" s="708"/>
      <c r="D22" s="708"/>
      <c r="E22" s="708"/>
      <c r="F22" s="48"/>
    </row>
    <row r="23" customFormat="false" ht="12" hidden="false" customHeight="true" outlineLevel="0" collapsed="false">
      <c r="A23" s="18" t="s">
        <v>826</v>
      </c>
      <c r="B23" s="145" t="n">
        <v>10.6401149</v>
      </c>
      <c r="C23" s="708"/>
      <c r="D23" s="708"/>
      <c r="E23" s="708"/>
      <c r="F23" s="48"/>
    </row>
    <row r="24" customFormat="false" ht="12" hidden="false" customHeight="true" outlineLevel="0" collapsed="false">
      <c r="A24" s="18" t="s">
        <v>827</v>
      </c>
      <c r="B24" s="145" t="s">
        <v>113</v>
      </c>
      <c r="C24" s="708"/>
      <c r="D24" s="708"/>
      <c r="E24" s="708"/>
      <c r="F24" s="48"/>
    </row>
    <row r="25" customFormat="false" ht="12.75" hidden="false" customHeight="true" outlineLevel="0" collapsed="false">
      <c r="A25" s="18" t="s">
        <v>828</v>
      </c>
      <c r="B25" s="604" t="s">
        <v>118</v>
      </c>
      <c r="C25" s="708"/>
      <c r="D25" s="708"/>
      <c r="E25" s="708"/>
      <c r="F25" s="48"/>
    </row>
    <row r="26" customFormat="false" ht="12.75" hidden="false" customHeight="true" outlineLevel="0" collapsed="false">
      <c r="A26" s="135" t="s">
        <v>119</v>
      </c>
      <c r="B26" s="531" t="s">
        <v>118</v>
      </c>
      <c r="C26" s="907"/>
      <c r="D26" s="907"/>
      <c r="E26" s="907"/>
      <c r="F26" s="48"/>
    </row>
    <row r="27" customFormat="false" ht="12" hidden="false" customHeight="true" outlineLevel="0" collapsed="false">
      <c r="A27" s="26" t="s">
        <v>829</v>
      </c>
      <c r="B27" s="565" t="n">
        <v>116.133280463601</v>
      </c>
      <c r="C27" s="565" t="n">
        <v>15.343240541047</v>
      </c>
      <c r="D27" s="425"/>
      <c r="E27" s="425"/>
      <c r="F27" s="569" t="s">
        <v>113</v>
      </c>
    </row>
    <row r="28" customFormat="false" ht="13.5" hidden="false" customHeight="true" outlineLevel="0" collapsed="false">
      <c r="A28" s="882" t="s">
        <v>812</v>
      </c>
      <c r="B28" s="571" t="n">
        <v>99.5010575965654</v>
      </c>
      <c r="C28" s="683"/>
      <c r="D28" s="683"/>
      <c r="E28" s="683"/>
      <c r="F28" s="48"/>
    </row>
    <row r="29" customFormat="false" ht="12" hidden="false" customHeight="true" outlineLevel="0" collapsed="false">
      <c r="A29" s="908" t="s">
        <v>813</v>
      </c>
      <c r="B29" s="176"/>
      <c r="C29" s="683"/>
      <c r="D29" s="683"/>
      <c r="E29" s="683"/>
      <c r="F29" s="48"/>
    </row>
    <row r="30" customFormat="false" ht="12" hidden="false" customHeight="true" outlineLevel="0" collapsed="false">
      <c r="A30" s="613" t="s">
        <v>814</v>
      </c>
      <c r="B30" s="145" t="n">
        <v>95.0225039393933</v>
      </c>
      <c r="C30" s="683"/>
      <c r="D30" s="683"/>
      <c r="E30" s="683"/>
      <c r="F30" s="48"/>
    </row>
    <row r="31" customFormat="false" ht="12" hidden="false" customHeight="true" outlineLevel="0" collapsed="false">
      <c r="A31" s="613" t="s">
        <v>815</v>
      </c>
      <c r="B31" s="145" t="n">
        <v>4.47855365717214</v>
      </c>
      <c r="C31" s="683"/>
      <c r="D31" s="683"/>
      <c r="E31" s="683"/>
      <c r="F31" s="48"/>
    </row>
    <row r="32" customFormat="false" ht="12" hidden="false" customHeight="true" outlineLevel="0" collapsed="false">
      <c r="A32" s="908" t="s">
        <v>816</v>
      </c>
      <c r="B32" s="176"/>
      <c r="C32" s="683"/>
      <c r="D32" s="683"/>
      <c r="E32" s="683"/>
      <c r="F32" s="48"/>
    </row>
    <row r="33" customFormat="false" ht="12" hidden="false" customHeight="true" outlineLevel="0" collapsed="false">
      <c r="A33" s="613" t="s">
        <v>817</v>
      </c>
      <c r="B33" s="145"/>
      <c r="C33" s="683"/>
      <c r="D33" s="683"/>
      <c r="E33" s="683"/>
      <c r="F33" s="48"/>
    </row>
    <row r="34" customFormat="false" ht="12" hidden="false" customHeight="true" outlineLevel="0" collapsed="false">
      <c r="A34" s="613" t="s">
        <v>818</v>
      </c>
      <c r="B34" s="145"/>
      <c r="C34" s="683"/>
      <c r="D34" s="683"/>
      <c r="E34" s="683"/>
      <c r="F34" s="48"/>
    </row>
    <row r="35" customFormat="false" ht="12" hidden="false" customHeight="true" outlineLevel="0" collapsed="false">
      <c r="A35" s="613" t="s">
        <v>819</v>
      </c>
      <c r="B35" s="145"/>
      <c r="C35" s="683"/>
      <c r="D35" s="683"/>
      <c r="E35" s="683"/>
      <c r="F35" s="48"/>
    </row>
    <row r="36" customFormat="false" ht="12" hidden="false" customHeight="true" outlineLevel="0" collapsed="false">
      <c r="A36" s="18" t="s">
        <v>820</v>
      </c>
      <c r="B36" s="145" t="n">
        <v>0.000162666666666667</v>
      </c>
      <c r="C36" s="683"/>
      <c r="D36" s="683"/>
      <c r="E36" s="683"/>
      <c r="F36" s="48"/>
    </row>
    <row r="37" customFormat="false" ht="12" hidden="false" customHeight="true" outlineLevel="0" collapsed="false">
      <c r="A37" s="18" t="s">
        <v>821</v>
      </c>
      <c r="B37" s="145" t="n">
        <v>0.00269033333333333</v>
      </c>
      <c r="C37" s="683"/>
      <c r="D37" s="683"/>
      <c r="E37" s="683"/>
      <c r="F37" s="48"/>
    </row>
    <row r="38" customFormat="false" ht="12" hidden="false" customHeight="true" outlineLevel="0" collapsed="false">
      <c r="A38" s="18" t="s">
        <v>822</v>
      </c>
      <c r="B38" s="145" t="n">
        <v>0.00275256</v>
      </c>
      <c r="C38" s="683"/>
      <c r="D38" s="683"/>
      <c r="E38" s="683"/>
      <c r="F38" s="48"/>
    </row>
    <row r="39" customFormat="false" ht="12" hidden="false" customHeight="true" outlineLevel="0" collapsed="false">
      <c r="A39" s="18" t="s">
        <v>823</v>
      </c>
      <c r="B39" s="145" t="s">
        <v>118</v>
      </c>
      <c r="C39" s="683"/>
      <c r="D39" s="683"/>
      <c r="E39" s="683"/>
      <c r="F39" s="48"/>
    </row>
    <row r="40" customFormat="false" ht="12" hidden="false" customHeight="true" outlineLevel="0" collapsed="false">
      <c r="A40" s="18" t="s">
        <v>824</v>
      </c>
      <c r="B40" s="145" t="n">
        <v>0.176424213333333</v>
      </c>
      <c r="C40" s="683"/>
      <c r="D40" s="683"/>
      <c r="E40" s="683"/>
      <c r="F40" s="48"/>
    </row>
    <row r="41" customFormat="false" ht="12" hidden="false" customHeight="true" outlineLevel="0" collapsed="false">
      <c r="A41" s="18" t="s">
        <v>830</v>
      </c>
      <c r="B41" s="145" t="s">
        <v>118</v>
      </c>
      <c r="C41" s="683"/>
      <c r="D41" s="683"/>
      <c r="E41" s="683"/>
      <c r="F41" s="48"/>
    </row>
    <row r="42" customFormat="false" ht="12" hidden="false" customHeight="true" outlineLevel="0" collapsed="false">
      <c r="A42" s="18" t="s">
        <v>826</v>
      </c>
      <c r="B42" s="145" t="n">
        <v>13.5088818902447</v>
      </c>
      <c r="C42" s="683"/>
      <c r="D42" s="683"/>
      <c r="E42" s="683"/>
      <c r="F42" s="48"/>
    </row>
    <row r="43" customFormat="false" ht="12" hidden="false" customHeight="true" outlineLevel="0" collapsed="false">
      <c r="A43" s="18" t="s">
        <v>831</v>
      </c>
      <c r="B43" s="145" t="n">
        <v>2.94131120345714</v>
      </c>
      <c r="C43" s="683"/>
      <c r="D43" s="683"/>
      <c r="E43" s="683"/>
      <c r="F43" s="48"/>
    </row>
    <row r="44" customFormat="false" ht="12.75" hidden="false" customHeight="true" outlineLevel="0" collapsed="false">
      <c r="A44" s="909" t="s">
        <v>832</v>
      </c>
      <c r="B44" s="910" t="s">
        <v>118</v>
      </c>
      <c r="C44" s="683"/>
      <c r="D44" s="683"/>
      <c r="E44" s="683"/>
      <c r="F44" s="48"/>
    </row>
    <row r="45" customFormat="false" ht="12.75" hidden="false" customHeight="true" outlineLevel="0" collapsed="false">
      <c r="A45" s="135" t="s">
        <v>119</v>
      </c>
      <c r="B45" s="531" t="s">
        <v>118</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33</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09</v>
      </c>
      <c r="F1" s="114" t="s">
        <v>77</v>
      </c>
    </row>
    <row r="2" customFormat="false" ht="15.75" hidden="false" customHeight="true" outlineLevel="0" collapsed="false">
      <c r="A2" s="662" t="s">
        <v>120</v>
      </c>
      <c r="F2" s="114" t="s">
        <v>79</v>
      </c>
    </row>
    <row r="3" customFormat="false" ht="12.75" hidden="false" customHeight="true" outlineLevel="0" collapsed="false">
      <c r="F3" s="114" t="s">
        <v>80</v>
      </c>
    </row>
    <row r="4" customFormat="false" ht="8.25" hidden="false" customHeight="true" outlineLevel="0" collapsed="false">
      <c r="F4" s="547"/>
    </row>
    <row r="5" customFormat="false" ht="13.5" hidden="false" customHeight="true" outlineLevel="0" collapsed="false">
      <c r="A5" s="911" t="s">
        <v>372</v>
      </c>
      <c r="B5" s="912" t="s">
        <v>411</v>
      </c>
      <c r="C5" s="912" t="s">
        <v>412</v>
      </c>
      <c r="D5" s="912" t="s">
        <v>491</v>
      </c>
      <c r="E5" s="912" t="s">
        <v>86</v>
      </c>
      <c r="F5" s="913" t="s">
        <v>87</v>
      </c>
    </row>
    <row r="6" customFormat="false" ht="12.75" hidden="false" customHeight="true" outlineLevel="0" collapsed="false">
      <c r="A6" s="914" t="s">
        <v>375</v>
      </c>
      <c r="B6" s="876" t="s">
        <v>89</v>
      </c>
      <c r="C6" s="876"/>
      <c r="D6" s="876"/>
      <c r="E6" s="876"/>
      <c r="F6" s="876"/>
    </row>
    <row r="7" customFormat="false" ht="12.75" hidden="false" customHeight="true" outlineLevel="0" collapsed="false">
      <c r="A7" s="915" t="s">
        <v>834</v>
      </c>
      <c r="B7" s="916"/>
      <c r="C7" s="916"/>
      <c r="D7" s="916"/>
      <c r="E7" s="916"/>
      <c r="F7" s="917"/>
    </row>
    <row r="8" customFormat="false" ht="12" hidden="false" customHeight="true" outlineLevel="0" collapsed="false">
      <c r="A8" s="18" t="s">
        <v>835</v>
      </c>
      <c r="B8" s="708"/>
      <c r="C8" s="145" t="s">
        <v>118</v>
      </c>
      <c r="D8" s="708"/>
      <c r="E8" s="708"/>
      <c r="F8" s="532" t="s">
        <v>113</v>
      </c>
    </row>
    <row r="9" customFormat="false" ht="12" hidden="false" customHeight="true" outlineLevel="0" collapsed="false">
      <c r="A9" s="18" t="s">
        <v>836</v>
      </c>
      <c r="B9" s="708"/>
      <c r="C9" s="145" t="n">
        <v>0.172257608197211</v>
      </c>
      <c r="D9" s="708"/>
      <c r="E9" s="708"/>
      <c r="F9" s="532" t="s">
        <v>113</v>
      </c>
    </row>
    <row r="10" customFormat="false" ht="12" hidden="false" customHeight="true" outlineLevel="0" collapsed="false">
      <c r="A10" s="18" t="s">
        <v>837</v>
      </c>
      <c r="B10" s="708"/>
      <c r="C10" s="145" t="n">
        <v>2.67369697897266</v>
      </c>
      <c r="D10" s="708"/>
      <c r="E10" s="708"/>
      <c r="F10" s="532" t="s">
        <v>113</v>
      </c>
    </row>
    <row r="11" customFormat="false" ht="12" hidden="false" customHeight="true" outlineLevel="0" collapsed="false">
      <c r="A11" s="918" t="s">
        <v>838</v>
      </c>
      <c r="B11" s="81"/>
      <c r="C11" s="919" t="n">
        <v>12.4972859538771</v>
      </c>
      <c r="D11" s="708"/>
      <c r="E11" s="708"/>
      <c r="F11" s="920" t="s">
        <v>113</v>
      </c>
    </row>
    <row r="12" customFormat="false" ht="12" hidden="false" customHeight="true" outlineLevel="0" collapsed="false">
      <c r="A12" s="921" t="s">
        <v>839</v>
      </c>
      <c r="B12" s="565" t="n">
        <v>271.785109449398</v>
      </c>
      <c r="C12" s="922"/>
      <c r="D12" s="922"/>
      <c r="E12" s="922"/>
      <c r="F12" s="923" t="s">
        <v>130</v>
      </c>
    </row>
    <row r="13" customFormat="false" ht="12" hidden="false" customHeight="true" outlineLevel="0" collapsed="false">
      <c r="A13" s="18" t="s">
        <v>840</v>
      </c>
      <c r="B13" s="571" t="n">
        <v>271.785109449398</v>
      </c>
      <c r="C13" s="708"/>
      <c r="D13" s="708"/>
      <c r="E13" s="708"/>
      <c r="F13" s="532" t="s">
        <v>113</v>
      </c>
    </row>
    <row r="14" customFormat="false" ht="12" hidden="false" customHeight="true" outlineLevel="0" collapsed="false">
      <c r="A14" s="18" t="s">
        <v>841</v>
      </c>
      <c r="B14" s="576" t="s">
        <v>118</v>
      </c>
      <c r="C14" s="708"/>
      <c r="D14" s="708"/>
      <c r="E14" s="708"/>
      <c r="F14" s="532" t="s">
        <v>118</v>
      </c>
    </row>
    <row r="15" customFormat="false" ht="12" hidden="false" customHeight="true" outlineLevel="0" collapsed="false">
      <c r="A15" s="18" t="s">
        <v>842</v>
      </c>
      <c r="B15" s="576" t="s">
        <v>118</v>
      </c>
      <c r="C15" s="708"/>
      <c r="D15" s="708"/>
      <c r="E15" s="708"/>
      <c r="F15" s="532" t="s">
        <v>118</v>
      </c>
    </row>
    <row r="16" customFormat="false" ht="12.75" hidden="false" customHeight="true" outlineLevel="0" collapsed="false">
      <c r="A16" s="18" t="s">
        <v>843</v>
      </c>
      <c r="B16" s="576" t="s">
        <v>275</v>
      </c>
      <c r="C16" s="708"/>
      <c r="D16" s="708"/>
      <c r="E16" s="708"/>
      <c r="F16" s="579" t="s">
        <v>118</v>
      </c>
    </row>
    <row r="17" customFormat="false" ht="12.75" hidden="false" customHeight="true" outlineLevel="0" collapsed="false">
      <c r="A17" s="135" t="s">
        <v>119</v>
      </c>
      <c r="B17" s="531" t="s">
        <v>118</v>
      </c>
      <c r="C17" s="907"/>
      <c r="D17" s="907"/>
      <c r="E17" s="907"/>
      <c r="F17" s="532" t="s">
        <v>118</v>
      </c>
    </row>
    <row r="18" customFormat="false" ht="12.75" hidden="false" customHeight="true" outlineLevel="0" collapsed="false">
      <c r="A18" s="135" t="s">
        <v>844</v>
      </c>
      <c r="B18" s="531" t="s">
        <v>261</v>
      </c>
      <c r="C18" s="907"/>
      <c r="D18" s="907"/>
      <c r="E18" s="907"/>
      <c r="F18" s="532" t="s">
        <v>118</v>
      </c>
    </row>
    <row r="19" customFormat="false" ht="14.25" hidden="false" customHeight="true" outlineLevel="0" collapsed="false">
      <c r="A19" s="924" t="s">
        <v>845</v>
      </c>
      <c r="B19" s="565" t="s">
        <v>261</v>
      </c>
      <c r="C19" s="565" t="n">
        <v>20.7898561572132</v>
      </c>
      <c r="D19" s="925"/>
      <c r="E19" s="925"/>
      <c r="F19" s="569" t="s">
        <v>130</v>
      </c>
    </row>
    <row r="20" customFormat="false" ht="12" hidden="false" customHeight="true" outlineLevel="0" collapsed="false">
      <c r="A20" s="18" t="s">
        <v>846</v>
      </c>
      <c r="B20" s="145" t="s">
        <v>261</v>
      </c>
      <c r="C20" s="576" t="n">
        <v>10.8006950873723</v>
      </c>
      <c r="D20" s="916"/>
      <c r="E20" s="916"/>
      <c r="F20" s="532" t="s">
        <v>113</v>
      </c>
    </row>
    <row r="21" customFormat="false" ht="13.5" hidden="false" customHeight="true" outlineLevel="0" collapsed="false">
      <c r="A21" s="18" t="s">
        <v>847</v>
      </c>
      <c r="B21" s="81"/>
      <c r="C21" s="576" t="n">
        <v>0.0363954590476191</v>
      </c>
      <c r="D21" s="916"/>
      <c r="E21" s="916"/>
      <c r="F21" s="532" t="s">
        <v>113</v>
      </c>
    </row>
    <row r="22" customFormat="false" ht="12" hidden="false" customHeight="true" outlineLevel="0" collapsed="false">
      <c r="A22" s="18" t="s">
        <v>848</v>
      </c>
      <c r="B22" s="145" t="s">
        <v>261</v>
      </c>
      <c r="C22" s="576" t="n">
        <v>9.95276561079335</v>
      </c>
      <c r="D22" s="916"/>
      <c r="E22" s="916"/>
      <c r="F22" s="532" t="s">
        <v>113</v>
      </c>
    </row>
    <row r="23" customFormat="false" ht="12.75" hidden="false" customHeight="true" outlineLevel="0" collapsed="false">
      <c r="A23" s="18" t="s">
        <v>849</v>
      </c>
      <c r="B23" s="576" t="s">
        <v>261</v>
      </c>
      <c r="C23" s="576" t="s">
        <v>118</v>
      </c>
      <c r="D23" s="916"/>
      <c r="E23" s="916"/>
      <c r="F23" s="579" t="s">
        <v>118</v>
      </c>
    </row>
    <row r="24" customFormat="false" ht="12.75" hidden="false" customHeight="true" outlineLevel="0" collapsed="false">
      <c r="A24" s="135" t="s">
        <v>119</v>
      </c>
      <c r="B24" s="531" t="s">
        <v>261</v>
      </c>
      <c r="C24" s="531" t="s">
        <v>118</v>
      </c>
      <c r="D24" s="926"/>
      <c r="E24" s="926"/>
      <c r="F24" s="927" t="s">
        <v>118</v>
      </c>
    </row>
    <row r="25" customFormat="false" ht="12.75" hidden="false" customHeight="true" outlineLevel="0" collapsed="false">
      <c r="A25" s="928" t="s">
        <v>850</v>
      </c>
      <c r="B25" s="929" t="s">
        <v>118</v>
      </c>
      <c r="C25" s="929" t="s">
        <v>118</v>
      </c>
      <c r="D25" s="535" t="s">
        <v>118</v>
      </c>
      <c r="E25" s="535" t="s">
        <v>118</v>
      </c>
      <c r="F25" s="539" t="s">
        <v>118</v>
      </c>
    </row>
    <row r="26" customFormat="false" ht="12" hidden="false" customHeight="true" outlineLevel="0" collapsed="false">
      <c r="A26" s="915" t="s">
        <v>851</v>
      </c>
      <c r="B26" s="565" t="n">
        <v>3.09816211744468</v>
      </c>
      <c r="C26" s="565" t="n">
        <v>0.067831789119875</v>
      </c>
      <c r="D26" s="565" t="s">
        <v>113</v>
      </c>
      <c r="E26" s="565" t="n">
        <v>78.0945465080855</v>
      </c>
      <c r="F26" s="569" t="s">
        <v>113</v>
      </c>
    </row>
    <row r="27" customFormat="false" ht="12" hidden="false" customHeight="true" outlineLevel="0" collapsed="false">
      <c r="A27" s="18" t="s">
        <v>852</v>
      </c>
      <c r="B27" s="571" t="n">
        <v>2.87595661247218</v>
      </c>
      <c r="C27" s="571" t="n">
        <v>0.0568348673552998</v>
      </c>
      <c r="D27" s="236" t="s">
        <v>113</v>
      </c>
      <c r="E27" s="236" t="n">
        <v>78.0945465080855</v>
      </c>
      <c r="F27" s="532" t="s">
        <v>113</v>
      </c>
    </row>
    <row r="28" customFormat="false" ht="12" hidden="false" customHeight="true" outlineLevel="0" collapsed="false">
      <c r="A28" s="18" t="s">
        <v>853</v>
      </c>
      <c r="B28" s="576" t="n">
        <v>0.10258846128</v>
      </c>
      <c r="C28" s="576" t="n">
        <v>0.00441494061888</v>
      </c>
      <c r="D28" s="145" t="s">
        <v>113</v>
      </c>
      <c r="E28" s="145" t="s">
        <v>113</v>
      </c>
      <c r="F28" s="532" t="s">
        <v>113</v>
      </c>
    </row>
    <row r="29" customFormat="false" ht="12.75" hidden="false" customHeight="true" outlineLevel="0" collapsed="false">
      <c r="A29" s="18" t="s">
        <v>854</v>
      </c>
      <c r="B29" s="576" t="n">
        <v>0.0848531982707641</v>
      </c>
      <c r="C29" s="576" t="n">
        <v>0.0058392316796075</v>
      </c>
      <c r="D29" s="145" t="s">
        <v>113</v>
      </c>
      <c r="E29" s="145" t="s">
        <v>113</v>
      </c>
      <c r="F29" s="532" t="s">
        <v>113</v>
      </c>
    </row>
    <row r="30" customFormat="false" ht="12" hidden="false" customHeight="true" outlineLevel="0" collapsed="false">
      <c r="A30" s="18" t="s">
        <v>855</v>
      </c>
      <c r="B30" s="576" t="n">
        <v>0.0347638454217438</v>
      </c>
      <c r="C30" s="576" t="n">
        <v>0.000742749466087725</v>
      </c>
      <c r="D30" s="145" t="s">
        <v>113</v>
      </c>
      <c r="E30" s="145" t="s">
        <v>113</v>
      </c>
      <c r="F30" s="532" t="s">
        <v>113</v>
      </c>
    </row>
    <row r="31" customFormat="false" ht="12.75" hidden="false" customHeight="true" outlineLevel="0" collapsed="false">
      <c r="A31" s="18" t="s">
        <v>856</v>
      </c>
      <c r="B31" s="576" t="s">
        <v>113</v>
      </c>
      <c r="C31" s="576" t="s">
        <v>113</v>
      </c>
      <c r="D31" s="576" t="s">
        <v>113</v>
      </c>
      <c r="E31" s="576" t="s">
        <v>113</v>
      </c>
      <c r="F31" s="579" t="s">
        <v>113</v>
      </c>
    </row>
    <row r="32" customFormat="false" ht="12.75" hidden="false" customHeight="true" outlineLevel="0" collapsed="false">
      <c r="A32" s="135" t="s">
        <v>119</v>
      </c>
      <c r="B32" s="531" t="s">
        <v>113</v>
      </c>
      <c r="C32" s="531" t="s">
        <v>113</v>
      </c>
      <c r="D32" s="531" t="s">
        <v>113</v>
      </c>
      <c r="E32" s="531" t="s">
        <v>113</v>
      </c>
      <c r="F32" s="532" t="s">
        <v>113</v>
      </c>
    </row>
    <row r="33" customFormat="false" ht="12" hidden="false" customHeight="true" outlineLevel="0" collapsed="false">
      <c r="A33" s="930" t="s">
        <v>857</v>
      </c>
      <c r="B33" s="931" t="s">
        <v>118</v>
      </c>
      <c r="C33" s="931" t="s">
        <v>118</v>
      </c>
      <c r="D33" s="931" t="s">
        <v>118</v>
      </c>
      <c r="E33" s="931" t="s">
        <v>118</v>
      </c>
      <c r="F33" s="932" t="s">
        <v>118</v>
      </c>
    </row>
    <row r="34" customFormat="false" ht="12.75" hidden="false" customHeight="true" outlineLevel="0" collapsed="false">
      <c r="A34" s="135" t="s">
        <v>119</v>
      </c>
      <c r="B34" s="531" t="s">
        <v>118</v>
      </c>
      <c r="C34" s="531" t="s">
        <v>118</v>
      </c>
      <c r="D34" s="531" t="s">
        <v>118</v>
      </c>
      <c r="E34" s="531" t="s">
        <v>118</v>
      </c>
      <c r="F34" s="532" t="s">
        <v>118</v>
      </c>
    </row>
    <row r="35" customFormat="false" ht="8.25" hidden="false" customHeight="true" outlineLevel="0" collapsed="false">
      <c r="A35" s="31"/>
      <c r="B35" s="31"/>
      <c r="C35" s="31"/>
      <c r="D35" s="31"/>
      <c r="E35" s="31"/>
      <c r="F35" s="31"/>
    </row>
    <row r="36" customFormat="false" ht="15.75" hidden="false" customHeight="true" outlineLevel="0" collapsed="false">
      <c r="A36" s="933" t="s">
        <v>858</v>
      </c>
      <c r="B36" s="934"/>
      <c r="C36" s="934"/>
      <c r="D36" s="934"/>
      <c r="E36" s="934"/>
      <c r="F36" s="934"/>
    </row>
    <row r="37" customFormat="false" ht="42" hidden="false" customHeight="true" outlineLevel="0" collapsed="false">
      <c r="A37" s="935" t="s">
        <v>859</v>
      </c>
      <c r="B37" s="935"/>
      <c r="C37" s="935"/>
      <c r="D37" s="935"/>
      <c r="E37" s="935"/>
      <c r="F37" s="935"/>
    </row>
    <row r="38" customFormat="false" ht="29.25" hidden="false" customHeight="true" outlineLevel="0" collapsed="false">
      <c r="A38" s="936" t="s">
        <v>860</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861</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399</v>
      </c>
      <c r="B42" s="942"/>
      <c r="C42" s="942"/>
      <c r="D42" s="942"/>
      <c r="E42" s="942"/>
      <c r="F42" s="943"/>
    </row>
    <row r="43" customFormat="false" ht="27" hidden="false" customHeight="true" outlineLevel="0" collapsed="false">
      <c r="A43" s="944" t="s">
        <v>862</v>
      </c>
      <c r="B43" s="944"/>
      <c r="C43" s="944"/>
      <c r="D43" s="944"/>
      <c r="E43" s="944"/>
      <c r="F43" s="944"/>
    </row>
    <row r="44" customFormat="false" ht="13.5" hidden="false" customHeight="true" outlineLevel="0" collapsed="false">
      <c r="A44" s="945" t="s">
        <v>863</v>
      </c>
      <c r="B44" s="945"/>
      <c r="C44" s="945"/>
      <c r="D44" s="945"/>
      <c r="E44" s="945"/>
      <c r="F44" s="945"/>
    </row>
    <row r="45" customFormat="false" ht="12.75" hidden="false" customHeight="true" outlineLevel="0" collapsed="false">
      <c r="A45" s="690" t="s">
        <v>864</v>
      </c>
      <c r="B45" s="690"/>
      <c r="C45" s="690"/>
      <c r="D45" s="690"/>
      <c r="E45" s="690"/>
      <c r="F45" s="690"/>
      <c r="G45" s="280"/>
    </row>
    <row r="46" customFormat="false" ht="12.75" hidden="false" customHeight="true" outlineLevel="0" collapsed="false">
      <c r="A46" s="690" t="s">
        <v>865</v>
      </c>
      <c r="B46" s="690"/>
      <c r="C46" s="690"/>
      <c r="D46" s="690"/>
      <c r="E46" s="690"/>
      <c r="F46" s="690"/>
      <c r="G46" s="280"/>
    </row>
    <row r="47" customFormat="false" ht="12" hidden="false" customHeight="true" outlineLevel="0" collapsed="false">
      <c r="A47" s="946"/>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2" t="s">
        <v>866</v>
      </c>
      <c r="W1" s="114" t="s">
        <v>77</v>
      </c>
    </row>
    <row r="2" customFormat="false" ht="15.75" hidden="false" customHeight="true" outlineLevel="0" collapsed="false">
      <c r="A2" s="662" t="s">
        <v>867</v>
      </c>
      <c r="W2" s="114" t="s">
        <v>79</v>
      </c>
    </row>
    <row r="3" customFormat="false" ht="15.75" hidden="false" customHeight="true" outlineLevel="0" collapsed="false">
      <c r="A3" s="662" t="s">
        <v>221</v>
      </c>
      <c r="W3" s="114" t="s">
        <v>80</v>
      </c>
    </row>
    <row r="4" customFormat="false" ht="12.75" hidden="false" customHeight="true" outlineLevel="0" collapsed="false">
      <c r="A4" s="947"/>
      <c r="B4" s="732"/>
      <c r="C4" s="732"/>
      <c r="D4" s="732"/>
      <c r="E4" s="732"/>
      <c r="F4" s="732"/>
      <c r="G4" s="732"/>
      <c r="H4" s="732"/>
      <c r="I4" s="732"/>
      <c r="J4" s="732"/>
      <c r="K4" s="732"/>
      <c r="L4" s="732"/>
      <c r="M4" s="732"/>
      <c r="N4" s="732"/>
      <c r="O4" s="732"/>
      <c r="P4" s="732"/>
      <c r="Q4" s="732"/>
      <c r="R4" s="732"/>
      <c r="S4" s="732"/>
      <c r="T4" s="732"/>
      <c r="U4" s="732"/>
      <c r="V4" s="732"/>
      <c r="W4" s="948"/>
    </row>
    <row r="5" customFormat="false" ht="13.5" hidden="false" customHeight="true" outlineLevel="0" collapsed="false">
      <c r="A5" s="623"/>
      <c r="B5" s="624"/>
      <c r="C5" s="624"/>
      <c r="D5" s="624"/>
      <c r="E5" s="624"/>
      <c r="F5" s="732"/>
      <c r="G5" s="949" t="s">
        <v>868</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1" t="s">
        <v>81</v>
      </c>
      <c r="B6" s="397" t="s">
        <v>869</v>
      </c>
      <c r="C6" s="397"/>
      <c r="D6" s="397"/>
      <c r="E6" s="950" t="s">
        <v>870</v>
      </c>
      <c r="G6" s="761" t="s">
        <v>871</v>
      </c>
      <c r="H6" s="761"/>
      <c r="I6" s="951" t="s">
        <v>814</v>
      </c>
      <c r="J6" s="951" t="s">
        <v>815</v>
      </c>
      <c r="K6" s="951" t="s">
        <v>817</v>
      </c>
      <c r="L6" s="951" t="s">
        <v>818</v>
      </c>
      <c r="M6" s="951" t="s">
        <v>819</v>
      </c>
      <c r="N6" s="951" t="s">
        <v>872</v>
      </c>
      <c r="O6" s="951" t="s">
        <v>873</v>
      </c>
      <c r="P6" s="951" t="s">
        <v>874</v>
      </c>
      <c r="Q6" s="951" t="s">
        <v>875</v>
      </c>
      <c r="R6" s="951" t="s">
        <v>876</v>
      </c>
      <c r="S6" s="951" t="s">
        <v>877</v>
      </c>
      <c r="T6" s="951" t="s">
        <v>878</v>
      </c>
      <c r="U6" s="951" t="s">
        <v>879</v>
      </c>
      <c r="V6" s="952" t="s">
        <v>880</v>
      </c>
      <c r="W6" s="953" t="s">
        <v>119</v>
      </c>
    </row>
    <row r="7" customFormat="false" ht="15" hidden="false" customHeight="true" outlineLevel="0" collapsed="false">
      <c r="A7" s="286"/>
      <c r="B7" s="508" t="s">
        <v>881</v>
      </c>
      <c r="C7" s="404" t="s">
        <v>882</v>
      </c>
      <c r="D7" s="954" t="s">
        <v>883</v>
      </c>
      <c r="E7" s="294" t="s">
        <v>411</v>
      </c>
      <c r="G7" s="761"/>
      <c r="H7" s="761"/>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1" t="s">
        <v>884</v>
      </c>
      <c r="C8" s="295" t="s">
        <v>885</v>
      </c>
      <c r="D8" s="296" t="s">
        <v>320</v>
      </c>
      <c r="E8" s="297" t="s">
        <v>886</v>
      </c>
      <c r="G8" s="957" t="s">
        <v>887</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88</v>
      </c>
      <c r="B9" s="157" t="n">
        <v>4403.7</v>
      </c>
      <c r="C9" s="962"/>
      <c r="D9" s="962"/>
      <c r="E9" s="159" t="n">
        <v>72.9058091515708</v>
      </c>
      <c r="G9" s="963" t="s">
        <v>889</v>
      </c>
      <c r="H9" s="964" t="s">
        <v>890</v>
      </c>
      <c r="I9" s="132" t="s">
        <v>113</v>
      </c>
      <c r="J9" s="132" t="s">
        <v>113</v>
      </c>
      <c r="K9" s="132"/>
      <c r="L9" s="132"/>
      <c r="M9" s="132"/>
      <c r="N9" s="132" t="s">
        <v>113</v>
      </c>
      <c r="O9" s="132" t="s">
        <v>113</v>
      </c>
      <c r="P9" s="132" t="s">
        <v>113</v>
      </c>
      <c r="Q9" s="132" t="s">
        <v>113</v>
      </c>
      <c r="R9" s="132" t="s">
        <v>113</v>
      </c>
      <c r="S9" s="132" t="s">
        <v>113</v>
      </c>
      <c r="T9" s="132" t="s">
        <v>113</v>
      </c>
      <c r="U9" s="132" t="s">
        <v>113</v>
      </c>
      <c r="V9" s="132"/>
      <c r="W9" s="518" t="s">
        <v>261</v>
      </c>
    </row>
    <row r="10" customFormat="false" ht="13.5" hidden="false" customHeight="true" outlineLevel="0" collapsed="false">
      <c r="A10" s="965" t="s">
        <v>813</v>
      </c>
      <c r="B10" s="962"/>
      <c r="C10" s="966"/>
      <c r="D10" s="880"/>
      <c r="E10" s="48"/>
      <c r="G10" s="963" t="s">
        <v>891</v>
      </c>
      <c r="H10" s="967"/>
      <c r="I10" s="968" t="s">
        <v>113</v>
      </c>
      <c r="J10" s="968" t="s">
        <v>113</v>
      </c>
      <c r="K10" s="968"/>
      <c r="L10" s="968"/>
      <c r="M10" s="968"/>
      <c r="N10" s="968" t="s">
        <v>113</v>
      </c>
      <c r="O10" s="968" t="s">
        <v>113</v>
      </c>
      <c r="P10" s="968" t="s">
        <v>113</v>
      </c>
      <c r="Q10" s="968" t="s">
        <v>113</v>
      </c>
      <c r="R10" s="968" t="s">
        <v>113</v>
      </c>
      <c r="S10" s="968" t="s">
        <v>113</v>
      </c>
      <c r="T10" s="968" t="s">
        <v>113</v>
      </c>
      <c r="U10" s="968" t="s">
        <v>113</v>
      </c>
      <c r="V10" s="968"/>
      <c r="W10" s="969" t="s">
        <v>261</v>
      </c>
    </row>
    <row r="11" customFormat="false" ht="13.5" hidden="false" customHeight="true" outlineLevel="0" collapsed="false">
      <c r="A11" s="675" t="s">
        <v>892</v>
      </c>
      <c r="B11" s="528" t="n">
        <v>1586.93333333333</v>
      </c>
      <c r="C11" s="531" t="s">
        <v>113</v>
      </c>
      <c r="D11" s="531" t="s">
        <v>113</v>
      </c>
      <c r="E11" s="159" t="n">
        <v>101.263246818341</v>
      </c>
      <c r="G11" s="963" t="s">
        <v>893</v>
      </c>
      <c r="H11" s="964" t="s">
        <v>894</v>
      </c>
      <c r="I11" s="132" t="n">
        <v>30.1235872325042</v>
      </c>
      <c r="J11" s="132" t="s">
        <v>113</v>
      </c>
      <c r="K11" s="132"/>
      <c r="L11" s="132"/>
      <c r="M11" s="132"/>
      <c r="N11" s="132" t="s">
        <v>113</v>
      </c>
      <c r="O11" s="132" t="s">
        <v>113</v>
      </c>
      <c r="P11" s="132" t="s">
        <v>113</v>
      </c>
      <c r="Q11" s="132" t="s">
        <v>113</v>
      </c>
      <c r="R11" s="132" t="s">
        <v>113</v>
      </c>
      <c r="S11" s="132" t="s">
        <v>113</v>
      </c>
      <c r="T11" s="132" t="s">
        <v>113</v>
      </c>
      <c r="U11" s="132" t="s">
        <v>113</v>
      </c>
      <c r="V11" s="132"/>
      <c r="W11" s="518" t="s">
        <v>261</v>
      </c>
    </row>
    <row r="12" customFormat="false" ht="12" hidden="false" customHeight="true" outlineLevel="0" collapsed="false">
      <c r="A12" s="84" t="s">
        <v>815</v>
      </c>
      <c r="B12" s="528" t="n">
        <v>2816.76666666667</v>
      </c>
      <c r="C12" s="531" t="s">
        <v>113</v>
      </c>
      <c r="D12" s="531" t="s">
        <v>113</v>
      </c>
      <c r="E12" s="159" t="n">
        <v>56.929561060502</v>
      </c>
      <c r="G12" s="963" t="s">
        <v>895</v>
      </c>
      <c r="H12" s="964" t="s">
        <v>896</v>
      </c>
      <c r="I12" s="132" t="s">
        <v>113</v>
      </c>
      <c r="J12" s="132" t="s">
        <v>113</v>
      </c>
      <c r="K12" s="132"/>
      <c r="L12" s="132"/>
      <c r="M12" s="132"/>
      <c r="N12" s="132" t="s">
        <v>113</v>
      </c>
      <c r="O12" s="132" t="s">
        <v>113</v>
      </c>
      <c r="P12" s="132" t="s">
        <v>113</v>
      </c>
      <c r="Q12" s="132" t="s">
        <v>113</v>
      </c>
      <c r="R12" s="132" t="s">
        <v>113</v>
      </c>
      <c r="S12" s="132" t="s">
        <v>113</v>
      </c>
      <c r="T12" s="132" t="s">
        <v>113</v>
      </c>
      <c r="U12" s="132" t="s">
        <v>113</v>
      </c>
      <c r="V12" s="132"/>
      <c r="W12" s="518" t="s">
        <v>261</v>
      </c>
    </row>
    <row r="13" customFormat="false" ht="12" hidden="false" customHeight="true" outlineLevel="0" collapsed="false">
      <c r="A13" s="965" t="s">
        <v>816</v>
      </c>
      <c r="B13" s="970"/>
      <c r="C13" s="971"/>
      <c r="D13" s="972"/>
      <c r="E13" s="48"/>
      <c r="G13" s="963" t="s">
        <v>897</v>
      </c>
      <c r="H13" s="964" t="s">
        <v>320</v>
      </c>
      <c r="I13" s="132" t="s">
        <v>113</v>
      </c>
      <c r="J13" s="132" t="s">
        <v>113</v>
      </c>
      <c r="K13" s="132" t="n">
        <v>0</v>
      </c>
      <c r="L13" s="132" t="n">
        <v>0</v>
      </c>
      <c r="M13" s="132" t="n">
        <v>0</v>
      </c>
      <c r="N13" s="132" t="s">
        <v>113</v>
      </c>
      <c r="O13" s="132" t="s">
        <v>113</v>
      </c>
      <c r="P13" s="132" t="s">
        <v>113</v>
      </c>
      <c r="Q13" s="132" t="s">
        <v>113</v>
      </c>
      <c r="R13" s="132" t="s">
        <v>113</v>
      </c>
      <c r="S13" s="132" t="s">
        <v>113</v>
      </c>
      <c r="T13" s="132" t="s">
        <v>113</v>
      </c>
      <c r="U13" s="132" t="s">
        <v>113</v>
      </c>
      <c r="V13" s="132"/>
      <c r="W13" s="518" t="s">
        <v>261</v>
      </c>
    </row>
    <row r="14" customFormat="false" ht="12" hidden="false" customHeight="true" outlineLevel="0" collapsed="false">
      <c r="A14" s="84" t="s">
        <v>817</v>
      </c>
      <c r="B14" s="531"/>
      <c r="C14" s="531"/>
      <c r="D14" s="531"/>
      <c r="E14" s="161"/>
      <c r="G14" s="973" t="s">
        <v>898</v>
      </c>
      <c r="H14" s="974"/>
      <c r="I14" s="278" t="s">
        <v>113</v>
      </c>
      <c r="J14" s="278" t="s">
        <v>113</v>
      </c>
      <c r="K14" s="975" t="n">
        <v>0</v>
      </c>
      <c r="L14" s="975" t="n">
        <v>0</v>
      </c>
      <c r="M14" s="975" t="n">
        <v>0</v>
      </c>
      <c r="N14" s="975" t="s">
        <v>113</v>
      </c>
      <c r="O14" s="975" t="s">
        <v>113</v>
      </c>
      <c r="P14" s="975" t="s">
        <v>113</v>
      </c>
      <c r="Q14" s="975" t="s">
        <v>113</v>
      </c>
      <c r="R14" s="975" t="s">
        <v>113</v>
      </c>
      <c r="S14" s="975" t="s">
        <v>113</v>
      </c>
      <c r="T14" s="975" t="s">
        <v>113</v>
      </c>
      <c r="U14" s="975" t="s">
        <v>113</v>
      </c>
      <c r="V14" s="278"/>
      <c r="W14" s="520" t="s">
        <v>261</v>
      </c>
    </row>
    <row r="15" customFormat="false" ht="12.75" hidden="false" customHeight="true" outlineLevel="0" collapsed="false">
      <c r="A15" s="84" t="s">
        <v>818</v>
      </c>
      <c r="B15" s="531"/>
      <c r="C15" s="531"/>
      <c r="D15" s="531"/>
      <c r="E15" s="161"/>
      <c r="G15" s="976" t="s">
        <v>899</v>
      </c>
      <c r="H15" s="977" t="s">
        <v>320</v>
      </c>
      <c r="I15" s="278"/>
      <c r="J15" s="278"/>
      <c r="K15" s="975"/>
      <c r="L15" s="975"/>
      <c r="M15" s="975"/>
      <c r="N15" s="975"/>
      <c r="O15" s="975"/>
      <c r="P15" s="975"/>
      <c r="Q15" s="975"/>
      <c r="R15" s="975"/>
      <c r="S15" s="975"/>
      <c r="T15" s="975"/>
      <c r="U15" s="975"/>
      <c r="V15" s="278"/>
      <c r="W15" s="520"/>
    </row>
    <row r="16" customFormat="false" ht="13.5" hidden="false" customHeight="true" outlineLevel="0" collapsed="false">
      <c r="A16" s="84" t="s">
        <v>819</v>
      </c>
      <c r="B16" s="531"/>
      <c r="C16" s="531"/>
      <c r="D16" s="531"/>
      <c r="E16" s="161"/>
    </row>
    <row r="17" customFormat="false" ht="13.5" hidden="false" customHeight="true" outlineLevel="0" collapsed="false">
      <c r="A17" s="978" t="s">
        <v>820</v>
      </c>
      <c r="B17" s="528" t="n">
        <v>0.0813333333333333</v>
      </c>
      <c r="C17" s="531" t="s">
        <v>113</v>
      </c>
      <c r="D17" s="531" t="s">
        <v>113</v>
      </c>
      <c r="E17" s="159" t="n">
        <v>55</v>
      </c>
      <c r="G17" s="180" t="s">
        <v>900</v>
      </c>
      <c r="H17" s="113"/>
      <c r="I17" s="113"/>
      <c r="J17" s="113"/>
      <c r="K17" s="113"/>
      <c r="L17" s="113"/>
      <c r="M17" s="113"/>
      <c r="N17" s="113"/>
      <c r="O17" s="113"/>
      <c r="P17" s="113"/>
      <c r="Q17" s="113"/>
      <c r="R17" s="113"/>
      <c r="S17" s="113"/>
      <c r="T17" s="113"/>
      <c r="U17" s="113"/>
      <c r="V17" s="113"/>
      <c r="W17" s="181"/>
    </row>
    <row r="18" customFormat="false" ht="13.5" hidden="false" customHeight="true" outlineLevel="0" collapsed="false">
      <c r="A18" s="978" t="s">
        <v>821</v>
      </c>
      <c r="B18" s="528" t="n">
        <v>9.60833333333333</v>
      </c>
      <c r="C18" s="531" t="s">
        <v>113</v>
      </c>
      <c r="D18" s="531" t="s">
        <v>113</v>
      </c>
      <c r="E18" s="159" t="n">
        <v>4.14941931606988</v>
      </c>
      <c r="G18" s="180" t="s">
        <v>901</v>
      </c>
      <c r="H18" s="113"/>
      <c r="I18" s="113"/>
      <c r="J18" s="113"/>
      <c r="K18" s="113"/>
      <c r="L18" s="113"/>
      <c r="M18" s="113"/>
      <c r="N18" s="113"/>
      <c r="O18" s="113"/>
      <c r="P18" s="113"/>
      <c r="Q18" s="113"/>
      <c r="R18" s="113"/>
      <c r="S18" s="113"/>
      <c r="T18" s="113"/>
      <c r="U18" s="113"/>
      <c r="V18" s="113"/>
      <c r="W18" s="181"/>
    </row>
    <row r="19" customFormat="false" ht="13.5" hidden="false" customHeight="true" outlineLevel="0" collapsed="false">
      <c r="A19" s="978" t="s">
        <v>822</v>
      </c>
      <c r="B19" s="528" t="n">
        <v>15.292</v>
      </c>
      <c r="C19" s="531" t="s">
        <v>113</v>
      </c>
      <c r="D19" s="531" t="s">
        <v>113</v>
      </c>
      <c r="E19" s="159" t="n">
        <v>4.14899679571018</v>
      </c>
      <c r="G19" s="180" t="s">
        <v>902</v>
      </c>
      <c r="H19" s="113"/>
      <c r="I19" s="113"/>
      <c r="J19" s="113"/>
      <c r="K19" s="113"/>
      <c r="L19" s="113"/>
      <c r="M19" s="113"/>
      <c r="N19" s="113"/>
      <c r="O19" s="113"/>
      <c r="P19" s="113"/>
      <c r="Q19" s="113"/>
      <c r="R19" s="113"/>
      <c r="S19" s="113"/>
      <c r="T19" s="113"/>
      <c r="U19" s="113"/>
      <c r="V19" s="113"/>
      <c r="W19" s="181"/>
    </row>
    <row r="20" customFormat="false" ht="13.5" hidden="false" customHeight="true" outlineLevel="0" collapsed="false">
      <c r="A20" s="978" t="s">
        <v>823</v>
      </c>
      <c r="B20" s="531" t="s">
        <v>118</v>
      </c>
      <c r="C20" s="531" t="s">
        <v>113</v>
      </c>
      <c r="D20" s="531" t="s">
        <v>113</v>
      </c>
      <c r="E20" s="161" t="s">
        <v>118</v>
      </c>
    </row>
    <row r="21" customFormat="false" ht="13.5" hidden="false" customHeight="true" outlineLevel="0" collapsed="false">
      <c r="A21" s="978" t="s">
        <v>824</v>
      </c>
      <c r="B21" s="528" t="n">
        <v>84.8193333333334</v>
      </c>
      <c r="C21" s="531" t="s">
        <v>113</v>
      </c>
      <c r="D21" s="531" t="s">
        <v>113</v>
      </c>
      <c r="E21" s="159" t="n">
        <v>18</v>
      </c>
    </row>
    <row r="22" customFormat="false" ht="12" hidden="false" customHeight="true" outlineLevel="0" collapsed="false">
      <c r="A22" s="978" t="s">
        <v>825</v>
      </c>
      <c r="B22" s="531" t="s">
        <v>118</v>
      </c>
      <c r="C22" s="531" t="s">
        <v>113</v>
      </c>
      <c r="D22" s="531" t="s">
        <v>113</v>
      </c>
      <c r="E22" s="161" t="s">
        <v>118</v>
      </c>
    </row>
    <row r="23" customFormat="false" ht="12" hidden="false" customHeight="true" outlineLevel="0" collapsed="false">
      <c r="A23" s="978" t="s">
        <v>826</v>
      </c>
      <c r="B23" s="528" t="n">
        <v>9708.1</v>
      </c>
      <c r="C23" s="531" t="s">
        <v>113</v>
      </c>
      <c r="D23" s="531" t="s">
        <v>113</v>
      </c>
      <c r="E23" s="159" t="n">
        <v>1.09600384215243</v>
      </c>
    </row>
    <row r="24" customFormat="false" ht="14.25" hidden="false" customHeight="true" outlineLevel="0" collapsed="false">
      <c r="A24" s="978" t="s">
        <v>827</v>
      </c>
      <c r="B24" s="528" t="n">
        <v>288004.633333333</v>
      </c>
      <c r="C24" s="531" t="s">
        <v>113</v>
      </c>
      <c r="D24" s="531" t="s">
        <v>113</v>
      </c>
      <c r="E24" s="161" t="s">
        <v>113</v>
      </c>
    </row>
    <row r="25" customFormat="false" ht="12" hidden="false" customHeight="true" outlineLevel="0" collapsed="false">
      <c r="A25" s="978" t="s">
        <v>903</v>
      </c>
      <c r="B25" s="592"/>
      <c r="C25" s="592"/>
      <c r="D25" s="592"/>
      <c r="E25" s="48"/>
    </row>
    <row r="26" customFormat="false" ht="12.75" hidden="false" customHeight="true" outlineLevel="0" collapsed="false">
      <c r="A26" s="645" t="s">
        <v>119</v>
      </c>
      <c r="B26" s="531" t="s">
        <v>118</v>
      </c>
      <c r="C26" s="531" t="s">
        <v>261</v>
      </c>
      <c r="D26" s="531" t="s">
        <v>261</v>
      </c>
      <c r="E26" s="161" t="s">
        <v>118</v>
      </c>
    </row>
    <row r="27" customFormat="false" ht="6" hidden="false" customHeight="true" outlineLevel="0" collapsed="false">
      <c r="A27" s="31"/>
      <c r="B27" s="31"/>
      <c r="C27" s="31"/>
      <c r="D27" s="31"/>
      <c r="E27" s="31"/>
    </row>
    <row r="28" customFormat="false" ht="45" hidden="false" customHeight="true" outlineLevel="0" collapsed="false">
      <c r="A28" s="979" t="s">
        <v>904</v>
      </c>
      <c r="B28" s="979"/>
      <c r="C28" s="979"/>
      <c r="D28" s="979"/>
      <c r="E28" s="979"/>
    </row>
    <row r="29" customFormat="false" ht="13.5" hidden="false" customHeight="true" outlineLevel="0" collapsed="false">
      <c r="A29" s="184" t="s">
        <v>905</v>
      </c>
      <c r="B29" s="732"/>
      <c r="C29" s="141"/>
      <c r="D29" s="141"/>
      <c r="E29" s="141"/>
    </row>
    <row r="30" customFormat="false" ht="13.5" hidden="false" customHeight="true" outlineLevel="0" collapsed="false">
      <c r="A30" s="279" t="s">
        <v>906</v>
      </c>
      <c r="B30" s="141"/>
      <c r="C30" s="141"/>
      <c r="D30" s="141"/>
      <c r="E30" s="141"/>
    </row>
    <row r="31" customFormat="false" ht="13.5" hidden="false" customHeight="true" outlineLevel="0" collapsed="false">
      <c r="A31" s="279" t="s">
        <v>907</v>
      </c>
      <c r="B31" s="141"/>
      <c r="C31" s="141"/>
      <c r="D31" s="141"/>
      <c r="E31" s="141"/>
    </row>
    <row r="32" customFormat="false" ht="6" hidden="false" customHeight="true" outlineLevel="0" collapsed="false">
      <c r="A32" s="184"/>
      <c r="B32" s="141"/>
      <c r="C32" s="141"/>
      <c r="D32" s="141"/>
      <c r="E32" s="141"/>
    </row>
    <row r="33" customFormat="false" ht="12" hidden="false" customHeight="true" outlineLevel="0" collapsed="false">
      <c r="A33" s="115" t="s">
        <v>459</v>
      </c>
      <c r="B33" s="187"/>
      <c r="C33" s="187"/>
      <c r="D33" s="187"/>
      <c r="E33" s="188"/>
    </row>
    <row r="34" customFormat="false" ht="26.25" hidden="false" customHeight="true" outlineLevel="0" collapsed="false">
      <c r="A34" s="189" t="s">
        <v>908</v>
      </c>
      <c r="B34" s="189"/>
      <c r="C34" s="189"/>
      <c r="D34" s="189"/>
      <c r="E34" s="189"/>
    </row>
    <row r="35" customFormat="false" ht="12.75" hidden="false" customHeight="true" outlineLevel="0" collapsed="false">
      <c r="A35" s="189" t="s">
        <v>909</v>
      </c>
      <c r="B35" s="189"/>
      <c r="C35" s="189"/>
      <c r="D35" s="189"/>
      <c r="E35" s="189"/>
    </row>
    <row r="36" customFormat="false" ht="12" hidden="false" customHeight="true" outlineLevel="0" collapsed="false">
      <c r="A36" s="980" t="s">
        <v>910</v>
      </c>
      <c r="B36" s="981"/>
      <c r="C36" s="981"/>
      <c r="D36" s="981"/>
      <c r="E36" s="982"/>
    </row>
    <row r="37" customFormat="false" ht="12" hidden="false" customHeight="true" outlineLevel="0" collapsed="false">
      <c r="A37" s="983" t="s">
        <v>911</v>
      </c>
      <c r="B37" s="983"/>
      <c r="C37" s="983"/>
      <c r="D37" s="983"/>
      <c r="E37" s="983"/>
    </row>
    <row r="38" customFormat="false" ht="12" hidden="false" customHeight="true" outlineLevel="0" collapsed="false">
      <c r="A38" s="984" t="s">
        <v>912</v>
      </c>
      <c r="B38" s="985"/>
      <c r="C38" s="985"/>
      <c r="D38" s="985"/>
      <c r="E38" s="986"/>
    </row>
    <row r="39" customFormat="false" ht="12.75" hidden="false" customHeight="true" outlineLevel="0" collapsed="false">
      <c r="A39" s="690" t="s">
        <v>864</v>
      </c>
      <c r="B39" s="690"/>
      <c r="C39" s="690"/>
      <c r="D39" s="690"/>
      <c r="E39" s="690"/>
      <c r="F39" s="280"/>
    </row>
    <row r="40" customFormat="false" ht="24" hidden="false" customHeight="true" outlineLevel="0" collapsed="false">
      <c r="A40" s="690" t="s">
        <v>865</v>
      </c>
      <c r="B40" s="690"/>
      <c r="C40" s="690"/>
      <c r="D40" s="690"/>
      <c r="E40" s="690"/>
      <c r="F40" s="280"/>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2" t="s">
        <v>913</v>
      </c>
      <c r="I1" s="114" t="s">
        <v>77</v>
      </c>
    </row>
    <row r="2" customFormat="false" ht="17.25" hidden="false" customHeight="true" outlineLevel="0" collapsed="false">
      <c r="A2" s="662" t="s">
        <v>914</v>
      </c>
      <c r="I2" s="114" t="s">
        <v>79</v>
      </c>
    </row>
    <row r="3" customFormat="false" ht="15.75" hidden="false" customHeight="true" outlineLevel="0" collapsed="false">
      <c r="A3" s="662" t="s">
        <v>78</v>
      </c>
      <c r="I3" s="114" t="s">
        <v>80</v>
      </c>
    </row>
    <row r="4" customFormat="false" ht="13.5" hidden="false" customHeight="false" outlineLevel="0" collapsed="false">
      <c r="I4" s="623"/>
    </row>
    <row r="5" customFormat="false" ht="15.75" hidden="false" customHeight="true" outlineLevel="0" collapsed="false">
      <c r="A5" s="987" t="s">
        <v>733</v>
      </c>
      <c r="B5" s="988" t="s">
        <v>869</v>
      </c>
      <c r="C5" s="988"/>
      <c r="D5" s="988"/>
      <c r="E5" s="988"/>
      <c r="F5" s="988"/>
      <c r="G5" s="988"/>
      <c r="H5" s="988"/>
      <c r="I5" s="989" t="s">
        <v>915</v>
      </c>
    </row>
    <row r="6" customFormat="false" ht="15.75" hidden="false" customHeight="true" outlineLevel="0" collapsed="false">
      <c r="A6" s="990" t="s">
        <v>471</v>
      </c>
      <c r="B6" s="991" t="s">
        <v>916</v>
      </c>
      <c r="C6" s="992" t="s">
        <v>917</v>
      </c>
      <c r="D6" s="992"/>
      <c r="E6" s="992"/>
      <c r="F6" s="991" t="s">
        <v>918</v>
      </c>
      <c r="G6" s="991" t="s">
        <v>919</v>
      </c>
      <c r="H6" s="991" t="s">
        <v>920</v>
      </c>
      <c r="I6" s="989"/>
    </row>
    <row r="7" customFormat="false" ht="17.25" hidden="false" customHeight="false" outlineLevel="0" collapsed="false">
      <c r="A7" s="993"/>
      <c r="B7" s="991"/>
      <c r="C7" s="994" t="s">
        <v>921</v>
      </c>
      <c r="D7" s="994" t="s">
        <v>922</v>
      </c>
      <c r="E7" s="994" t="s">
        <v>923</v>
      </c>
      <c r="F7" s="991"/>
      <c r="G7" s="991"/>
      <c r="H7" s="991"/>
      <c r="I7" s="995" t="s">
        <v>924</v>
      </c>
    </row>
    <row r="8" customFormat="false" ht="18.75" hidden="false" customHeight="true" outlineLevel="0" collapsed="false">
      <c r="A8" s="996"/>
      <c r="B8" s="997" t="s">
        <v>884</v>
      </c>
      <c r="C8" s="998" t="s">
        <v>925</v>
      </c>
      <c r="D8" s="998"/>
      <c r="E8" s="998"/>
      <c r="F8" s="999" t="s">
        <v>890</v>
      </c>
      <c r="G8" s="999" t="s">
        <v>926</v>
      </c>
      <c r="H8" s="999" t="s">
        <v>927</v>
      </c>
      <c r="I8" s="1000" t="s">
        <v>928</v>
      </c>
    </row>
    <row r="9" customFormat="false" ht="16.5" hidden="false" customHeight="true" outlineLevel="0" collapsed="false">
      <c r="A9" s="1001" t="s">
        <v>888</v>
      </c>
      <c r="B9" s="157" t="n">
        <v>4403.7</v>
      </c>
      <c r="C9" s="683"/>
      <c r="D9" s="683"/>
      <c r="E9" s="683"/>
      <c r="F9" s="683"/>
      <c r="G9" s="683"/>
      <c r="H9" s="683"/>
      <c r="I9" s="159" t="n">
        <v>22.5948764894442</v>
      </c>
    </row>
    <row r="10" customFormat="false" ht="15.75" hidden="false" customHeight="true" outlineLevel="0" collapsed="false">
      <c r="A10" s="1002" t="s">
        <v>813</v>
      </c>
      <c r="B10" s="683"/>
      <c r="C10" s="683"/>
      <c r="D10" s="683"/>
      <c r="E10" s="683"/>
      <c r="F10" s="683"/>
      <c r="G10" s="683"/>
      <c r="H10" s="683"/>
      <c r="I10" s="48"/>
    </row>
    <row r="11" customFormat="false" ht="18" hidden="false" customHeight="true" outlineLevel="0" collapsed="false">
      <c r="A11" s="1003" t="s">
        <v>929</v>
      </c>
      <c r="B11" s="1004" t="n">
        <v>1586.93333333333</v>
      </c>
      <c r="C11" s="1004" t="n">
        <v>0</v>
      </c>
      <c r="D11" s="1004" t="n">
        <v>100</v>
      </c>
      <c r="E11" s="1004" t="n">
        <v>0</v>
      </c>
      <c r="F11" s="350" t="s">
        <v>113</v>
      </c>
      <c r="G11" s="349" t="n">
        <v>5.62201632433619</v>
      </c>
      <c r="H11" s="350" t="s">
        <v>113</v>
      </c>
      <c r="I11" s="159" t="n">
        <v>59.8780691938707</v>
      </c>
    </row>
    <row r="12" customFormat="false" ht="15.75" hidden="false" customHeight="true" outlineLevel="0" collapsed="false">
      <c r="A12" s="1003" t="s">
        <v>815</v>
      </c>
      <c r="B12" s="1004" t="n">
        <v>2816.76666666667</v>
      </c>
      <c r="C12" s="1004" t="n">
        <v>0</v>
      </c>
      <c r="D12" s="1004" t="n">
        <v>100</v>
      </c>
      <c r="E12" s="1004" t="n">
        <v>0</v>
      </c>
      <c r="F12" s="350" t="s">
        <v>113</v>
      </c>
      <c r="G12" s="349" t="n">
        <v>3.36369815577308</v>
      </c>
      <c r="H12" s="350" t="s">
        <v>113</v>
      </c>
      <c r="I12" s="159" t="n">
        <v>1.58996260150721</v>
      </c>
    </row>
    <row r="13" customFormat="false" ht="13.5" hidden="false" customHeight="true" outlineLevel="0" collapsed="false">
      <c r="A13" s="1002" t="s">
        <v>816</v>
      </c>
      <c r="B13" s="1005"/>
      <c r="C13" s="1006"/>
      <c r="D13" s="1006"/>
      <c r="E13" s="1006"/>
      <c r="F13" s="1007"/>
      <c r="G13" s="1008"/>
      <c r="H13" s="1007"/>
      <c r="I13" s="48"/>
    </row>
    <row r="14" customFormat="false" ht="15.75" hidden="false" customHeight="true" outlineLevel="0" collapsed="false">
      <c r="A14" s="1003" t="s">
        <v>817</v>
      </c>
      <c r="B14" s="1009"/>
      <c r="C14" s="1009" t="n">
        <v>0</v>
      </c>
      <c r="D14" s="1009" t="n">
        <v>0</v>
      </c>
      <c r="E14" s="1009" t="n">
        <v>0</v>
      </c>
      <c r="F14" s="1010"/>
      <c r="G14" s="20"/>
      <c r="H14" s="1010"/>
      <c r="I14" s="161"/>
    </row>
    <row r="15" customFormat="false" ht="15.75" hidden="false" customHeight="true" outlineLevel="0" collapsed="false">
      <c r="A15" s="1003" t="s">
        <v>818</v>
      </c>
      <c r="B15" s="1009"/>
      <c r="C15" s="1009" t="n">
        <v>0</v>
      </c>
      <c r="D15" s="1009" t="n">
        <v>0</v>
      </c>
      <c r="E15" s="1009" t="n">
        <v>0</v>
      </c>
      <c r="F15" s="1010"/>
      <c r="G15" s="20"/>
      <c r="H15" s="1010"/>
      <c r="I15" s="161"/>
    </row>
    <row r="16" customFormat="false" ht="15.75" hidden="false" customHeight="true" outlineLevel="0" collapsed="false">
      <c r="A16" s="1003" t="s">
        <v>819</v>
      </c>
      <c r="B16" s="1009"/>
      <c r="C16" s="1009" t="n">
        <v>0</v>
      </c>
      <c r="D16" s="1009" t="n">
        <v>0</v>
      </c>
      <c r="E16" s="1009" t="n">
        <v>0</v>
      </c>
      <c r="F16" s="1010"/>
      <c r="G16" s="20"/>
      <c r="H16" s="1010"/>
      <c r="I16" s="161"/>
    </row>
    <row r="17" customFormat="false" ht="15.75" hidden="false" customHeight="true" outlineLevel="0" collapsed="false">
      <c r="A17" s="1011" t="s">
        <v>820</v>
      </c>
      <c r="B17" s="1009" t="n">
        <v>0.0813333333333333</v>
      </c>
      <c r="C17" s="1009" t="n">
        <v>0</v>
      </c>
      <c r="D17" s="1009" t="n">
        <v>100</v>
      </c>
      <c r="E17" s="1009" t="n">
        <v>0</v>
      </c>
      <c r="F17" s="1010" t="s">
        <v>113</v>
      </c>
      <c r="G17" s="20" t="s">
        <v>113</v>
      </c>
      <c r="H17" s="1010" t="s">
        <v>113</v>
      </c>
      <c r="I17" s="159" t="n">
        <v>2</v>
      </c>
    </row>
    <row r="18" customFormat="false" ht="15.75" hidden="false" customHeight="true" outlineLevel="0" collapsed="false">
      <c r="A18" s="1011" t="s">
        <v>821</v>
      </c>
      <c r="B18" s="1009" t="n">
        <v>9.60833333333333</v>
      </c>
      <c r="C18" s="1009" t="n">
        <v>0</v>
      </c>
      <c r="D18" s="1009" t="n">
        <v>100</v>
      </c>
      <c r="E18" s="1009" t="n">
        <v>0</v>
      </c>
      <c r="F18" s="1010" t="s">
        <v>113</v>
      </c>
      <c r="G18" s="20" t="s">
        <v>113</v>
      </c>
      <c r="H18" s="1010" t="s">
        <v>113</v>
      </c>
      <c r="I18" s="159" t="n">
        <v>0.28</v>
      </c>
    </row>
    <row r="19" customFormat="false" ht="15.75" hidden="false" customHeight="true" outlineLevel="0" collapsed="false">
      <c r="A19" s="1011" t="s">
        <v>822</v>
      </c>
      <c r="B19" s="1009" t="n">
        <v>15.292</v>
      </c>
      <c r="C19" s="1009" t="n">
        <v>0</v>
      </c>
      <c r="D19" s="1009" t="n">
        <v>100</v>
      </c>
      <c r="E19" s="1009" t="n">
        <v>0</v>
      </c>
      <c r="F19" s="1010" t="s">
        <v>113</v>
      </c>
      <c r="G19" s="20" t="s">
        <v>113</v>
      </c>
      <c r="H19" s="1010" t="s">
        <v>113</v>
      </c>
      <c r="I19" s="159" t="n">
        <v>0.18</v>
      </c>
    </row>
    <row r="20" customFormat="false" ht="17.25" hidden="false" customHeight="true" outlineLevel="0" collapsed="false">
      <c r="A20" s="1011" t="s">
        <v>823</v>
      </c>
      <c r="B20" s="1009" t="s">
        <v>118</v>
      </c>
      <c r="C20" s="1009" t="s">
        <v>113</v>
      </c>
      <c r="D20" s="1009" t="s">
        <v>113</v>
      </c>
      <c r="E20" s="1009" t="s">
        <v>113</v>
      </c>
      <c r="F20" s="1010" t="s">
        <v>113</v>
      </c>
      <c r="G20" s="20" t="s">
        <v>113</v>
      </c>
      <c r="H20" s="1010" t="s">
        <v>113</v>
      </c>
      <c r="I20" s="161" t="s">
        <v>118</v>
      </c>
    </row>
    <row r="21" customFormat="false" ht="15.75" hidden="false" customHeight="true" outlineLevel="0" collapsed="false">
      <c r="A21" s="1011" t="s">
        <v>824</v>
      </c>
      <c r="B21" s="1009" t="n">
        <v>84.8193333333334</v>
      </c>
      <c r="C21" s="1009" t="n">
        <v>0</v>
      </c>
      <c r="D21" s="1009" t="n">
        <v>100</v>
      </c>
      <c r="E21" s="1009" t="n">
        <v>0</v>
      </c>
      <c r="F21" s="1010" t="s">
        <v>113</v>
      </c>
      <c r="G21" s="20" t="s">
        <v>113</v>
      </c>
      <c r="H21" s="1010" t="s">
        <v>113</v>
      </c>
      <c r="I21" s="159" t="n">
        <v>2.08</v>
      </c>
    </row>
    <row r="22" customFormat="false" ht="15.75" hidden="false" customHeight="true" outlineLevel="0" collapsed="false">
      <c r="A22" s="1011" t="s">
        <v>825</v>
      </c>
      <c r="B22" s="1009" t="s">
        <v>118</v>
      </c>
      <c r="C22" s="1009" t="s">
        <v>113</v>
      </c>
      <c r="D22" s="1009" t="s">
        <v>113</v>
      </c>
      <c r="E22" s="1009" t="s">
        <v>113</v>
      </c>
      <c r="F22" s="1010" t="s">
        <v>113</v>
      </c>
      <c r="G22" s="20" t="s">
        <v>113</v>
      </c>
      <c r="H22" s="1010" t="s">
        <v>113</v>
      </c>
      <c r="I22" s="161" t="s">
        <v>118</v>
      </c>
    </row>
    <row r="23" customFormat="false" ht="16.5" hidden="false" customHeight="true" outlineLevel="0" collapsed="false">
      <c r="A23" s="1011" t="s">
        <v>826</v>
      </c>
      <c r="B23" s="1009" t="n">
        <v>9708.1</v>
      </c>
      <c r="C23" s="1009" t="n">
        <v>0</v>
      </c>
      <c r="D23" s="1009" t="n">
        <v>100</v>
      </c>
      <c r="E23" s="1009" t="n">
        <v>0</v>
      </c>
      <c r="F23" s="1010" t="s">
        <v>113</v>
      </c>
      <c r="G23" s="20" t="n">
        <v>0.46455830853394</v>
      </c>
      <c r="H23" s="1010" t="s">
        <v>113</v>
      </c>
      <c r="I23" s="159" t="n">
        <v>1.39150625665627</v>
      </c>
    </row>
    <row r="24" customFormat="false" ht="15.75" hidden="false" customHeight="true" outlineLevel="0" collapsed="false">
      <c r="A24" s="1011" t="s">
        <v>827</v>
      </c>
      <c r="B24" s="1009" t="n">
        <v>288004.633333333</v>
      </c>
      <c r="C24" s="1009" t="n">
        <v>0</v>
      </c>
      <c r="D24" s="1009" t="n">
        <v>100</v>
      </c>
      <c r="E24" s="1009" t="n">
        <v>0</v>
      </c>
      <c r="F24" s="1010" t="s">
        <v>113</v>
      </c>
      <c r="G24" s="20" t="n">
        <v>0.0184752643041676</v>
      </c>
      <c r="H24" s="1010" t="s">
        <v>113</v>
      </c>
      <c r="I24" s="159" t="n">
        <v>0.0102127218212247</v>
      </c>
    </row>
    <row r="25" customFormat="false" ht="15.75" hidden="false" customHeight="true" outlineLevel="0" collapsed="false">
      <c r="A25" s="1012" t="s">
        <v>930</v>
      </c>
      <c r="B25" s="1013"/>
      <c r="C25" s="1013"/>
      <c r="D25" s="1013"/>
      <c r="E25" s="1013"/>
      <c r="F25" s="1013"/>
      <c r="G25" s="1013"/>
      <c r="H25" s="1013"/>
      <c r="I25" s="1014"/>
    </row>
    <row r="26" customFormat="false" ht="13.5" hidden="false" customHeight="true" outlineLevel="0" collapsed="false">
      <c r="A26" s="645" t="s">
        <v>119</v>
      </c>
      <c r="B26" s="531" t="s">
        <v>118</v>
      </c>
      <c r="C26" s="531" t="s">
        <v>113</v>
      </c>
      <c r="D26" s="531" t="s">
        <v>113</v>
      </c>
      <c r="E26" s="531" t="s">
        <v>113</v>
      </c>
      <c r="F26" s="531" t="s">
        <v>113</v>
      </c>
      <c r="G26" s="531" t="s">
        <v>113</v>
      </c>
      <c r="H26" s="531" t="s">
        <v>113</v>
      </c>
      <c r="I26" s="161"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931</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932</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933</v>
      </c>
      <c r="B32" s="1017"/>
      <c r="C32" s="1017"/>
      <c r="D32" s="1017"/>
      <c r="E32" s="1017"/>
      <c r="F32" s="1017"/>
      <c r="G32" s="1017"/>
      <c r="H32" s="1017"/>
      <c r="I32" s="1017"/>
    </row>
    <row r="33" customFormat="false" ht="13.5" hidden="false" customHeight="true" outlineLevel="0" collapsed="false">
      <c r="A33" s="1018" t="s">
        <v>934</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399</v>
      </c>
      <c r="B35" s="187"/>
      <c r="C35" s="187"/>
      <c r="D35" s="187"/>
      <c r="E35" s="187"/>
      <c r="F35" s="187"/>
      <c r="G35" s="187"/>
      <c r="H35" s="187"/>
      <c r="I35" s="188"/>
    </row>
    <row r="36" customFormat="false" ht="26.25" hidden="false" customHeight="true" outlineLevel="0" collapsed="false">
      <c r="A36" s="189" t="s">
        <v>935</v>
      </c>
      <c r="B36" s="189"/>
      <c r="C36" s="189"/>
      <c r="D36" s="189"/>
      <c r="E36" s="189"/>
      <c r="F36" s="189"/>
      <c r="G36" s="189"/>
      <c r="H36" s="189"/>
      <c r="I36" s="189"/>
    </row>
    <row r="37" customFormat="false" ht="12.75" hidden="false" customHeight="true" outlineLevel="0" collapsed="false">
      <c r="A37" s="189" t="s">
        <v>936</v>
      </c>
      <c r="B37" s="189"/>
      <c r="C37" s="189"/>
      <c r="D37" s="189"/>
      <c r="E37" s="189"/>
      <c r="F37" s="189"/>
      <c r="G37" s="189"/>
      <c r="H37" s="189"/>
      <c r="I37" s="189"/>
    </row>
    <row r="38" customFormat="false" ht="13.5" hidden="false" customHeight="true" outlineLevel="0" collapsed="false">
      <c r="A38" s="497" t="s">
        <v>910</v>
      </c>
      <c r="B38" s="788"/>
      <c r="C38" s="788"/>
      <c r="D38" s="788"/>
      <c r="E38" s="788"/>
      <c r="F38" s="788"/>
      <c r="G38" s="788"/>
      <c r="H38" s="788"/>
      <c r="I38" s="789"/>
    </row>
    <row r="39" customFormat="false" ht="12" hidden="false" customHeight="true" outlineLevel="0" collapsed="false">
      <c r="A39" s="1024" t="s">
        <v>937</v>
      </c>
      <c r="B39" s="788"/>
      <c r="C39" s="788"/>
      <c r="D39" s="788"/>
      <c r="E39" s="788"/>
      <c r="F39" s="788"/>
      <c r="G39" s="788"/>
      <c r="H39" s="788"/>
      <c r="I39" s="789"/>
    </row>
    <row r="40" customFormat="false" ht="12" hidden="false" customHeight="true" outlineLevel="0" collapsed="false">
      <c r="A40" s="1025" t="s">
        <v>938</v>
      </c>
      <c r="B40" s="788"/>
      <c r="C40" s="788"/>
      <c r="D40" s="788"/>
      <c r="E40" s="788"/>
      <c r="F40" s="788"/>
      <c r="G40" s="788"/>
      <c r="H40" s="788"/>
      <c r="I40" s="789"/>
    </row>
    <row r="41" customFormat="false" ht="12.75" hidden="false" customHeight="true" outlineLevel="0" collapsed="false">
      <c r="A41" s="984" t="s">
        <v>939</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20</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21</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22</v>
      </c>
      <c r="B7" s="37" t="n">
        <v>187998.990040232</v>
      </c>
      <c r="C7" s="37" t="n">
        <v>13.8549332799292</v>
      </c>
      <c r="D7" s="37" t="n">
        <v>1.20920013907696</v>
      </c>
      <c r="E7" s="37" t="n">
        <v>203.569127778862</v>
      </c>
      <c r="F7" s="37" t="n">
        <v>69.6335755859151</v>
      </c>
      <c r="G7" s="37" t="n">
        <v>12.60015387346</v>
      </c>
      <c r="H7" s="38" t="n">
        <v>198.605550282459</v>
      </c>
    </row>
    <row r="8" customFormat="false" ht="12" hidden="false" customHeight="true" outlineLevel="0" collapsed="false">
      <c r="A8" s="18" t="s">
        <v>123</v>
      </c>
      <c r="B8" s="19" t="n">
        <v>110857.457592518</v>
      </c>
      <c r="C8" s="19" t="n">
        <v>6.38494012594401</v>
      </c>
      <c r="D8" s="19" t="n">
        <v>0.789391518206641</v>
      </c>
      <c r="E8" s="20" t="n">
        <v>140.193544853073</v>
      </c>
      <c r="F8" s="20" t="n">
        <v>35.7903688024907</v>
      </c>
      <c r="G8" s="20" t="n">
        <v>6.75736094441982</v>
      </c>
      <c r="H8" s="21" t="n">
        <v>144.096036913898</v>
      </c>
    </row>
    <row r="9" customFormat="false" ht="12" hidden="false" customHeight="true" outlineLevel="0" collapsed="false">
      <c r="A9" s="18" t="s">
        <v>124</v>
      </c>
      <c r="B9" s="19" t="n">
        <v>63466.0634438506</v>
      </c>
      <c r="C9" s="19" t="n">
        <v>7.20934894649446</v>
      </c>
      <c r="D9" s="19" t="n">
        <v>0.300689085278342</v>
      </c>
      <c r="E9" s="20" t="n">
        <v>40.2117724830299</v>
      </c>
      <c r="F9" s="20" t="n">
        <v>28.2989814447897</v>
      </c>
      <c r="G9" s="20" t="n">
        <v>5.5077865836388</v>
      </c>
      <c r="H9" s="21" t="n">
        <v>0.741737320439723</v>
      </c>
    </row>
    <row r="10" customFormat="false" ht="12.75" hidden="false" customHeight="true" outlineLevel="0" collapsed="false">
      <c r="A10" s="39" t="s">
        <v>125</v>
      </c>
      <c r="B10" s="40" t="n">
        <v>13675.4690038631</v>
      </c>
      <c r="C10" s="40" t="n">
        <v>0.26064420749074</v>
      </c>
      <c r="D10" s="40" t="n">
        <v>0.119119535591976</v>
      </c>
      <c r="E10" s="41" t="n">
        <v>23.1638104427594</v>
      </c>
      <c r="F10" s="41" t="n">
        <v>5.54422533863463</v>
      </c>
      <c r="G10" s="41" t="n">
        <v>0.33500634540135</v>
      </c>
      <c r="H10" s="42" t="n">
        <v>53.7677760481212</v>
      </c>
    </row>
    <row r="11" customFormat="false" ht="12" hidden="false" customHeight="true" outlineLevel="0" collapsed="false">
      <c r="A11" s="43" t="s">
        <v>126</v>
      </c>
      <c r="B11" s="44" t="s">
        <v>118</v>
      </c>
      <c r="C11" s="44" t="s">
        <v>118</v>
      </c>
      <c r="D11" s="44" t="s">
        <v>118</v>
      </c>
      <c r="E11" s="44" t="s">
        <v>118</v>
      </c>
      <c r="F11" s="44" t="s">
        <v>118</v>
      </c>
      <c r="G11" s="44" t="s">
        <v>118</v>
      </c>
      <c r="H11" s="44" t="s">
        <v>118</v>
      </c>
      <c r="I11" s="16"/>
    </row>
    <row r="12" customFormat="false" ht="12" hidden="false" customHeight="true" outlineLevel="0" collapsed="false">
      <c r="A12" s="18" t="s">
        <v>127</v>
      </c>
      <c r="B12" s="19" t="s">
        <v>118</v>
      </c>
      <c r="C12" s="19" t="s">
        <v>118</v>
      </c>
      <c r="D12" s="19" t="s">
        <v>118</v>
      </c>
      <c r="E12" s="45" t="s">
        <v>118</v>
      </c>
      <c r="F12" s="45" t="s">
        <v>118</v>
      </c>
      <c r="G12" s="45" t="s">
        <v>118</v>
      </c>
      <c r="H12" s="46" t="s">
        <v>118</v>
      </c>
    </row>
    <row r="13" customFormat="false" ht="12" hidden="false" customHeight="true" outlineLevel="0" collapsed="false">
      <c r="A13" s="47" t="s">
        <v>119</v>
      </c>
      <c r="B13" s="19" t="s">
        <v>118</v>
      </c>
      <c r="C13" s="19" t="s">
        <v>118</v>
      </c>
      <c r="D13" s="19" t="s">
        <v>118</v>
      </c>
      <c r="E13" s="20" t="s">
        <v>118</v>
      </c>
      <c r="F13" s="20" t="s">
        <v>118</v>
      </c>
      <c r="G13" s="20" t="s">
        <v>118</v>
      </c>
      <c r="H13" s="21" t="s">
        <v>118</v>
      </c>
    </row>
    <row r="14" customFormat="false" ht="12.75" hidden="false" customHeight="true" outlineLevel="0" collapsed="false">
      <c r="A14" s="18" t="s">
        <v>128</v>
      </c>
      <c r="B14" s="19" t="s">
        <v>118</v>
      </c>
      <c r="C14" s="19" t="s">
        <v>118</v>
      </c>
      <c r="D14" s="19" t="s">
        <v>118</v>
      </c>
      <c r="E14" s="45" t="s">
        <v>118</v>
      </c>
      <c r="F14" s="45" t="s">
        <v>118</v>
      </c>
      <c r="G14" s="45" t="s">
        <v>118</v>
      </c>
      <c r="H14" s="46" t="s">
        <v>118</v>
      </c>
    </row>
    <row r="15" customFormat="false" ht="12.75" hidden="false" customHeight="true" outlineLevel="0" collapsed="false">
      <c r="A15" s="47" t="s">
        <v>119</v>
      </c>
      <c r="B15" s="19" t="s">
        <v>118</v>
      </c>
      <c r="C15" s="19" t="s">
        <v>118</v>
      </c>
      <c r="D15" s="19" t="s">
        <v>118</v>
      </c>
      <c r="E15" s="20" t="s">
        <v>118</v>
      </c>
      <c r="F15" s="20" t="s">
        <v>118</v>
      </c>
      <c r="G15" s="20" t="s">
        <v>118</v>
      </c>
      <c r="H15" s="21" t="s">
        <v>118</v>
      </c>
    </row>
    <row r="16" customFormat="false" ht="12.75" hidden="false" customHeight="true" outlineLevel="0" collapsed="false">
      <c r="A16" s="14" t="s">
        <v>129</v>
      </c>
      <c r="B16" s="15" t="n">
        <v>35.8894676858</v>
      </c>
      <c r="C16" s="15" t="n">
        <v>19.440575543375</v>
      </c>
      <c r="D16" s="15" t="n">
        <v>0.000367782334</v>
      </c>
      <c r="E16" s="44" t="s">
        <v>130</v>
      </c>
      <c r="F16" s="44" t="s">
        <v>130</v>
      </c>
      <c r="G16" s="15" t="n">
        <v>247.685097696832</v>
      </c>
      <c r="H16" s="44" t="s">
        <v>130</v>
      </c>
      <c r="I16" s="16"/>
    </row>
    <row r="17" customFormat="false" ht="12" hidden="false" customHeight="true" outlineLevel="0" collapsed="false">
      <c r="A17" s="43" t="s">
        <v>131</v>
      </c>
      <c r="B17" s="44" t="s">
        <v>130</v>
      </c>
      <c r="C17" s="15" t="n">
        <v>3.2436024925</v>
      </c>
      <c r="D17" s="44" t="s">
        <v>130</v>
      </c>
      <c r="E17" s="44" t="s">
        <v>130</v>
      </c>
      <c r="F17" s="44" t="s">
        <v>130</v>
      </c>
      <c r="G17" s="44" t="s">
        <v>130</v>
      </c>
      <c r="H17" s="44" t="s">
        <v>130</v>
      </c>
      <c r="I17" s="16"/>
    </row>
    <row r="18" customFormat="false" ht="12" hidden="false" customHeight="true" outlineLevel="0" collapsed="false">
      <c r="A18" s="18" t="s">
        <v>132</v>
      </c>
      <c r="B18" s="19" t="s">
        <v>113</v>
      </c>
      <c r="C18" s="19" t="n">
        <v>3.2436024925</v>
      </c>
      <c r="D18" s="20" t="s">
        <v>113</v>
      </c>
      <c r="E18" s="20" t="s">
        <v>113</v>
      </c>
      <c r="F18" s="20" t="s">
        <v>113</v>
      </c>
      <c r="G18" s="20" t="s">
        <v>113</v>
      </c>
      <c r="H18" s="48"/>
    </row>
    <row r="19" customFormat="false" ht="12" hidden="false" customHeight="true" outlineLevel="0" collapsed="false">
      <c r="A19" s="18" t="s">
        <v>133</v>
      </c>
      <c r="B19" s="19" t="s">
        <v>113</v>
      </c>
      <c r="C19" s="19" t="s">
        <v>113</v>
      </c>
      <c r="D19" s="20" t="s">
        <v>113</v>
      </c>
      <c r="E19" s="20" t="s">
        <v>113</v>
      </c>
      <c r="F19" s="20" t="s">
        <v>113</v>
      </c>
      <c r="G19" s="20" t="s">
        <v>113</v>
      </c>
      <c r="H19" s="21" t="s">
        <v>113</v>
      </c>
    </row>
    <row r="20" customFormat="false" ht="12.75" hidden="false" customHeight="true" outlineLevel="0" collapsed="false">
      <c r="A20" s="22" t="s">
        <v>134</v>
      </c>
      <c r="B20" s="19" t="s">
        <v>118</v>
      </c>
      <c r="C20" s="19" t="s">
        <v>118</v>
      </c>
      <c r="D20" s="19" t="s">
        <v>118</v>
      </c>
      <c r="E20" s="19" t="s">
        <v>118</v>
      </c>
      <c r="F20" s="19" t="s">
        <v>118</v>
      </c>
      <c r="G20" s="19" t="s">
        <v>118</v>
      </c>
      <c r="H20" s="27" t="s">
        <v>118</v>
      </c>
    </row>
    <row r="21" customFormat="false" ht="12.75" hidden="false" customHeight="true" outlineLevel="0" collapsed="false">
      <c r="A21" s="49" t="s">
        <v>119</v>
      </c>
      <c r="B21" s="19" t="s">
        <v>118</v>
      </c>
      <c r="C21" s="19" t="s">
        <v>118</v>
      </c>
      <c r="D21" s="19" t="s">
        <v>118</v>
      </c>
      <c r="E21" s="19" t="s">
        <v>118</v>
      </c>
      <c r="F21" s="19" t="s">
        <v>118</v>
      </c>
      <c r="G21" s="19" t="s">
        <v>118</v>
      </c>
      <c r="H21" s="27" t="s">
        <v>118</v>
      </c>
    </row>
    <row r="22" customFormat="false" ht="12.75" hidden="false" customHeight="true" outlineLevel="0" collapsed="false">
      <c r="A22" s="50" t="s">
        <v>135</v>
      </c>
      <c r="B22" s="15" t="n">
        <v>35.8894676858</v>
      </c>
      <c r="C22" s="15" t="n">
        <v>16.196973050875</v>
      </c>
      <c r="D22" s="15" t="n">
        <v>0.000367782334</v>
      </c>
      <c r="E22" s="44" t="s">
        <v>130</v>
      </c>
      <c r="F22" s="44" t="s">
        <v>130</v>
      </c>
      <c r="G22" s="15" t="n">
        <v>247.685097696832</v>
      </c>
      <c r="H22" s="44" t="s">
        <v>130</v>
      </c>
      <c r="I22" s="16"/>
    </row>
    <row r="23" customFormat="false" ht="12" hidden="false" customHeight="true" outlineLevel="0" collapsed="false">
      <c r="A23" s="18" t="s">
        <v>136</v>
      </c>
      <c r="B23" s="19" t="n">
        <v>0.1194470798</v>
      </c>
      <c r="C23" s="19" t="n">
        <v>1.3051318070448</v>
      </c>
      <c r="D23" s="19" t="n">
        <v>3.06E-007</v>
      </c>
      <c r="E23" s="20" t="s">
        <v>113</v>
      </c>
      <c r="F23" s="20" t="s">
        <v>113</v>
      </c>
      <c r="G23" s="20" t="n">
        <v>247.685097696832</v>
      </c>
      <c r="H23" s="21" t="s">
        <v>113</v>
      </c>
    </row>
    <row r="24" customFormat="false" ht="12" hidden="false" customHeight="true" outlineLevel="0" collapsed="false">
      <c r="A24" s="18" t="s">
        <v>137</v>
      </c>
      <c r="B24" s="19" t="n">
        <v>0.416312698</v>
      </c>
      <c r="C24" s="19" t="n">
        <v>14.3099435418302</v>
      </c>
      <c r="D24" s="51"/>
      <c r="E24" s="51"/>
      <c r="F24" s="51"/>
      <c r="G24" s="20" t="s">
        <v>138</v>
      </c>
      <c r="H24" s="21" t="s">
        <v>113</v>
      </c>
    </row>
    <row r="25" customFormat="false" ht="12" hidden="false" customHeight="true" outlineLevel="0" collapsed="false">
      <c r="A25" s="18" t="s">
        <v>139</v>
      </c>
      <c r="B25" s="19" t="n">
        <v>35.353707908</v>
      </c>
      <c r="C25" s="19" t="n">
        <v>0.581897702</v>
      </c>
      <c r="D25" s="19" t="n">
        <v>0.000367476334</v>
      </c>
      <c r="E25" s="19" t="s">
        <v>113</v>
      </c>
      <c r="F25" s="19" t="s">
        <v>113</v>
      </c>
      <c r="G25" s="19" t="s">
        <v>138</v>
      </c>
      <c r="H25" s="27" t="s">
        <v>113</v>
      </c>
    </row>
    <row r="26" customFormat="false" ht="12" hidden="false" customHeight="true" outlineLevel="0" collapsed="false">
      <c r="A26" s="52" t="s">
        <v>140</v>
      </c>
      <c r="B26" s="19" t="n">
        <v>0.003950808</v>
      </c>
      <c r="C26" s="19" t="n">
        <v>0.454672154</v>
      </c>
      <c r="D26" s="51"/>
      <c r="E26" s="51"/>
      <c r="F26" s="51"/>
      <c r="G26" s="20" t="s">
        <v>138</v>
      </c>
      <c r="H26" s="21" t="s">
        <v>113</v>
      </c>
    </row>
    <row r="27" customFormat="false" ht="12" hidden="false" customHeight="true" outlineLevel="0" collapsed="false">
      <c r="A27" s="52" t="s">
        <v>141</v>
      </c>
      <c r="B27" s="19" t="n">
        <v>35.3497571</v>
      </c>
      <c r="C27" s="19" t="n">
        <v>0.127225548</v>
      </c>
      <c r="D27" s="19" t="n">
        <v>0.000367476334</v>
      </c>
      <c r="E27" s="20" t="s">
        <v>113</v>
      </c>
      <c r="F27" s="20" t="s">
        <v>113</v>
      </c>
      <c r="G27" s="20" t="s">
        <v>138</v>
      </c>
      <c r="H27" s="21" t="s">
        <v>113</v>
      </c>
    </row>
    <row r="28" customFormat="false" ht="12.75" hidden="false" customHeight="true" outlineLevel="0" collapsed="false">
      <c r="A28" s="18" t="s">
        <v>142</v>
      </c>
      <c r="B28" s="19" t="s">
        <v>118</v>
      </c>
      <c r="C28" s="19" t="s">
        <v>118</v>
      </c>
      <c r="D28" s="19" t="s">
        <v>118</v>
      </c>
      <c r="E28" s="19" t="s">
        <v>118</v>
      </c>
      <c r="F28" s="19" t="s">
        <v>118</v>
      </c>
      <c r="G28" s="19" t="s">
        <v>118</v>
      </c>
      <c r="H28" s="27" t="s">
        <v>118</v>
      </c>
    </row>
    <row r="29" customFormat="false" ht="12.75" hidden="false" customHeight="true" outlineLevel="0" collapsed="false">
      <c r="A29" s="49" t="s">
        <v>119</v>
      </c>
      <c r="B29" s="19" t="s">
        <v>118</v>
      </c>
      <c r="C29" s="19" t="s">
        <v>118</v>
      </c>
      <c r="D29" s="19" t="s">
        <v>118</v>
      </c>
      <c r="E29" s="19" t="s">
        <v>118</v>
      </c>
      <c r="F29" s="19" t="s">
        <v>118</v>
      </c>
      <c r="G29" s="19" t="s">
        <v>118</v>
      </c>
      <c r="H29" s="27" t="s">
        <v>118</v>
      </c>
    </row>
    <row r="30" customFormat="false" ht="14.25" hidden="false" customHeight="true" outlineLevel="0" collapsed="false">
      <c r="A30" s="26" t="s">
        <v>143</v>
      </c>
      <c r="B30" s="53"/>
      <c r="C30" s="53"/>
      <c r="D30" s="53"/>
      <c r="E30" s="53"/>
      <c r="F30" s="53"/>
      <c r="G30" s="53"/>
      <c r="H30" s="54"/>
    </row>
    <row r="31" customFormat="false" ht="12" hidden="false" customHeight="true" outlineLevel="0" collapsed="false">
      <c r="A31" s="55" t="s">
        <v>144</v>
      </c>
      <c r="B31" s="19" t="n">
        <v>38991.9210868</v>
      </c>
      <c r="C31" s="19" t="n">
        <v>2.3779900432725</v>
      </c>
      <c r="D31" s="19" t="n">
        <v>1.150013141715</v>
      </c>
      <c r="E31" s="19" t="n">
        <v>548.12152301265</v>
      </c>
      <c r="F31" s="19" t="n">
        <v>80.52002423055</v>
      </c>
      <c r="G31" s="19" t="n">
        <v>18.55293888102</v>
      </c>
      <c r="H31" s="27" t="n">
        <v>406.476663063</v>
      </c>
    </row>
    <row r="32" customFormat="false" ht="12" hidden="false" customHeight="true" outlineLevel="0" collapsed="false">
      <c r="A32" s="52" t="s">
        <v>145</v>
      </c>
      <c r="B32" s="19" t="n">
        <v>19964.613399951</v>
      </c>
      <c r="C32" s="19" t="n">
        <v>0.56500817427</v>
      </c>
      <c r="D32" s="19" t="n">
        <v>0.632018322</v>
      </c>
      <c r="E32" s="20" t="n">
        <v>81.92618526915</v>
      </c>
      <c r="F32" s="20" t="n">
        <v>33.9004904562</v>
      </c>
      <c r="G32" s="20" t="n">
        <v>5.08507356843</v>
      </c>
      <c r="H32" s="21" t="s">
        <v>113</v>
      </c>
    </row>
    <row r="33" customFormat="false" ht="12" hidden="false" customHeight="true" outlineLevel="0" collapsed="false">
      <c r="A33" s="52" t="s">
        <v>146</v>
      </c>
      <c r="B33" s="19" t="n">
        <v>19027.307686849</v>
      </c>
      <c r="C33" s="19" t="n">
        <v>1.8129818690025</v>
      </c>
      <c r="D33" s="19" t="n">
        <v>0.517994819715</v>
      </c>
      <c r="E33" s="20" t="n">
        <v>466.1953377435</v>
      </c>
      <c r="F33" s="20" t="n">
        <v>46.61953377435</v>
      </c>
      <c r="G33" s="20" t="n">
        <v>13.46786531259</v>
      </c>
      <c r="H33" s="21" t="n">
        <v>406.476663063</v>
      </c>
    </row>
    <row r="34" customFormat="false" ht="12" hidden="false" customHeight="true" outlineLevel="0" collapsed="false">
      <c r="A34" s="55" t="s">
        <v>147</v>
      </c>
      <c r="B34" s="19" t="s">
        <v>118</v>
      </c>
      <c r="C34" s="19" t="s">
        <v>118</v>
      </c>
      <c r="D34" s="19" t="s">
        <v>118</v>
      </c>
      <c r="E34" s="20" t="s">
        <v>118</v>
      </c>
      <c r="F34" s="20" t="s">
        <v>118</v>
      </c>
      <c r="G34" s="20" t="s">
        <v>118</v>
      </c>
      <c r="H34" s="21" t="s">
        <v>118</v>
      </c>
    </row>
    <row r="35" customFormat="false" ht="14.25" hidden="false" customHeight="true" outlineLevel="0" collapsed="false">
      <c r="A35" s="56" t="s">
        <v>148</v>
      </c>
      <c r="B35" s="40" t="n">
        <v>21976.712517827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913</v>
      </c>
      <c r="J1" s="114" t="s">
        <v>77</v>
      </c>
    </row>
    <row r="2" customFormat="false" ht="17.25" hidden="false" customHeight="true" outlineLevel="0" collapsed="false">
      <c r="A2" s="662" t="s">
        <v>914</v>
      </c>
      <c r="J2" s="114" t="s">
        <v>79</v>
      </c>
    </row>
    <row r="3" customFormat="false" ht="15.75" hidden="false" customHeight="true" outlineLevel="0" collapsed="false">
      <c r="A3" s="662" t="s">
        <v>120</v>
      </c>
      <c r="J3" s="114" t="s">
        <v>80</v>
      </c>
    </row>
    <row r="4" customFormat="false" ht="12" hidden="false" customHeight="true" outlineLevel="0" collapsed="false">
      <c r="J4" s="390"/>
    </row>
    <row r="5" customFormat="false" ht="15" hidden="false" customHeight="true" outlineLevel="0" collapsed="false">
      <c r="A5" s="1028" t="s">
        <v>940</v>
      </c>
      <c r="B5" s="1028"/>
      <c r="C5" s="1028"/>
      <c r="D5" s="1028"/>
      <c r="E5" s="1028"/>
      <c r="F5" s="1028"/>
      <c r="G5" s="1028"/>
      <c r="H5" s="1028"/>
      <c r="I5" s="1028"/>
      <c r="J5" s="1028"/>
    </row>
    <row r="6" customFormat="false" ht="12" hidden="false" customHeight="true" outlineLevel="0" collapsed="false">
      <c r="A6" s="1029" t="s">
        <v>941</v>
      </c>
      <c r="B6" s="1030" t="s">
        <v>942</v>
      </c>
      <c r="C6" s="1031" t="s">
        <v>943</v>
      </c>
      <c r="D6" s="1032" t="s">
        <v>944</v>
      </c>
      <c r="E6" s="1032"/>
      <c r="F6" s="1032"/>
      <c r="G6" s="1032"/>
      <c r="H6" s="1032"/>
      <c r="I6" s="1032"/>
      <c r="J6" s="1032"/>
    </row>
    <row r="7" customFormat="false" ht="12.75" hidden="false" customHeight="true" outlineLevel="0" collapsed="false">
      <c r="A7" s="1029"/>
      <c r="B7" s="1030"/>
      <c r="C7" s="1031"/>
      <c r="D7" s="1033" t="s">
        <v>945</v>
      </c>
      <c r="E7" s="1034" t="s">
        <v>946</v>
      </c>
      <c r="F7" s="1034" t="s">
        <v>947</v>
      </c>
      <c r="G7" s="1034" t="s">
        <v>948</v>
      </c>
      <c r="H7" s="1035" t="s">
        <v>949</v>
      </c>
      <c r="I7" s="1036" t="s">
        <v>950</v>
      </c>
      <c r="J7" s="1037" t="s">
        <v>768</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814</v>
      </c>
      <c r="B10" s="1039" t="s">
        <v>951</v>
      </c>
      <c r="C10" s="1040" t="s">
        <v>921</v>
      </c>
      <c r="D10" s="1041" t="s">
        <v>113</v>
      </c>
      <c r="E10" s="1042" t="s">
        <v>113</v>
      </c>
      <c r="F10" s="1042" t="s">
        <v>113</v>
      </c>
      <c r="G10" s="1043" t="s">
        <v>113</v>
      </c>
      <c r="H10" s="1044" t="s">
        <v>113</v>
      </c>
      <c r="I10" s="1045" t="s">
        <v>113</v>
      </c>
      <c r="J10" s="1046" t="s">
        <v>113</v>
      </c>
    </row>
    <row r="11" customFormat="false" ht="12.75" hidden="false" customHeight="false" outlineLevel="0" collapsed="false">
      <c r="A11" s="1038"/>
      <c r="B11" s="1039"/>
      <c r="C11" s="1047" t="s">
        <v>922</v>
      </c>
      <c r="D11" s="1048" t="s">
        <v>118</v>
      </c>
      <c r="E11" s="1049" t="n">
        <v>37.5837876878432</v>
      </c>
      <c r="F11" s="1049" t="s">
        <v>118</v>
      </c>
      <c r="G11" s="145" t="n">
        <v>3.17547285910457</v>
      </c>
      <c r="H11" s="460" t="s">
        <v>138</v>
      </c>
      <c r="I11" s="1050" t="s">
        <v>113</v>
      </c>
      <c r="J11" s="1051" t="n">
        <v>59.2407394530521</v>
      </c>
    </row>
    <row r="12" customFormat="false" ht="13.5" hidden="false" customHeight="false" outlineLevel="0" collapsed="false">
      <c r="A12" s="1038"/>
      <c r="B12" s="1039"/>
      <c r="C12" s="1047" t="s">
        <v>923</v>
      </c>
      <c r="D12" s="1048" t="s">
        <v>113</v>
      </c>
      <c r="E12" s="1049" t="s">
        <v>113</v>
      </c>
      <c r="F12" s="1049" t="s">
        <v>113</v>
      </c>
      <c r="G12" s="145" t="s">
        <v>113</v>
      </c>
      <c r="H12" s="460" t="s">
        <v>113</v>
      </c>
      <c r="I12" s="1050" t="s">
        <v>113</v>
      </c>
      <c r="J12" s="1051" t="s">
        <v>113</v>
      </c>
    </row>
    <row r="13" customFormat="false" ht="12.75" hidden="false" customHeight="false" outlineLevel="0" collapsed="false">
      <c r="A13" s="1038"/>
      <c r="B13" s="1052" t="s">
        <v>952</v>
      </c>
      <c r="C13" s="1040" t="s">
        <v>921</v>
      </c>
      <c r="D13" s="1048" t="s">
        <v>113</v>
      </c>
      <c r="E13" s="1049" t="s">
        <v>113</v>
      </c>
      <c r="F13" s="1049" t="s">
        <v>113</v>
      </c>
      <c r="G13" s="145" t="s">
        <v>113</v>
      </c>
      <c r="H13" s="460" t="s">
        <v>113</v>
      </c>
      <c r="I13" s="1050" t="s">
        <v>113</v>
      </c>
      <c r="J13" s="1051" t="s">
        <v>113</v>
      </c>
    </row>
    <row r="14" customFormat="false" ht="12.75" hidden="false" customHeight="false" outlineLevel="0" collapsed="false">
      <c r="A14" s="1038"/>
      <c r="B14" s="1052"/>
      <c r="C14" s="1047" t="s">
        <v>922</v>
      </c>
      <c r="D14" s="1048" t="s">
        <v>113</v>
      </c>
      <c r="E14" s="1049" t="s">
        <v>113</v>
      </c>
      <c r="F14" s="1049" t="s">
        <v>113</v>
      </c>
      <c r="G14" s="145" t="s">
        <v>113</v>
      </c>
      <c r="H14" s="460" t="s">
        <v>113</v>
      </c>
      <c r="I14" s="1050" t="s">
        <v>113</v>
      </c>
      <c r="J14" s="1051" t="s">
        <v>113</v>
      </c>
    </row>
    <row r="15" customFormat="false" ht="13.5" hidden="false" customHeight="false" outlineLevel="0" collapsed="false">
      <c r="A15" s="1038"/>
      <c r="B15" s="1052"/>
      <c r="C15" s="1047" t="s">
        <v>923</v>
      </c>
      <c r="D15" s="1053" t="s">
        <v>113</v>
      </c>
      <c r="E15" s="278" t="s">
        <v>113</v>
      </c>
      <c r="F15" s="278" t="s">
        <v>113</v>
      </c>
      <c r="G15" s="469" t="s">
        <v>113</v>
      </c>
      <c r="H15" s="471" t="s">
        <v>113</v>
      </c>
      <c r="I15" s="519" t="s">
        <v>113</v>
      </c>
      <c r="J15" s="520" t="s">
        <v>113</v>
      </c>
    </row>
    <row r="16" customFormat="false" ht="12.75" hidden="false" customHeight="true" outlineLevel="0" collapsed="false">
      <c r="A16" s="1038" t="s">
        <v>815</v>
      </c>
      <c r="B16" s="1039" t="s">
        <v>951</v>
      </c>
      <c r="C16" s="1040" t="s">
        <v>921</v>
      </c>
      <c r="D16" s="1041" t="s">
        <v>113</v>
      </c>
      <c r="E16" s="1042" t="s">
        <v>113</v>
      </c>
      <c r="F16" s="1042" t="s">
        <v>113</v>
      </c>
      <c r="G16" s="1043" t="s">
        <v>113</v>
      </c>
      <c r="H16" s="1044" t="s">
        <v>113</v>
      </c>
      <c r="I16" s="1045" t="s">
        <v>113</v>
      </c>
      <c r="J16" s="1046" t="s">
        <v>113</v>
      </c>
    </row>
    <row r="17" customFormat="false" ht="12.75" hidden="false" customHeight="false" outlineLevel="0" collapsed="false">
      <c r="A17" s="1038"/>
      <c r="B17" s="1039"/>
      <c r="C17" s="1047" t="s">
        <v>922</v>
      </c>
      <c r="D17" s="1048" t="s">
        <v>118</v>
      </c>
      <c r="E17" s="1049" t="n">
        <v>2.23677710528723</v>
      </c>
      <c r="F17" s="1049" t="s">
        <v>118</v>
      </c>
      <c r="G17" s="145" t="n">
        <v>3.23870600384347</v>
      </c>
      <c r="H17" s="460" t="s">
        <v>138</v>
      </c>
      <c r="I17" s="1050" t="s">
        <v>113</v>
      </c>
      <c r="J17" s="1051" t="n">
        <v>94.5245168908692</v>
      </c>
    </row>
    <row r="18" customFormat="false" ht="13.5" hidden="false" customHeight="false" outlineLevel="0" collapsed="false">
      <c r="A18" s="1038"/>
      <c r="B18" s="1039"/>
      <c r="C18" s="1047" t="s">
        <v>923</v>
      </c>
      <c r="D18" s="1048" t="s">
        <v>113</v>
      </c>
      <c r="E18" s="1049" t="s">
        <v>113</v>
      </c>
      <c r="F18" s="1049" t="s">
        <v>113</v>
      </c>
      <c r="G18" s="145" t="s">
        <v>113</v>
      </c>
      <c r="H18" s="460" t="s">
        <v>113</v>
      </c>
      <c r="I18" s="1050" t="s">
        <v>113</v>
      </c>
      <c r="J18" s="1051" t="s">
        <v>113</v>
      </c>
    </row>
    <row r="19" customFormat="false" ht="12.75" hidden="false" customHeight="false" outlineLevel="0" collapsed="false">
      <c r="A19" s="1038"/>
      <c r="B19" s="1052" t="s">
        <v>952</v>
      </c>
      <c r="C19" s="1040" t="s">
        <v>921</v>
      </c>
      <c r="D19" s="1048" t="s">
        <v>113</v>
      </c>
      <c r="E19" s="1049" t="s">
        <v>113</v>
      </c>
      <c r="F19" s="1049" t="s">
        <v>113</v>
      </c>
      <c r="G19" s="145" t="s">
        <v>113</v>
      </c>
      <c r="H19" s="460" t="s">
        <v>113</v>
      </c>
      <c r="I19" s="1050" t="s">
        <v>113</v>
      </c>
      <c r="J19" s="1051" t="s">
        <v>113</v>
      </c>
    </row>
    <row r="20" customFormat="false" ht="12.75" hidden="false" customHeight="false" outlineLevel="0" collapsed="false">
      <c r="A20" s="1038"/>
      <c r="B20" s="1052"/>
      <c r="C20" s="1047" t="s">
        <v>922</v>
      </c>
      <c r="D20" s="1048" t="s">
        <v>113</v>
      </c>
      <c r="E20" s="1049" t="s">
        <v>113</v>
      </c>
      <c r="F20" s="1049" t="s">
        <v>113</v>
      </c>
      <c r="G20" s="145" t="s">
        <v>113</v>
      </c>
      <c r="H20" s="460" t="s">
        <v>113</v>
      </c>
      <c r="I20" s="1050" t="s">
        <v>113</v>
      </c>
      <c r="J20" s="1051" t="s">
        <v>113</v>
      </c>
    </row>
    <row r="21" customFormat="false" ht="13.5" hidden="false" customHeight="false" outlineLevel="0" collapsed="false">
      <c r="A21" s="1038"/>
      <c r="B21" s="1052"/>
      <c r="C21" s="1047" t="s">
        <v>923</v>
      </c>
      <c r="D21" s="1053" t="s">
        <v>113</v>
      </c>
      <c r="E21" s="278" t="s">
        <v>113</v>
      </c>
      <c r="F21" s="278" t="s">
        <v>113</v>
      </c>
      <c r="G21" s="469" t="s">
        <v>113</v>
      </c>
      <c r="H21" s="471" t="s">
        <v>113</v>
      </c>
      <c r="I21" s="519" t="s">
        <v>113</v>
      </c>
      <c r="J21" s="520" t="s">
        <v>113</v>
      </c>
    </row>
    <row r="22" customFormat="false" ht="12.75" hidden="false" customHeight="true" outlineLevel="0" collapsed="false">
      <c r="A22" s="1038" t="s">
        <v>953</v>
      </c>
      <c r="B22" s="1039" t="s">
        <v>951</v>
      </c>
      <c r="C22" s="1040" t="s">
        <v>921</v>
      </c>
      <c r="D22" s="1041"/>
      <c r="E22" s="1042"/>
      <c r="F22" s="1042"/>
      <c r="G22" s="1043"/>
      <c r="H22" s="1044"/>
      <c r="I22" s="1045"/>
      <c r="J22" s="1046"/>
    </row>
    <row r="23" customFormat="false" ht="12.75" hidden="false" customHeight="false" outlineLevel="0" collapsed="false">
      <c r="A23" s="1038"/>
      <c r="B23" s="1039"/>
      <c r="C23" s="1047" t="s">
        <v>922</v>
      </c>
      <c r="D23" s="1048"/>
      <c r="E23" s="1049"/>
      <c r="F23" s="1049"/>
      <c r="G23" s="145"/>
      <c r="H23" s="460"/>
      <c r="I23" s="1050"/>
      <c r="J23" s="1051"/>
    </row>
    <row r="24" customFormat="false" ht="13.5" hidden="false" customHeight="false" outlineLevel="0" collapsed="false">
      <c r="A24" s="1038"/>
      <c r="B24" s="1039"/>
      <c r="C24" s="1047" t="s">
        <v>923</v>
      </c>
      <c r="D24" s="1048"/>
      <c r="E24" s="1049"/>
      <c r="F24" s="1049"/>
      <c r="G24" s="145"/>
      <c r="H24" s="460"/>
      <c r="I24" s="1050"/>
      <c r="J24" s="1051"/>
    </row>
    <row r="25" customFormat="false" ht="12.75" hidden="false" customHeight="false" outlineLevel="0" collapsed="false">
      <c r="A25" s="1038"/>
      <c r="B25" s="1052" t="s">
        <v>952</v>
      </c>
      <c r="C25" s="1040" t="s">
        <v>921</v>
      </c>
      <c r="D25" s="1048"/>
      <c r="E25" s="1049"/>
      <c r="F25" s="1049"/>
      <c r="G25" s="145"/>
      <c r="H25" s="460"/>
      <c r="I25" s="1050"/>
      <c r="J25" s="1051"/>
    </row>
    <row r="26" customFormat="false" ht="12.75" hidden="false" customHeight="false" outlineLevel="0" collapsed="false">
      <c r="A26" s="1038"/>
      <c r="B26" s="1052"/>
      <c r="C26" s="1047" t="s">
        <v>922</v>
      </c>
      <c r="D26" s="1048"/>
      <c r="E26" s="1049"/>
      <c r="F26" s="1049"/>
      <c r="G26" s="145"/>
      <c r="H26" s="460"/>
      <c r="I26" s="1050"/>
      <c r="J26" s="1051"/>
    </row>
    <row r="27" customFormat="false" ht="13.5" hidden="false" customHeight="false" outlineLevel="0" collapsed="false">
      <c r="A27" s="1038"/>
      <c r="B27" s="1052"/>
      <c r="C27" s="1047" t="s">
        <v>923</v>
      </c>
      <c r="D27" s="1053"/>
      <c r="E27" s="278"/>
      <c r="F27" s="278"/>
      <c r="G27" s="469"/>
      <c r="H27" s="471"/>
      <c r="I27" s="519"/>
      <c r="J27" s="520"/>
    </row>
    <row r="28" customFormat="false" ht="12.75" hidden="false" customHeight="true" outlineLevel="0" collapsed="false">
      <c r="A28" s="1038" t="s">
        <v>818</v>
      </c>
      <c r="B28" s="1039" t="s">
        <v>951</v>
      </c>
      <c r="C28" s="1040" t="s">
        <v>921</v>
      </c>
      <c r="D28" s="1041"/>
      <c r="E28" s="1042"/>
      <c r="F28" s="1042"/>
      <c r="G28" s="1043"/>
      <c r="H28" s="1044"/>
      <c r="I28" s="1045"/>
      <c r="J28" s="1046"/>
    </row>
    <row r="29" customFormat="false" ht="12.75" hidden="false" customHeight="false" outlineLevel="0" collapsed="false">
      <c r="A29" s="1038"/>
      <c r="B29" s="1039"/>
      <c r="C29" s="1047" t="s">
        <v>922</v>
      </c>
      <c r="D29" s="1048"/>
      <c r="E29" s="1049"/>
      <c r="F29" s="1049"/>
      <c r="G29" s="145"/>
      <c r="H29" s="460"/>
      <c r="I29" s="1050"/>
      <c r="J29" s="1051"/>
    </row>
    <row r="30" customFormat="false" ht="13.5" hidden="false" customHeight="false" outlineLevel="0" collapsed="false">
      <c r="A30" s="1038"/>
      <c r="B30" s="1039"/>
      <c r="C30" s="1047" t="s">
        <v>923</v>
      </c>
      <c r="D30" s="1048"/>
      <c r="E30" s="1049"/>
      <c r="F30" s="1049"/>
      <c r="G30" s="145"/>
      <c r="H30" s="460"/>
      <c r="I30" s="1050"/>
      <c r="J30" s="1051"/>
    </row>
    <row r="31" customFormat="false" ht="12.75" hidden="false" customHeight="false" outlineLevel="0" collapsed="false">
      <c r="A31" s="1038"/>
      <c r="B31" s="1052" t="s">
        <v>952</v>
      </c>
      <c r="C31" s="1040" t="s">
        <v>921</v>
      </c>
      <c r="D31" s="1048"/>
      <c r="E31" s="1049"/>
      <c r="F31" s="1049"/>
      <c r="G31" s="145"/>
      <c r="H31" s="460"/>
      <c r="I31" s="1050"/>
      <c r="J31" s="1051"/>
    </row>
    <row r="32" customFormat="false" ht="12.75" hidden="false" customHeight="false" outlineLevel="0" collapsed="false">
      <c r="A32" s="1038"/>
      <c r="B32" s="1052"/>
      <c r="C32" s="1047" t="s">
        <v>922</v>
      </c>
      <c r="D32" s="1048"/>
      <c r="E32" s="1049"/>
      <c r="F32" s="1049"/>
      <c r="G32" s="145"/>
      <c r="H32" s="460"/>
      <c r="I32" s="1050"/>
      <c r="J32" s="1051"/>
    </row>
    <row r="33" customFormat="false" ht="13.5" hidden="false" customHeight="false" outlineLevel="0" collapsed="false">
      <c r="A33" s="1038"/>
      <c r="B33" s="1052"/>
      <c r="C33" s="1047" t="s">
        <v>923</v>
      </c>
      <c r="D33" s="1053"/>
      <c r="E33" s="278"/>
      <c r="F33" s="278"/>
      <c r="G33" s="469"/>
      <c r="H33" s="471"/>
      <c r="I33" s="519"/>
      <c r="J33" s="520"/>
    </row>
    <row r="34" customFormat="false" ht="12.75" hidden="false" customHeight="true" outlineLevel="0" collapsed="false">
      <c r="A34" s="1038" t="s">
        <v>819</v>
      </c>
      <c r="B34" s="1039" t="s">
        <v>951</v>
      </c>
      <c r="C34" s="1040" t="s">
        <v>921</v>
      </c>
      <c r="D34" s="1041"/>
      <c r="E34" s="1042"/>
      <c r="F34" s="1042"/>
      <c r="G34" s="1043"/>
      <c r="H34" s="1044"/>
      <c r="I34" s="1045"/>
      <c r="J34" s="1046"/>
    </row>
    <row r="35" customFormat="false" ht="12.75" hidden="false" customHeight="false" outlineLevel="0" collapsed="false">
      <c r="A35" s="1038"/>
      <c r="B35" s="1039"/>
      <c r="C35" s="1047" t="s">
        <v>922</v>
      </c>
      <c r="D35" s="1048"/>
      <c r="E35" s="1049"/>
      <c r="F35" s="1049"/>
      <c r="G35" s="145"/>
      <c r="H35" s="460"/>
      <c r="I35" s="1050"/>
      <c r="J35" s="1051"/>
    </row>
    <row r="36" customFormat="false" ht="13.5" hidden="false" customHeight="false" outlineLevel="0" collapsed="false">
      <c r="A36" s="1038"/>
      <c r="B36" s="1039"/>
      <c r="C36" s="1047" t="s">
        <v>923</v>
      </c>
      <c r="D36" s="1048"/>
      <c r="E36" s="1049"/>
      <c r="F36" s="1049"/>
      <c r="G36" s="145"/>
      <c r="H36" s="460"/>
      <c r="I36" s="1050"/>
      <c r="J36" s="1051"/>
    </row>
    <row r="37" customFormat="false" ht="12.75" hidden="false" customHeight="false" outlineLevel="0" collapsed="false">
      <c r="A37" s="1038"/>
      <c r="B37" s="1052" t="s">
        <v>952</v>
      </c>
      <c r="C37" s="1040" t="s">
        <v>921</v>
      </c>
      <c r="D37" s="1048"/>
      <c r="E37" s="1049"/>
      <c r="F37" s="1049"/>
      <c r="G37" s="145"/>
      <c r="H37" s="460"/>
      <c r="I37" s="1050"/>
      <c r="J37" s="1051"/>
    </row>
    <row r="38" customFormat="false" ht="12.75" hidden="false" customHeight="false" outlineLevel="0" collapsed="false">
      <c r="A38" s="1038"/>
      <c r="B38" s="1052"/>
      <c r="C38" s="1047" t="s">
        <v>922</v>
      </c>
      <c r="D38" s="1048"/>
      <c r="E38" s="1049"/>
      <c r="F38" s="1049"/>
      <c r="G38" s="145"/>
      <c r="H38" s="460"/>
      <c r="I38" s="1050"/>
      <c r="J38" s="1051"/>
    </row>
    <row r="39" customFormat="false" ht="13.5" hidden="false" customHeight="false" outlineLevel="0" collapsed="false">
      <c r="A39" s="1038"/>
      <c r="B39" s="1052"/>
      <c r="C39" s="1047" t="s">
        <v>923</v>
      </c>
      <c r="D39" s="1053"/>
      <c r="E39" s="278"/>
      <c r="F39" s="278"/>
      <c r="G39" s="469"/>
      <c r="H39" s="471"/>
      <c r="I39" s="519"/>
      <c r="J39" s="520"/>
    </row>
    <row r="40" customFormat="false" ht="12.75" hidden="false" customHeight="true" outlineLevel="0" collapsed="false">
      <c r="A40" s="1038" t="s">
        <v>872</v>
      </c>
      <c r="B40" s="1039" t="s">
        <v>951</v>
      </c>
      <c r="C40" s="1040" t="s">
        <v>921</v>
      </c>
      <c r="D40" s="1041" t="s">
        <v>113</v>
      </c>
      <c r="E40" s="1042" t="s">
        <v>113</v>
      </c>
      <c r="F40" s="1042" t="s">
        <v>113</v>
      </c>
      <c r="G40" s="1043" t="s">
        <v>113</v>
      </c>
      <c r="H40" s="1044" t="s">
        <v>113</v>
      </c>
      <c r="I40" s="1045" t="s">
        <v>113</v>
      </c>
      <c r="J40" s="1046" t="s">
        <v>113</v>
      </c>
    </row>
    <row r="41" customFormat="false" ht="12.75" hidden="false" customHeight="false" outlineLevel="0" collapsed="false">
      <c r="A41" s="1038"/>
      <c r="B41" s="1039"/>
      <c r="C41" s="1047" t="s">
        <v>922</v>
      </c>
      <c r="D41" s="1048" t="s">
        <v>113</v>
      </c>
      <c r="E41" s="1049" t="s">
        <v>113</v>
      </c>
      <c r="F41" s="1049" t="s">
        <v>113</v>
      </c>
      <c r="G41" s="145" t="s">
        <v>113</v>
      </c>
      <c r="H41" s="460" t="s">
        <v>113</v>
      </c>
      <c r="I41" s="1050" t="s">
        <v>113</v>
      </c>
      <c r="J41" s="1051" t="s">
        <v>113</v>
      </c>
    </row>
    <row r="42" customFormat="false" ht="13.5" hidden="false" customHeight="false" outlineLevel="0" collapsed="false">
      <c r="A42" s="1038"/>
      <c r="B42" s="1039"/>
      <c r="C42" s="1047" t="s">
        <v>923</v>
      </c>
      <c r="D42" s="1048" t="s">
        <v>113</v>
      </c>
      <c r="E42" s="1049" t="s">
        <v>113</v>
      </c>
      <c r="F42" s="1049" t="s">
        <v>113</v>
      </c>
      <c r="G42" s="145" t="s">
        <v>113</v>
      </c>
      <c r="H42" s="460" t="s">
        <v>113</v>
      </c>
      <c r="I42" s="1050" t="s">
        <v>113</v>
      </c>
      <c r="J42" s="1051" t="s">
        <v>113</v>
      </c>
    </row>
    <row r="43" customFormat="false" ht="12.75" hidden="false" customHeight="false" outlineLevel="0" collapsed="false">
      <c r="A43" s="1038"/>
      <c r="B43" s="1052" t="s">
        <v>952</v>
      </c>
      <c r="C43" s="1040" t="s">
        <v>921</v>
      </c>
      <c r="D43" s="1048" t="s">
        <v>113</v>
      </c>
      <c r="E43" s="1049" t="s">
        <v>113</v>
      </c>
      <c r="F43" s="1049" t="s">
        <v>113</v>
      </c>
      <c r="G43" s="145" t="s">
        <v>113</v>
      </c>
      <c r="H43" s="460" t="s">
        <v>113</v>
      </c>
      <c r="I43" s="1050" t="s">
        <v>113</v>
      </c>
      <c r="J43" s="1051" t="s">
        <v>113</v>
      </c>
    </row>
    <row r="44" customFormat="false" ht="12.75" hidden="false" customHeight="false" outlineLevel="0" collapsed="false">
      <c r="A44" s="1038"/>
      <c r="B44" s="1052"/>
      <c r="C44" s="1047" t="s">
        <v>922</v>
      </c>
      <c r="D44" s="1048" t="s">
        <v>113</v>
      </c>
      <c r="E44" s="1049" t="s">
        <v>113</v>
      </c>
      <c r="F44" s="1049" t="s">
        <v>113</v>
      </c>
      <c r="G44" s="145" t="s">
        <v>113</v>
      </c>
      <c r="H44" s="460" t="s">
        <v>113</v>
      </c>
      <c r="I44" s="1050" t="s">
        <v>113</v>
      </c>
      <c r="J44" s="1051" t="s">
        <v>113</v>
      </c>
    </row>
    <row r="45" customFormat="false" ht="13.5" hidden="false" customHeight="false" outlineLevel="0" collapsed="false">
      <c r="A45" s="1038"/>
      <c r="B45" s="1052"/>
      <c r="C45" s="1047" t="s">
        <v>923</v>
      </c>
      <c r="D45" s="1053" t="s">
        <v>113</v>
      </c>
      <c r="E45" s="278" t="s">
        <v>113</v>
      </c>
      <c r="F45" s="278" t="s">
        <v>113</v>
      </c>
      <c r="G45" s="469" t="s">
        <v>113</v>
      </c>
      <c r="H45" s="471" t="s">
        <v>113</v>
      </c>
      <c r="I45" s="519" t="s">
        <v>113</v>
      </c>
      <c r="J45" s="520" t="s">
        <v>113</v>
      </c>
    </row>
    <row r="46" customFormat="false" ht="12.75" hidden="false" customHeight="true" outlineLevel="0" collapsed="false">
      <c r="A46" s="1038" t="s">
        <v>873</v>
      </c>
      <c r="B46" s="1039" t="s">
        <v>951</v>
      </c>
      <c r="C46" s="1040" t="s">
        <v>921</v>
      </c>
      <c r="D46" s="1041" t="s">
        <v>113</v>
      </c>
      <c r="E46" s="1042" t="s">
        <v>113</v>
      </c>
      <c r="F46" s="1042" t="s">
        <v>113</v>
      </c>
      <c r="G46" s="1043" t="s">
        <v>113</v>
      </c>
      <c r="H46" s="1044" t="s">
        <v>113</v>
      </c>
      <c r="I46" s="1045" t="s">
        <v>113</v>
      </c>
      <c r="J46" s="1046" t="s">
        <v>113</v>
      </c>
    </row>
    <row r="47" customFormat="false" ht="12.75" hidden="false" customHeight="false" outlineLevel="0" collapsed="false">
      <c r="A47" s="1038"/>
      <c r="B47" s="1039"/>
      <c r="C47" s="1047" t="s">
        <v>922</v>
      </c>
      <c r="D47" s="1048" t="s">
        <v>113</v>
      </c>
      <c r="E47" s="1049" t="s">
        <v>113</v>
      </c>
      <c r="F47" s="1049" t="s">
        <v>113</v>
      </c>
      <c r="G47" s="145" t="s">
        <v>113</v>
      </c>
      <c r="H47" s="460" t="s">
        <v>113</v>
      </c>
      <c r="I47" s="1050" t="s">
        <v>113</v>
      </c>
      <c r="J47" s="1051" t="s">
        <v>113</v>
      </c>
    </row>
    <row r="48" customFormat="false" ht="13.5" hidden="false" customHeight="false" outlineLevel="0" collapsed="false">
      <c r="A48" s="1038"/>
      <c r="B48" s="1039"/>
      <c r="C48" s="1047" t="s">
        <v>923</v>
      </c>
      <c r="D48" s="1048" t="s">
        <v>113</v>
      </c>
      <c r="E48" s="1049" t="s">
        <v>113</v>
      </c>
      <c r="F48" s="1049" t="s">
        <v>113</v>
      </c>
      <c r="G48" s="145" t="s">
        <v>113</v>
      </c>
      <c r="H48" s="460" t="s">
        <v>113</v>
      </c>
      <c r="I48" s="1050" t="s">
        <v>113</v>
      </c>
      <c r="J48" s="1051" t="s">
        <v>113</v>
      </c>
    </row>
    <row r="49" customFormat="false" ht="12.75" hidden="false" customHeight="false" outlineLevel="0" collapsed="false">
      <c r="A49" s="1038"/>
      <c r="B49" s="1052" t="s">
        <v>952</v>
      </c>
      <c r="C49" s="1040" t="s">
        <v>921</v>
      </c>
      <c r="D49" s="1048" t="s">
        <v>113</v>
      </c>
      <c r="E49" s="1049" t="s">
        <v>113</v>
      </c>
      <c r="F49" s="1049" t="s">
        <v>113</v>
      </c>
      <c r="G49" s="145" t="s">
        <v>113</v>
      </c>
      <c r="H49" s="460" t="s">
        <v>113</v>
      </c>
      <c r="I49" s="1050" t="s">
        <v>113</v>
      </c>
      <c r="J49" s="1051" t="s">
        <v>113</v>
      </c>
    </row>
    <row r="50" customFormat="false" ht="12.75" hidden="false" customHeight="false" outlineLevel="0" collapsed="false">
      <c r="A50" s="1038"/>
      <c r="B50" s="1052"/>
      <c r="C50" s="1047" t="s">
        <v>922</v>
      </c>
      <c r="D50" s="1048" t="s">
        <v>113</v>
      </c>
      <c r="E50" s="1049" t="s">
        <v>113</v>
      </c>
      <c r="F50" s="1049" t="s">
        <v>113</v>
      </c>
      <c r="G50" s="145" t="s">
        <v>113</v>
      </c>
      <c r="H50" s="460" t="s">
        <v>113</v>
      </c>
      <c r="I50" s="1050" t="s">
        <v>113</v>
      </c>
      <c r="J50" s="1051" t="s">
        <v>113</v>
      </c>
    </row>
    <row r="51" customFormat="false" ht="13.5" hidden="false" customHeight="false" outlineLevel="0" collapsed="false">
      <c r="A51" s="1038"/>
      <c r="B51" s="1052"/>
      <c r="C51" s="1047" t="s">
        <v>923</v>
      </c>
      <c r="D51" s="1053" t="s">
        <v>113</v>
      </c>
      <c r="E51" s="278" t="s">
        <v>113</v>
      </c>
      <c r="F51" s="278" t="s">
        <v>113</v>
      </c>
      <c r="G51" s="469" t="s">
        <v>113</v>
      </c>
      <c r="H51" s="471" t="s">
        <v>113</v>
      </c>
      <c r="I51" s="519" t="s">
        <v>113</v>
      </c>
      <c r="J51" s="520" t="s">
        <v>113</v>
      </c>
    </row>
    <row r="52" customFormat="false" ht="12.75" hidden="false" customHeight="true" outlineLevel="0" collapsed="false">
      <c r="A52" s="1038" t="s">
        <v>874</v>
      </c>
      <c r="B52" s="1039" t="s">
        <v>951</v>
      </c>
      <c r="C52" s="1040" t="s">
        <v>921</v>
      </c>
      <c r="D52" s="1041" t="s">
        <v>113</v>
      </c>
      <c r="E52" s="1042" t="s">
        <v>113</v>
      </c>
      <c r="F52" s="1042" t="s">
        <v>113</v>
      </c>
      <c r="G52" s="1043" t="s">
        <v>113</v>
      </c>
      <c r="H52" s="1044" t="s">
        <v>113</v>
      </c>
      <c r="I52" s="1045" t="s">
        <v>113</v>
      </c>
      <c r="J52" s="1046" t="s">
        <v>113</v>
      </c>
    </row>
    <row r="53" customFormat="false" ht="12.75" hidden="false" customHeight="false" outlineLevel="0" collapsed="false">
      <c r="A53" s="1038"/>
      <c r="B53" s="1039"/>
      <c r="C53" s="1047" t="s">
        <v>922</v>
      </c>
      <c r="D53" s="1048" t="s">
        <v>113</v>
      </c>
      <c r="E53" s="1049" t="s">
        <v>113</v>
      </c>
      <c r="F53" s="1049" t="s">
        <v>113</v>
      </c>
      <c r="G53" s="145" t="s">
        <v>113</v>
      </c>
      <c r="H53" s="460" t="s">
        <v>113</v>
      </c>
      <c r="I53" s="1050" t="s">
        <v>113</v>
      </c>
      <c r="J53" s="1051" t="s">
        <v>113</v>
      </c>
    </row>
    <row r="54" customFormat="false" ht="13.5" hidden="false" customHeight="false" outlineLevel="0" collapsed="false">
      <c r="A54" s="1038"/>
      <c r="B54" s="1039"/>
      <c r="C54" s="1047" t="s">
        <v>923</v>
      </c>
      <c r="D54" s="1048" t="s">
        <v>113</v>
      </c>
      <c r="E54" s="1049" t="s">
        <v>113</v>
      </c>
      <c r="F54" s="1049" t="s">
        <v>113</v>
      </c>
      <c r="G54" s="145" t="s">
        <v>113</v>
      </c>
      <c r="H54" s="460" t="s">
        <v>113</v>
      </c>
      <c r="I54" s="1050" t="s">
        <v>113</v>
      </c>
      <c r="J54" s="1051" t="s">
        <v>113</v>
      </c>
    </row>
    <row r="55" customFormat="false" ht="12.75" hidden="false" customHeight="false" outlineLevel="0" collapsed="false">
      <c r="A55" s="1038"/>
      <c r="B55" s="1052" t="s">
        <v>952</v>
      </c>
      <c r="C55" s="1040" t="s">
        <v>921</v>
      </c>
      <c r="D55" s="1048" t="s">
        <v>113</v>
      </c>
      <c r="E55" s="1049" t="s">
        <v>113</v>
      </c>
      <c r="F55" s="1049" t="s">
        <v>113</v>
      </c>
      <c r="G55" s="145" t="s">
        <v>113</v>
      </c>
      <c r="H55" s="460" t="s">
        <v>113</v>
      </c>
      <c r="I55" s="1050" t="s">
        <v>113</v>
      </c>
      <c r="J55" s="1051" t="s">
        <v>113</v>
      </c>
    </row>
    <row r="56" customFormat="false" ht="12.75" hidden="false" customHeight="false" outlineLevel="0" collapsed="false">
      <c r="A56" s="1038"/>
      <c r="B56" s="1052"/>
      <c r="C56" s="1047" t="s">
        <v>922</v>
      </c>
      <c r="D56" s="1048" t="s">
        <v>113</v>
      </c>
      <c r="E56" s="1049" t="s">
        <v>113</v>
      </c>
      <c r="F56" s="1049" t="s">
        <v>113</v>
      </c>
      <c r="G56" s="145" t="s">
        <v>113</v>
      </c>
      <c r="H56" s="460" t="s">
        <v>113</v>
      </c>
      <c r="I56" s="1050" t="s">
        <v>113</v>
      </c>
      <c r="J56" s="1051" t="s">
        <v>113</v>
      </c>
    </row>
    <row r="57" customFormat="false" ht="13.5" hidden="false" customHeight="false" outlineLevel="0" collapsed="false">
      <c r="A57" s="1038"/>
      <c r="B57" s="1052"/>
      <c r="C57" s="1047" t="s">
        <v>923</v>
      </c>
      <c r="D57" s="1053" t="s">
        <v>113</v>
      </c>
      <c r="E57" s="278" t="s">
        <v>113</v>
      </c>
      <c r="F57" s="278" t="s">
        <v>113</v>
      </c>
      <c r="G57" s="469" t="s">
        <v>113</v>
      </c>
      <c r="H57" s="471" t="s">
        <v>113</v>
      </c>
      <c r="I57" s="519" t="s">
        <v>113</v>
      </c>
      <c r="J57" s="520" t="s">
        <v>113</v>
      </c>
    </row>
    <row r="58" customFormat="false" ht="12.75" hidden="false" customHeight="true" outlineLevel="0" collapsed="false">
      <c r="A58" s="1038" t="s">
        <v>875</v>
      </c>
      <c r="B58" s="1039" t="s">
        <v>951</v>
      </c>
      <c r="C58" s="1040" t="s">
        <v>921</v>
      </c>
      <c r="D58" s="1041" t="s">
        <v>113</v>
      </c>
      <c r="E58" s="1042" t="s">
        <v>113</v>
      </c>
      <c r="F58" s="1042" t="s">
        <v>113</v>
      </c>
      <c r="G58" s="1043" t="s">
        <v>113</v>
      </c>
      <c r="H58" s="1044" t="s">
        <v>113</v>
      </c>
      <c r="I58" s="1045" t="s">
        <v>113</v>
      </c>
      <c r="J58" s="1046" t="s">
        <v>113</v>
      </c>
    </row>
    <row r="59" customFormat="false" ht="12.75" hidden="false" customHeight="false" outlineLevel="0" collapsed="false">
      <c r="A59" s="1038"/>
      <c r="B59" s="1039"/>
      <c r="C59" s="1047" t="s">
        <v>922</v>
      </c>
      <c r="D59" s="1048" t="s">
        <v>113</v>
      </c>
      <c r="E59" s="1049" t="s">
        <v>113</v>
      </c>
      <c r="F59" s="1049" t="s">
        <v>113</v>
      </c>
      <c r="G59" s="145" t="s">
        <v>113</v>
      </c>
      <c r="H59" s="460" t="s">
        <v>113</v>
      </c>
      <c r="I59" s="1050" t="s">
        <v>113</v>
      </c>
      <c r="J59" s="1051" t="s">
        <v>113</v>
      </c>
    </row>
    <row r="60" customFormat="false" ht="13.5" hidden="false" customHeight="false" outlineLevel="0" collapsed="false">
      <c r="A60" s="1038"/>
      <c r="B60" s="1039"/>
      <c r="C60" s="1047" t="s">
        <v>923</v>
      </c>
      <c r="D60" s="1048" t="s">
        <v>113</v>
      </c>
      <c r="E60" s="1049" t="s">
        <v>113</v>
      </c>
      <c r="F60" s="1049" t="s">
        <v>113</v>
      </c>
      <c r="G60" s="145" t="s">
        <v>113</v>
      </c>
      <c r="H60" s="460" t="s">
        <v>113</v>
      </c>
      <c r="I60" s="1050" t="s">
        <v>113</v>
      </c>
      <c r="J60" s="1051" t="s">
        <v>113</v>
      </c>
    </row>
    <row r="61" customFormat="false" ht="12.75" hidden="false" customHeight="false" outlineLevel="0" collapsed="false">
      <c r="A61" s="1038"/>
      <c r="B61" s="1052" t="s">
        <v>952</v>
      </c>
      <c r="C61" s="1040" t="s">
        <v>921</v>
      </c>
      <c r="D61" s="1048" t="s">
        <v>113</v>
      </c>
      <c r="E61" s="1049" t="s">
        <v>113</v>
      </c>
      <c r="F61" s="1049" t="s">
        <v>113</v>
      </c>
      <c r="G61" s="145" t="s">
        <v>113</v>
      </c>
      <c r="H61" s="460" t="s">
        <v>113</v>
      </c>
      <c r="I61" s="1050" t="s">
        <v>113</v>
      </c>
      <c r="J61" s="1051" t="s">
        <v>113</v>
      </c>
    </row>
    <row r="62" customFormat="false" ht="12.75" hidden="false" customHeight="false" outlineLevel="0" collapsed="false">
      <c r="A62" s="1038"/>
      <c r="B62" s="1052"/>
      <c r="C62" s="1047" t="s">
        <v>922</v>
      </c>
      <c r="D62" s="1048" t="s">
        <v>113</v>
      </c>
      <c r="E62" s="1049" t="s">
        <v>113</v>
      </c>
      <c r="F62" s="1049" t="s">
        <v>113</v>
      </c>
      <c r="G62" s="145" t="s">
        <v>113</v>
      </c>
      <c r="H62" s="460" t="s">
        <v>113</v>
      </c>
      <c r="I62" s="1050" t="s">
        <v>113</v>
      </c>
      <c r="J62" s="1051" t="s">
        <v>113</v>
      </c>
    </row>
    <row r="63" customFormat="false" ht="13.5" hidden="false" customHeight="false" outlineLevel="0" collapsed="false">
      <c r="A63" s="1038"/>
      <c r="B63" s="1052"/>
      <c r="C63" s="1047" t="s">
        <v>923</v>
      </c>
      <c r="D63" s="1053" t="s">
        <v>113</v>
      </c>
      <c r="E63" s="278" t="s">
        <v>113</v>
      </c>
      <c r="F63" s="278" t="s">
        <v>113</v>
      </c>
      <c r="G63" s="469" t="s">
        <v>113</v>
      </c>
      <c r="H63" s="471" t="s">
        <v>113</v>
      </c>
      <c r="I63" s="519" t="s">
        <v>113</v>
      </c>
      <c r="J63" s="520" t="s">
        <v>113</v>
      </c>
    </row>
    <row r="64" customFormat="false" ht="12.75" hidden="false" customHeight="true" outlineLevel="0" collapsed="false">
      <c r="A64" s="1038" t="s">
        <v>876</v>
      </c>
      <c r="B64" s="1039" t="s">
        <v>951</v>
      </c>
      <c r="C64" s="1040" t="s">
        <v>921</v>
      </c>
      <c r="D64" s="1041" t="s">
        <v>113</v>
      </c>
      <c r="E64" s="1042" t="s">
        <v>113</v>
      </c>
      <c r="F64" s="1042" t="s">
        <v>113</v>
      </c>
      <c r="G64" s="1043" t="s">
        <v>113</v>
      </c>
      <c r="H64" s="1044" t="s">
        <v>113</v>
      </c>
      <c r="I64" s="1045" t="s">
        <v>113</v>
      </c>
      <c r="J64" s="1046" t="s">
        <v>113</v>
      </c>
    </row>
    <row r="65" customFormat="false" ht="12.75" hidden="false" customHeight="false" outlineLevel="0" collapsed="false">
      <c r="A65" s="1038"/>
      <c r="B65" s="1039"/>
      <c r="C65" s="1047" t="s">
        <v>922</v>
      </c>
      <c r="D65" s="1048" t="s">
        <v>113</v>
      </c>
      <c r="E65" s="1049" t="s">
        <v>113</v>
      </c>
      <c r="F65" s="1049" t="s">
        <v>113</v>
      </c>
      <c r="G65" s="145" t="s">
        <v>113</v>
      </c>
      <c r="H65" s="460" t="s">
        <v>113</v>
      </c>
      <c r="I65" s="1050" t="s">
        <v>113</v>
      </c>
      <c r="J65" s="1051" t="s">
        <v>113</v>
      </c>
    </row>
    <row r="66" customFormat="false" ht="13.5" hidden="false" customHeight="false" outlineLevel="0" collapsed="false">
      <c r="A66" s="1038"/>
      <c r="B66" s="1039"/>
      <c r="C66" s="1047" t="s">
        <v>923</v>
      </c>
      <c r="D66" s="1048" t="s">
        <v>113</v>
      </c>
      <c r="E66" s="1049" t="s">
        <v>113</v>
      </c>
      <c r="F66" s="1049" t="s">
        <v>113</v>
      </c>
      <c r="G66" s="145" t="s">
        <v>113</v>
      </c>
      <c r="H66" s="460" t="s">
        <v>113</v>
      </c>
      <c r="I66" s="1050" t="s">
        <v>113</v>
      </c>
      <c r="J66" s="1051" t="s">
        <v>113</v>
      </c>
    </row>
    <row r="67" customFormat="false" ht="12.75" hidden="false" customHeight="false" outlineLevel="0" collapsed="false">
      <c r="A67" s="1038"/>
      <c r="B67" s="1052" t="s">
        <v>952</v>
      </c>
      <c r="C67" s="1040" t="s">
        <v>921</v>
      </c>
      <c r="D67" s="1048" t="s">
        <v>113</v>
      </c>
      <c r="E67" s="1049" t="s">
        <v>113</v>
      </c>
      <c r="F67" s="1049" t="s">
        <v>113</v>
      </c>
      <c r="G67" s="145" t="s">
        <v>113</v>
      </c>
      <c r="H67" s="460" t="s">
        <v>113</v>
      </c>
      <c r="I67" s="1050" t="s">
        <v>113</v>
      </c>
      <c r="J67" s="1051" t="s">
        <v>113</v>
      </c>
    </row>
    <row r="68" customFormat="false" ht="12.75" hidden="false" customHeight="false" outlineLevel="0" collapsed="false">
      <c r="A68" s="1038"/>
      <c r="B68" s="1052"/>
      <c r="C68" s="1047" t="s">
        <v>922</v>
      </c>
      <c r="D68" s="1048" t="s">
        <v>113</v>
      </c>
      <c r="E68" s="1049" t="s">
        <v>113</v>
      </c>
      <c r="F68" s="1049" t="s">
        <v>113</v>
      </c>
      <c r="G68" s="145" t="s">
        <v>113</v>
      </c>
      <c r="H68" s="460" t="s">
        <v>113</v>
      </c>
      <c r="I68" s="1050" t="s">
        <v>113</v>
      </c>
      <c r="J68" s="1051" t="s">
        <v>113</v>
      </c>
    </row>
    <row r="69" customFormat="false" ht="13.5" hidden="false" customHeight="false" outlineLevel="0" collapsed="false">
      <c r="A69" s="1038"/>
      <c r="B69" s="1052"/>
      <c r="C69" s="1047" t="s">
        <v>923</v>
      </c>
      <c r="D69" s="1053" t="s">
        <v>113</v>
      </c>
      <c r="E69" s="278" t="s">
        <v>113</v>
      </c>
      <c r="F69" s="278" t="s">
        <v>113</v>
      </c>
      <c r="G69" s="469" t="s">
        <v>113</v>
      </c>
      <c r="H69" s="471" t="s">
        <v>113</v>
      </c>
      <c r="I69" s="519" t="s">
        <v>113</v>
      </c>
      <c r="J69" s="520" t="s">
        <v>113</v>
      </c>
    </row>
    <row r="70" customFormat="false" ht="12.75" hidden="false" customHeight="true" outlineLevel="0" collapsed="false">
      <c r="A70" s="1038" t="s">
        <v>954</v>
      </c>
      <c r="B70" s="1039" t="s">
        <v>951</v>
      </c>
      <c r="C70" s="1040" t="s">
        <v>921</v>
      </c>
      <c r="D70" s="1041" t="s">
        <v>113</v>
      </c>
      <c r="E70" s="1042" t="s">
        <v>113</v>
      </c>
      <c r="F70" s="1042" t="s">
        <v>113</v>
      </c>
      <c r="G70" s="1043" t="s">
        <v>113</v>
      </c>
      <c r="H70" s="1044" t="s">
        <v>113</v>
      </c>
      <c r="I70" s="1045" t="s">
        <v>113</v>
      </c>
      <c r="J70" s="1046" t="s">
        <v>113</v>
      </c>
    </row>
    <row r="71" customFormat="false" ht="12.75" hidden="false" customHeight="false" outlineLevel="0" collapsed="false">
      <c r="A71" s="1038"/>
      <c r="B71" s="1039"/>
      <c r="C71" s="1047" t="s">
        <v>922</v>
      </c>
      <c r="D71" s="1048" t="s">
        <v>113</v>
      </c>
      <c r="E71" s="1049" t="s">
        <v>113</v>
      </c>
      <c r="F71" s="1049" t="s">
        <v>113</v>
      </c>
      <c r="G71" s="145" t="s">
        <v>113</v>
      </c>
      <c r="H71" s="460" t="s">
        <v>113</v>
      </c>
      <c r="I71" s="1050" t="s">
        <v>113</v>
      </c>
      <c r="J71" s="1051" t="s">
        <v>113</v>
      </c>
    </row>
    <row r="72" customFormat="false" ht="13.5" hidden="false" customHeight="false" outlineLevel="0" collapsed="false">
      <c r="A72" s="1038"/>
      <c r="B72" s="1039"/>
      <c r="C72" s="1047" t="s">
        <v>923</v>
      </c>
      <c r="D72" s="1048" t="s">
        <v>113</v>
      </c>
      <c r="E72" s="1049" t="s">
        <v>113</v>
      </c>
      <c r="F72" s="1049" t="s">
        <v>113</v>
      </c>
      <c r="G72" s="145" t="s">
        <v>113</v>
      </c>
      <c r="H72" s="460" t="s">
        <v>113</v>
      </c>
      <c r="I72" s="1050" t="s">
        <v>113</v>
      </c>
      <c r="J72" s="1051" t="s">
        <v>113</v>
      </c>
    </row>
    <row r="73" customFormat="false" ht="12.75" hidden="false" customHeight="false" outlineLevel="0" collapsed="false">
      <c r="A73" s="1038"/>
      <c r="B73" s="1052" t="s">
        <v>952</v>
      </c>
      <c r="C73" s="1040" t="s">
        <v>921</v>
      </c>
      <c r="D73" s="1048" t="s">
        <v>113</v>
      </c>
      <c r="E73" s="1049" t="s">
        <v>113</v>
      </c>
      <c r="F73" s="1049" t="s">
        <v>113</v>
      </c>
      <c r="G73" s="145" t="s">
        <v>113</v>
      </c>
      <c r="H73" s="460" t="s">
        <v>113</v>
      </c>
      <c r="I73" s="1050" t="s">
        <v>113</v>
      </c>
      <c r="J73" s="1051" t="s">
        <v>113</v>
      </c>
    </row>
    <row r="74" customFormat="false" ht="12.75" hidden="false" customHeight="false" outlineLevel="0" collapsed="false">
      <c r="A74" s="1038"/>
      <c r="B74" s="1052"/>
      <c r="C74" s="1047" t="s">
        <v>922</v>
      </c>
      <c r="D74" s="1048" t="s">
        <v>113</v>
      </c>
      <c r="E74" s="1049" t="s">
        <v>113</v>
      </c>
      <c r="F74" s="1049" t="s">
        <v>113</v>
      </c>
      <c r="G74" s="145" t="s">
        <v>113</v>
      </c>
      <c r="H74" s="460" t="s">
        <v>113</v>
      </c>
      <c r="I74" s="1050" t="s">
        <v>113</v>
      </c>
      <c r="J74" s="1051" t="s">
        <v>113</v>
      </c>
    </row>
    <row r="75" customFormat="false" ht="13.5" hidden="false" customHeight="false" outlineLevel="0" collapsed="false">
      <c r="A75" s="1038"/>
      <c r="B75" s="1052"/>
      <c r="C75" s="1047" t="s">
        <v>923</v>
      </c>
      <c r="D75" s="1053" t="s">
        <v>113</v>
      </c>
      <c r="E75" s="278" t="s">
        <v>113</v>
      </c>
      <c r="F75" s="278" t="s">
        <v>113</v>
      </c>
      <c r="G75" s="469" t="s">
        <v>113</v>
      </c>
      <c r="H75" s="471" t="s">
        <v>113</v>
      </c>
      <c r="I75" s="519" t="s">
        <v>113</v>
      </c>
      <c r="J75" s="520" t="s">
        <v>113</v>
      </c>
    </row>
    <row r="76" customFormat="false" ht="12.75" hidden="false" customHeight="true" outlineLevel="0" collapsed="false">
      <c r="A76" s="1038" t="s">
        <v>878</v>
      </c>
      <c r="B76" s="1039" t="s">
        <v>951</v>
      </c>
      <c r="C76" s="1040" t="s">
        <v>921</v>
      </c>
      <c r="D76" s="1041" t="s">
        <v>113</v>
      </c>
      <c r="E76" s="1042" t="s">
        <v>113</v>
      </c>
      <c r="F76" s="1042" t="s">
        <v>113</v>
      </c>
      <c r="G76" s="1043" t="s">
        <v>113</v>
      </c>
      <c r="H76" s="1044" t="s">
        <v>113</v>
      </c>
      <c r="I76" s="1045" t="s">
        <v>113</v>
      </c>
      <c r="J76" s="1046" t="s">
        <v>113</v>
      </c>
    </row>
    <row r="77" customFormat="false" ht="12.75" hidden="false" customHeight="false" outlineLevel="0" collapsed="false">
      <c r="A77" s="1038"/>
      <c r="B77" s="1039"/>
      <c r="C77" s="1047" t="s">
        <v>922</v>
      </c>
      <c r="D77" s="1048" t="s">
        <v>118</v>
      </c>
      <c r="E77" s="1049" t="n">
        <v>27.369544001931</v>
      </c>
      <c r="F77" s="1049" t="s">
        <v>118</v>
      </c>
      <c r="G77" s="145" t="n">
        <v>3.51584871081073</v>
      </c>
      <c r="H77" s="460" t="s">
        <v>138</v>
      </c>
      <c r="I77" s="1050" t="s">
        <v>118</v>
      </c>
      <c r="J77" s="1051" t="n">
        <v>69.1146072872582</v>
      </c>
    </row>
    <row r="78" customFormat="false" ht="13.5" hidden="false" customHeight="false" outlineLevel="0" collapsed="false">
      <c r="A78" s="1038"/>
      <c r="B78" s="1039"/>
      <c r="C78" s="1047" t="s">
        <v>923</v>
      </c>
      <c r="D78" s="1048" t="s">
        <v>113</v>
      </c>
      <c r="E78" s="1049" t="s">
        <v>113</v>
      </c>
      <c r="F78" s="1049" t="s">
        <v>113</v>
      </c>
      <c r="G78" s="145" t="s">
        <v>113</v>
      </c>
      <c r="H78" s="460" t="s">
        <v>113</v>
      </c>
      <c r="I78" s="1050" t="s">
        <v>113</v>
      </c>
      <c r="J78" s="1051" t="s">
        <v>113</v>
      </c>
    </row>
    <row r="79" customFormat="false" ht="12.75" hidden="false" customHeight="false" outlineLevel="0" collapsed="false">
      <c r="A79" s="1038"/>
      <c r="B79" s="1052" t="s">
        <v>952</v>
      </c>
      <c r="C79" s="1040" t="s">
        <v>921</v>
      </c>
      <c r="D79" s="1048" t="s">
        <v>113</v>
      </c>
      <c r="E79" s="1049" t="s">
        <v>113</v>
      </c>
      <c r="F79" s="1049" t="s">
        <v>113</v>
      </c>
      <c r="G79" s="145" t="s">
        <v>113</v>
      </c>
      <c r="H79" s="460" t="s">
        <v>113</v>
      </c>
      <c r="I79" s="1050" t="s">
        <v>113</v>
      </c>
      <c r="J79" s="1051" t="s">
        <v>113</v>
      </c>
    </row>
    <row r="80" customFormat="false" ht="12.75" hidden="false" customHeight="false" outlineLevel="0" collapsed="false">
      <c r="A80" s="1038"/>
      <c r="B80" s="1052"/>
      <c r="C80" s="1047" t="s">
        <v>922</v>
      </c>
      <c r="D80" s="1048" t="s">
        <v>113</v>
      </c>
      <c r="E80" s="1049" t="s">
        <v>113</v>
      </c>
      <c r="F80" s="1049" t="s">
        <v>113</v>
      </c>
      <c r="G80" s="145" t="s">
        <v>113</v>
      </c>
      <c r="H80" s="460" t="s">
        <v>113</v>
      </c>
      <c r="I80" s="1050" t="s">
        <v>113</v>
      </c>
      <c r="J80" s="1051" t="s">
        <v>113</v>
      </c>
    </row>
    <row r="81" customFormat="false" ht="13.5" hidden="false" customHeight="false" outlineLevel="0" collapsed="false">
      <c r="A81" s="1038"/>
      <c r="B81" s="1052"/>
      <c r="C81" s="1047" t="s">
        <v>923</v>
      </c>
      <c r="D81" s="1053" t="s">
        <v>113</v>
      </c>
      <c r="E81" s="278" t="s">
        <v>113</v>
      </c>
      <c r="F81" s="278" t="s">
        <v>113</v>
      </c>
      <c r="G81" s="469" t="s">
        <v>113</v>
      </c>
      <c r="H81" s="471" t="s">
        <v>113</v>
      </c>
      <c r="I81" s="519" t="s">
        <v>113</v>
      </c>
      <c r="J81" s="520" t="s">
        <v>113</v>
      </c>
    </row>
    <row r="82" customFormat="false" ht="12.75" hidden="false" customHeight="true" outlineLevel="0" collapsed="false">
      <c r="A82" s="1038" t="s">
        <v>955</v>
      </c>
      <c r="B82" s="1039" t="s">
        <v>951</v>
      </c>
      <c r="C82" s="1040" t="s">
        <v>921</v>
      </c>
      <c r="D82" s="1041" t="s">
        <v>113</v>
      </c>
      <c r="E82" s="1042" t="s">
        <v>113</v>
      </c>
      <c r="F82" s="1042" t="s">
        <v>113</v>
      </c>
      <c r="G82" s="1043" t="s">
        <v>113</v>
      </c>
      <c r="H82" s="1044" t="s">
        <v>113</v>
      </c>
      <c r="I82" s="1045" t="s">
        <v>113</v>
      </c>
      <c r="J82" s="1046" t="s">
        <v>113</v>
      </c>
    </row>
    <row r="83" customFormat="false" ht="12.75" hidden="false" customHeight="false" outlineLevel="0" collapsed="false">
      <c r="A83" s="1038"/>
      <c r="B83" s="1039"/>
      <c r="C83" s="1047" t="s">
        <v>922</v>
      </c>
      <c r="D83" s="1048" t="s">
        <v>118</v>
      </c>
      <c r="E83" s="1049" t="s">
        <v>118</v>
      </c>
      <c r="F83" s="1049" t="s">
        <v>118</v>
      </c>
      <c r="G83" s="145" t="n">
        <v>24.5840992835879</v>
      </c>
      <c r="H83" s="460" t="s">
        <v>138</v>
      </c>
      <c r="I83" s="1050" t="s">
        <v>118</v>
      </c>
      <c r="J83" s="1051" t="n">
        <v>75.415900716412</v>
      </c>
    </row>
    <row r="84" customFormat="false" ht="13.5" hidden="false" customHeight="false" outlineLevel="0" collapsed="false">
      <c r="A84" s="1038"/>
      <c r="B84" s="1039"/>
      <c r="C84" s="1047" t="s">
        <v>923</v>
      </c>
      <c r="D84" s="1048" t="s">
        <v>113</v>
      </c>
      <c r="E84" s="1049" t="s">
        <v>113</v>
      </c>
      <c r="F84" s="1049" t="s">
        <v>113</v>
      </c>
      <c r="G84" s="145" t="s">
        <v>113</v>
      </c>
      <c r="H84" s="460" t="s">
        <v>113</v>
      </c>
      <c r="I84" s="1050" t="s">
        <v>113</v>
      </c>
      <c r="J84" s="1051" t="s">
        <v>113</v>
      </c>
    </row>
    <row r="85" customFormat="false" ht="12.75" hidden="false" customHeight="false" outlineLevel="0" collapsed="false">
      <c r="A85" s="1038"/>
      <c r="B85" s="1052" t="s">
        <v>952</v>
      </c>
      <c r="C85" s="1040" t="s">
        <v>921</v>
      </c>
      <c r="D85" s="1048" t="s">
        <v>113</v>
      </c>
      <c r="E85" s="1049" t="s">
        <v>113</v>
      </c>
      <c r="F85" s="1049" t="s">
        <v>113</v>
      </c>
      <c r="G85" s="145" t="s">
        <v>113</v>
      </c>
      <c r="H85" s="460" t="s">
        <v>113</v>
      </c>
      <c r="I85" s="1050" t="s">
        <v>113</v>
      </c>
      <c r="J85" s="1051" t="s">
        <v>113</v>
      </c>
    </row>
    <row r="86" customFormat="false" ht="12.75" hidden="false" customHeight="false" outlineLevel="0" collapsed="false">
      <c r="A86" s="1038"/>
      <c r="B86" s="1052"/>
      <c r="C86" s="1047" t="s">
        <v>922</v>
      </c>
      <c r="D86" s="1048" t="s">
        <v>113</v>
      </c>
      <c r="E86" s="1049" t="s">
        <v>113</v>
      </c>
      <c r="F86" s="1049" t="s">
        <v>113</v>
      </c>
      <c r="G86" s="145" t="s">
        <v>113</v>
      </c>
      <c r="H86" s="460" t="s">
        <v>113</v>
      </c>
      <c r="I86" s="1050" t="s">
        <v>113</v>
      </c>
      <c r="J86" s="1051" t="s">
        <v>113</v>
      </c>
    </row>
    <row r="87" customFormat="false" ht="13.5" hidden="false" customHeight="false" outlineLevel="0" collapsed="false">
      <c r="A87" s="1038"/>
      <c r="B87" s="1052"/>
      <c r="C87" s="1054" t="s">
        <v>923</v>
      </c>
      <c r="D87" s="1055" t="s">
        <v>113</v>
      </c>
      <c r="E87" s="1056" t="s">
        <v>113</v>
      </c>
      <c r="F87" s="1056" t="s">
        <v>113</v>
      </c>
      <c r="G87" s="1057" t="s">
        <v>113</v>
      </c>
      <c r="H87" s="1058" t="s">
        <v>113</v>
      </c>
      <c r="I87" s="1059" t="s">
        <v>113</v>
      </c>
      <c r="J87" s="927" t="s">
        <v>113</v>
      </c>
    </row>
    <row r="88" customFormat="false" ht="12.75" hidden="false" customHeight="true" outlineLevel="0" collapsed="false">
      <c r="A88" s="1060" t="s">
        <v>956</v>
      </c>
      <c r="B88" s="1039" t="s">
        <v>951</v>
      </c>
      <c r="C88" s="1040" t="s">
        <v>921</v>
      </c>
      <c r="D88" s="1041"/>
      <c r="E88" s="1042"/>
      <c r="F88" s="1042"/>
      <c r="G88" s="1043"/>
      <c r="H88" s="1044"/>
      <c r="I88" s="1045"/>
      <c r="J88" s="1046"/>
    </row>
    <row r="89" customFormat="false" ht="12.75" hidden="false" customHeight="false" outlineLevel="0" collapsed="false">
      <c r="A89" s="1060"/>
      <c r="B89" s="1039"/>
      <c r="C89" s="1047" t="s">
        <v>922</v>
      </c>
      <c r="D89" s="1048"/>
      <c r="E89" s="1049"/>
      <c r="F89" s="1049"/>
      <c r="G89" s="145"/>
      <c r="H89" s="460"/>
      <c r="I89" s="1050"/>
      <c r="J89" s="1051"/>
    </row>
    <row r="90" customFormat="false" ht="13.5" hidden="false" customHeight="false" outlineLevel="0" collapsed="false">
      <c r="A90" s="1060"/>
      <c r="B90" s="1039"/>
      <c r="C90" s="1047" t="s">
        <v>923</v>
      </c>
      <c r="D90" s="1048"/>
      <c r="E90" s="1049"/>
      <c r="F90" s="1049"/>
      <c r="G90" s="145"/>
      <c r="H90" s="460"/>
      <c r="I90" s="1050"/>
      <c r="J90" s="1051"/>
    </row>
    <row r="91" customFormat="false" ht="12.75" hidden="false" customHeight="false" outlineLevel="0" collapsed="false">
      <c r="A91" s="1060"/>
      <c r="B91" s="1052" t="s">
        <v>952</v>
      </c>
      <c r="C91" s="1040" t="s">
        <v>921</v>
      </c>
      <c r="D91" s="1048"/>
      <c r="E91" s="1049"/>
      <c r="F91" s="1049"/>
      <c r="G91" s="145"/>
      <c r="H91" s="460"/>
      <c r="I91" s="1050"/>
      <c r="J91" s="1051"/>
    </row>
    <row r="92" customFormat="false" ht="12.75" hidden="false" customHeight="false" outlineLevel="0" collapsed="false">
      <c r="A92" s="1060"/>
      <c r="B92" s="1052"/>
      <c r="C92" s="1047" t="s">
        <v>922</v>
      </c>
      <c r="D92" s="1048"/>
      <c r="E92" s="1049"/>
      <c r="F92" s="1049"/>
      <c r="G92" s="145"/>
      <c r="H92" s="460"/>
      <c r="I92" s="1050"/>
      <c r="J92" s="1051"/>
    </row>
    <row r="93" customFormat="false" ht="13.5" hidden="false" customHeight="false" outlineLevel="0" collapsed="false">
      <c r="A93" s="1060"/>
      <c r="B93" s="1052"/>
      <c r="C93" s="1061" t="s">
        <v>923</v>
      </c>
      <c r="D93" s="1053"/>
      <c r="E93" s="278"/>
      <c r="F93" s="278"/>
      <c r="G93" s="469"/>
      <c r="H93" s="471"/>
      <c r="I93" s="519"/>
      <c r="J93" s="520"/>
    </row>
    <row r="94" customFormat="false" ht="30.75" hidden="false" customHeight="true" outlineLevel="0" collapsed="false">
      <c r="A94" s="1062" t="s">
        <v>957</v>
      </c>
      <c r="B94" s="1062"/>
      <c r="C94" s="1062"/>
      <c r="D94" s="1062"/>
      <c r="E94" s="1062"/>
      <c r="F94" s="1062"/>
      <c r="G94" s="1062"/>
      <c r="H94" s="1062"/>
      <c r="I94" s="1062"/>
      <c r="J94" s="1062"/>
    </row>
    <row r="95" customFormat="false" ht="30.75" hidden="false" customHeight="true" outlineLevel="0" collapsed="false">
      <c r="A95" s="1063" t="s">
        <v>958</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2" t="s">
        <v>959</v>
      </c>
      <c r="K1" s="114" t="s">
        <v>77</v>
      </c>
    </row>
    <row r="2" customFormat="false" ht="17.25" hidden="false" customHeight="true" outlineLevel="0" collapsed="false">
      <c r="A2" s="662" t="s">
        <v>960</v>
      </c>
      <c r="K2" s="114" t="s">
        <v>79</v>
      </c>
    </row>
    <row r="3" customFormat="false" ht="15.75" hidden="false" customHeight="true" outlineLevel="0" collapsed="false">
      <c r="A3" s="662" t="s">
        <v>221</v>
      </c>
      <c r="K3" s="114" t="s">
        <v>80</v>
      </c>
    </row>
    <row r="4" customFormat="false" ht="13.5" hidden="false" customHeight="true" outlineLevel="0" collapsed="false">
      <c r="A4" s="1064"/>
      <c r="K4" s="940"/>
    </row>
    <row r="5" customFormat="false" ht="14.25" hidden="false" customHeight="true" outlineLevel="0" collapsed="false">
      <c r="A5" s="154" t="s">
        <v>467</v>
      </c>
      <c r="B5" s="1065" t="s">
        <v>961</v>
      </c>
      <c r="C5" s="1065"/>
      <c r="D5" s="1065"/>
      <c r="E5" s="1065"/>
      <c r="F5" s="1065"/>
      <c r="G5" s="1065"/>
      <c r="H5" s="1065"/>
      <c r="I5" s="1065"/>
      <c r="J5" s="1066" t="s">
        <v>796</v>
      </c>
      <c r="K5" s="1066"/>
    </row>
    <row r="6" customFormat="false" ht="24" hidden="false" customHeight="true" outlineLevel="0" collapsed="false">
      <c r="A6" s="1067" t="s">
        <v>471</v>
      </c>
      <c r="B6" s="954" t="s">
        <v>962</v>
      </c>
      <c r="C6" s="1068" t="s">
        <v>963</v>
      </c>
      <c r="D6" s="1069" t="s">
        <v>964</v>
      </c>
      <c r="E6" s="1069"/>
      <c r="F6" s="1069"/>
      <c r="G6" s="1069"/>
      <c r="H6" s="1069"/>
      <c r="I6" s="1069"/>
      <c r="J6" s="1070" t="s">
        <v>965</v>
      </c>
      <c r="K6" s="1070"/>
    </row>
    <row r="7" customFormat="false" ht="14.25" hidden="false" customHeight="true" outlineLevel="0" collapsed="false">
      <c r="A7" s="510"/>
      <c r="B7" s="295" t="s">
        <v>966</v>
      </c>
      <c r="C7" s="894" t="s">
        <v>967</v>
      </c>
      <c r="D7" s="406" t="s">
        <v>945</v>
      </c>
      <c r="E7" s="406" t="s">
        <v>968</v>
      </c>
      <c r="F7" s="406" t="s">
        <v>947</v>
      </c>
      <c r="G7" s="406" t="s">
        <v>969</v>
      </c>
      <c r="H7" s="1071" t="s">
        <v>970</v>
      </c>
      <c r="I7" s="1072" t="s">
        <v>768</v>
      </c>
      <c r="J7" s="1073" t="s">
        <v>971</v>
      </c>
      <c r="K7" s="1073"/>
    </row>
    <row r="8" customFormat="false" ht="13.5" hidden="false" customHeight="true" outlineLevel="0" collapsed="false">
      <c r="A8" s="978" t="s">
        <v>972</v>
      </c>
      <c r="B8" s="157" t="n">
        <v>4403.7</v>
      </c>
      <c r="C8" s="1074"/>
      <c r="D8" s="160" t="s">
        <v>118</v>
      </c>
      <c r="E8" s="157" t="n">
        <v>70330072.4364398</v>
      </c>
      <c r="F8" s="160" t="s">
        <v>118</v>
      </c>
      <c r="G8" s="157" t="n">
        <v>7816469.96009569</v>
      </c>
      <c r="H8" s="160" t="s">
        <v>261</v>
      </c>
      <c r="I8" s="157" t="n">
        <v>183832618.712837</v>
      </c>
      <c r="J8" s="1075" t="s">
        <v>945</v>
      </c>
      <c r="K8" s="1076" t="s">
        <v>118</v>
      </c>
    </row>
    <row r="9" customFormat="false" ht="12" hidden="false" customHeight="true" outlineLevel="0" collapsed="false">
      <c r="A9" s="1077" t="s">
        <v>813</v>
      </c>
      <c r="B9" s="1078"/>
      <c r="C9" s="1079"/>
      <c r="D9" s="1079"/>
      <c r="E9" s="1079"/>
      <c r="F9" s="1079"/>
      <c r="G9" s="1079"/>
      <c r="H9" s="1080"/>
      <c r="I9" s="1081"/>
      <c r="J9" s="1082" t="s">
        <v>968</v>
      </c>
      <c r="K9" s="159" t="n">
        <v>0.00099999999999999</v>
      </c>
    </row>
    <row r="10" customFormat="false" ht="12" hidden="false" customHeight="true" outlineLevel="0" collapsed="false">
      <c r="A10" s="84" t="s">
        <v>814</v>
      </c>
      <c r="B10" s="20" t="n">
        <v>1586.93333333333</v>
      </c>
      <c r="C10" s="20" t="n">
        <v>84.4308549417776</v>
      </c>
      <c r="D10" s="20" t="s">
        <v>118</v>
      </c>
      <c r="E10" s="20" t="n">
        <v>64943216.3294474</v>
      </c>
      <c r="F10" s="20" t="s">
        <v>118</v>
      </c>
      <c r="G10" s="20" t="n">
        <v>3333222.23650707</v>
      </c>
      <c r="H10" s="20" t="s">
        <v>261</v>
      </c>
      <c r="I10" s="21" t="n">
        <v>54097327.6326242</v>
      </c>
      <c r="J10" s="1082" t="s">
        <v>969</v>
      </c>
      <c r="K10" s="159" t="n">
        <v>0.0199999999999998</v>
      </c>
    </row>
    <row r="11" customFormat="false" ht="13.5" hidden="false" customHeight="true" outlineLevel="0" collapsed="false">
      <c r="A11" s="84" t="s">
        <v>815</v>
      </c>
      <c r="B11" s="20" t="n">
        <v>2816.76666666667</v>
      </c>
      <c r="C11" s="20" t="n">
        <v>50.6510108464347</v>
      </c>
      <c r="D11" s="20" t="s">
        <v>118</v>
      </c>
      <c r="E11" s="20" t="n">
        <v>5386856.10699241</v>
      </c>
      <c r="F11" s="20" t="s">
        <v>118</v>
      </c>
      <c r="G11" s="20" t="n">
        <v>4483247.72358862</v>
      </c>
      <c r="H11" s="20" t="s">
        <v>261</v>
      </c>
      <c r="I11" s="21" t="n">
        <v>129735291.080213</v>
      </c>
      <c r="J11" s="1083" t="s">
        <v>973</v>
      </c>
      <c r="K11" s="159" t="n">
        <v>0.0162487868775593</v>
      </c>
    </row>
    <row r="12" customFormat="false" ht="12" hidden="false" customHeight="true" outlineLevel="0" collapsed="false">
      <c r="A12" s="1077" t="s">
        <v>816</v>
      </c>
      <c r="B12" s="1078"/>
      <c r="C12" s="1079"/>
      <c r="D12" s="1079"/>
      <c r="E12" s="1079"/>
      <c r="F12" s="1079"/>
      <c r="G12" s="1079"/>
      <c r="H12" s="1080"/>
      <c r="I12" s="1081"/>
      <c r="K12" s="31"/>
    </row>
    <row r="13" customFormat="false" ht="12" hidden="false" customHeight="true" outlineLevel="0" collapsed="false">
      <c r="A13" s="84" t="s">
        <v>817</v>
      </c>
      <c r="B13" s="20"/>
      <c r="C13" s="20"/>
      <c r="D13" s="20"/>
      <c r="E13" s="20"/>
      <c r="F13" s="20"/>
      <c r="G13" s="20"/>
      <c r="H13" s="20"/>
      <c r="I13" s="21"/>
    </row>
    <row r="14" customFormat="false" ht="12" hidden="false" customHeight="true" outlineLevel="0" collapsed="false">
      <c r="A14" s="84" t="s">
        <v>818</v>
      </c>
      <c r="B14" s="20"/>
      <c r="C14" s="20"/>
      <c r="D14" s="20"/>
      <c r="E14" s="20"/>
      <c r="F14" s="20"/>
      <c r="G14" s="20"/>
      <c r="H14" s="20"/>
      <c r="I14" s="21"/>
    </row>
    <row r="15" customFormat="false" ht="12" hidden="false" customHeight="true" outlineLevel="0" collapsed="false">
      <c r="A15" s="84" t="s">
        <v>819</v>
      </c>
      <c r="B15" s="20"/>
      <c r="C15" s="20"/>
      <c r="D15" s="20"/>
      <c r="E15" s="20"/>
      <c r="F15" s="20"/>
      <c r="G15" s="20"/>
      <c r="H15" s="20"/>
      <c r="I15" s="21"/>
    </row>
    <row r="16" customFormat="false" ht="12" hidden="false" customHeight="true" outlineLevel="0" collapsed="false">
      <c r="A16" s="978" t="s">
        <v>873</v>
      </c>
      <c r="B16" s="20" t="n">
        <v>9.60833333333333</v>
      </c>
      <c r="C16" s="20" t="n">
        <v>12</v>
      </c>
      <c r="D16" s="20" t="s">
        <v>118</v>
      </c>
      <c r="E16" s="20" t="s">
        <v>118</v>
      </c>
      <c r="F16" s="20" t="s">
        <v>118</v>
      </c>
      <c r="G16" s="20" t="s">
        <v>118</v>
      </c>
      <c r="H16" s="20" t="n">
        <v>95699</v>
      </c>
      <c r="I16" s="21" t="n">
        <v>19601</v>
      </c>
    </row>
    <row r="17" customFormat="false" ht="12" hidden="false" customHeight="true" outlineLevel="0" collapsed="false">
      <c r="A17" s="978" t="s">
        <v>878</v>
      </c>
      <c r="B17" s="20" t="n">
        <v>9708.1</v>
      </c>
      <c r="C17" s="20" t="n">
        <v>13.1071849548315</v>
      </c>
      <c r="D17" s="20" t="s">
        <v>118</v>
      </c>
      <c r="E17" s="20" t="n">
        <v>39288405.50724</v>
      </c>
      <c r="F17" s="20" t="s">
        <v>118</v>
      </c>
      <c r="G17" s="20" t="n">
        <v>3779715.28077333</v>
      </c>
      <c r="H17" s="20" t="s">
        <v>118</v>
      </c>
      <c r="I17" s="21" t="n">
        <v>84177741.4719867</v>
      </c>
    </row>
    <row r="18" customFormat="false" ht="12" hidden="false" customHeight="true" outlineLevel="0" collapsed="false">
      <c r="A18" s="978" t="s">
        <v>879</v>
      </c>
      <c r="B18" s="20" t="n">
        <v>288004.633333333</v>
      </c>
      <c r="C18" s="20" t="n">
        <v>1.02319456912518</v>
      </c>
      <c r="D18" s="20" t="s">
        <v>118</v>
      </c>
      <c r="E18" s="20" t="s">
        <v>118</v>
      </c>
      <c r="F18" s="20" t="s">
        <v>118</v>
      </c>
      <c r="G18" s="20" t="n">
        <v>73475531.2954664</v>
      </c>
      <c r="H18" s="20" t="s">
        <v>118</v>
      </c>
      <c r="I18" s="21" t="n">
        <v>221209245.414088</v>
      </c>
    </row>
    <row r="19" customFormat="false" ht="12" hidden="false" customHeight="true" outlineLevel="0" collapsed="false">
      <c r="A19" s="1084" t="s">
        <v>872</v>
      </c>
      <c r="B19" s="20" t="n">
        <v>0.0813333333333333</v>
      </c>
      <c r="C19" s="20" t="n">
        <v>40</v>
      </c>
      <c r="D19" s="20" t="s">
        <v>118</v>
      </c>
      <c r="E19" s="20" t="s">
        <v>118</v>
      </c>
      <c r="F19" s="20" t="n">
        <v>525.791245791246</v>
      </c>
      <c r="G19" s="20" t="n">
        <v>460.06734006734</v>
      </c>
      <c r="H19" s="20" t="n">
        <v>952.996632996633</v>
      </c>
      <c r="I19" s="21" t="n">
        <v>1314.47811447811</v>
      </c>
    </row>
    <row r="20" customFormat="false" ht="12" hidden="false" customHeight="true" outlineLevel="0" collapsed="false">
      <c r="A20" s="1084" t="s">
        <v>874</v>
      </c>
      <c r="B20" s="20" t="n">
        <v>15.292</v>
      </c>
      <c r="C20" s="20" t="n">
        <v>40</v>
      </c>
      <c r="D20" s="20" t="s">
        <v>118</v>
      </c>
      <c r="E20" s="20" t="s">
        <v>118</v>
      </c>
      <c r="F20" s="20" t="s">
        <v>118</v>
      </c>
      <c r="G20" s="20" t="s">
        <v>118</v>
      </c>
      <c r="H20" s="20" t="n">
        <v>581096</v>
      </c>
      <c r="I20" s="21" t="n">
        <v>30584.0000000001</v>
      </c>
    </row>
    <row r="21" customFormat="false" ht="12.75" hidden="false" customHeight="false" outlineLevel="0" collapsed="false">
      <c r="A21" s="1084" t="s">
        <v>875</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84" t="s">
        <v>876</v>
      </c>
      <c r="B22" s="20" t="n">
        <v>84.8193333333334</v>
      </c>
      <c r="C22" s="20" t="n">
        <v>40</v>
      </c>
      <c r="D22" s="20" t="s">
        <v>118</v>
      </c>
      <c r="E22" s="20" t="s">
        <v>118</v>
      </c>
      <c r="F22" s="20" t="s">
        <v>118</v>
      </c>
      <c r="G22" s="20" t="s">
        <v>118</v>
      </c>
      <c r="H22" s="20" t="n">
        <v>3223134.66666667</v>
      </c>
      <c r="I22" s="21" t="n">
        <v>169638.666666667</v>
      </c>
    </row>
    <row r="23" customFormat="false" ht="13.5" hidden="false" customHeight="true" outlineLevel="0" collapsed="false">
      <c r="A23" s="1084" t="s">
        <v>877</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85" t="s">
        <v>974</v>
      </c>
      <c r="B24" s="81"/>
      <c r="C24" s="81"/>
      <c r="D24" s="81"/>
      <c r="E24" s="81"/>
      <c r="F24" s="81"/>
      <c r="G24" s="81"/>
      <c r="H24" s="81"/>
      <c r="I24" s="137"/>
    </row>
    <row r="25" customFormat="false" ht="12" hidden="false" customHeight="true" outlineLevel="0" collapsed="false">
      <c r="A25" s="1086" t="s">
        <v>119</v>
      </c>
      <c r="B25" s="20" t="s">
        <v>118</v>
      </c>
      <c r="C25" s="20" t="s">
        <v>113</v>
      </c>
      <c r="D25" s="1009" t="s">
        <v>113</v>
      </c>
      <c r="E25" s="20" t="s">
        <v>113</v>
      </c>
      <c r="F25" s="20" t="s">
        <v>113</v>
      </c>
      <c r="G25" s="20" t="s">
        <v>113</v>
      </c>
      <c r="H25" s="20" t="s">
        <v>113</v>
      </c>
      <c r="I25" s="21" t="s">
        <v>113</v>
      </c>
    </row>
    <row r="26" customFormat="false" ht="14.25" hidden="false" customHeight="true" outlineLevel="0" collapsed="false">
      <c r="A26" s="1087" t="s">
        <v>975</v>
      </c>
      <c r="B26" s="262"/>
      <c r="C26" s="262"/>
      <c r="D26" s="160" t="s">
        <v>130</v>
      </c>
      <c r="E26" s="157" t="n">
        <v>109618477.94368</v>
      </c>
      <c r="F26" s="157" t="n">
        <v>525.791245791246</v>
      </c>
      <c r="G26" s="157" t="n">
        <v>85072176.6036755</v>
      </c>
      <c r="H26" s="157" t="n">
        <v>3900882.66329966</v>
      </c>
      <c r="I26" s="159" t="n">
        <v>489440743.743694</v>
      </c>
    </row>
    <row r="27" customFormat="false" ht="6.75" hidden="false" customHeight="true" outlineLevel="0" collapsed="false">
      <c r="D27" s="31"/>
      <c r="E27" s="31"/>
      <c r="F27" s="31"/>
      <c r="G27" s="31"/>
      <c r="H27" s="31"/>
      <c r="I27" s="31"/>
    </row>
    <row r="28" customFormat="false" ht="12" hidden="false" customHeight="true" outlineLevel="0" collapsed="false">
      <c r="A28" s="310" t="s">
        <v>976</v>
      </c>
      <c r="B28" s="141"/>
      <c r="C28" s="141"/>
      <c r="D28" s="141"/>
      <c r="E28" s="141"/>
      <c r="F28" s="141"/>
      <c r="G28" s="141"/>
      <c r="H28" s="141"/>
      <c r="I28" s="141"/>
    </row>
    <row r="29" customFormat="false" ht="13.5" hidden="false" customHeight="true" outlineLevel="0" collapsed="false">
      <c r="A29" s="184"/>
      <c r="B29" s="141"/>
      <c r="C29" s="141"/>
      <c r="D29" s="141"/>
      <c r="E29" s="141"/>
      <c r="F29" s="141"/>
      <c r="G29" s="141"/>
      <c r="H29" s="141"/>
      <c r="I29" s="141"/>
    </row>
    <row r="30" customFormat="false" ht="12" hidden="false" customHeight="true" outlineLevel="0" collapsed="false">
      <c r="A30" s="1088" t="s">
        <v>399</v>
      </c>
      <c r="B30" s="1088"/>
      <c r="C30" s="1088"/>
      <c r="D30" s="1088"/>
      <c r="E30" s="1088"/>
      <c r="F30" s="1088"/>
      <c r="G30" s="1088"/>
      <c r="H30" s="1088"/>
      <c r="I30" s="1088"/>
    </row>
    <row r="31" customFormat="false" ht="31.5" hidden="false" customHeight="true" outlineLevel="0" collapsed="false">
      <c r="A31" s="189" t="s">
        <v>908</v>
      </c>
      <c r="B31" s="189"/>
      <c r="C31" s="189"/>
      <c r="D31" s="189"/>
      <c r="E31" s="189"/>
      <c r="F31" s="189"/>
      <c r="G31" s="189"/>
      <c r="H31" s="189"/>
      <c r="I31" s="189"/>
    </row>
    <row r="32" customFormat="false" ht="12.75" hidden="false" customHeight="true" outlineLevel="0" collapsed="false">
      <c r="A32" s="189" t="s">
        <v>936</v>
      </c>
      <c r="B32" s="189"/>
      <c r="C32" s="189"/>
      <c r="D32" s="189"/>
      <c r="E32" s="189"/>
      <c r="F32" s="189"/>
      <c r="G32" s="189"/>
      <c r="H32" s="189"/>
      <c r="I32" s="189"/>
    </row>
    <row r="33" customFormat="false" ht="12.75" hidden="false" customHeight="true" outlineLevel="0" collapsed="false">
      <c r="A33" s="1089" t="s">
        <v>910</v>
      </c>
      <c r="B33" s="1089"/>
      <c r="C33" s="1089"/>
      <c r="D33" s="1089"/>
      <c r="E33" s="1089"/>
      <c r="F33" s="1089"/>
      <c r="G33" s="1089"/>
      <c r="H33" s="1089"/>
      <c r="I33" s="1089"/>
    </row>
    <row r="34" customFormat="false" ht="12.75" hidden="false" customHeight="true" outlineLevel="0" collapsed="false">
      <c r="A34" s="983" t="s">
        <v>977</v>
      </c>
      <c r="B34" s="983"/>
      <c r="C34" s="983"/>
      <c r="D34" s="983"/>
      <c r="E34" s="983"/>
      <c r="F34" s="983"/>
      <c r="G34" s="983"/>
      <c r="H34" s="983"/>
      <c r="I34" s="983"/>
    </row>
    <row r="35" customFormat="false" ht="12.75" hidden="false" customHeight="true" outlineLevel="0" collapsed="false">
      <c r="A35" s="1090" t="s">
        <v>978</v>
      </c>
      <c r="B35" s="1090"/>
      <c r="C35" s="1090"/>
      <c r="D35" s="1090"/>
      <c r="E35" s="1090"/>
      <c r="F35" s="1090"/>
      <c r="G35" s="1090"/>
      <c r="H35" s="1090"/>
      <c r="I35" s="1090"/>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2" t="s">
        <v>979</v>
      </c>
      <c r="G1" s="114" t="s">
        <v>77</v>
      </c>
    </row>
    <row r="2" customFormat="false" ht="15.75" hidden="false" customHeight="true" outlineLevel="0" collapsed="false">
      <c r="A2" s="662" t="s">
        <v>980</v>
      </c>
      <c r="G2" s="114" t="s">
        <v>79</v>
      </c>
    </row>
    <row r="3" customFormat="false" ht="15.75" hidden="false" customHeight="true" outlineLevel="0" collapsed="false">
      <c r="A3" s="662" t="s">
        <v>221</v>
      </c>
      <c r="G3" s="114" t="s">
        <v>80</v>
      </c>
    </row>
    <row r="4" customFormat="false" ht="12.75" hidden="false" customHeight="true" outlineLevel="0" collapsed="false">
      <c r="G4" s="141"/>
    </row>
    <row r="5" customFormat="false" ht="29.25" hidden="false" customHeight="true" outlineLevel="0" collapsed="false">
      <c r="A5" s="761" t="s">
        <v>981</v>
      </c>
      <c r="B5" s="761"/>
      <c r="C5" s="1091" t="s">
        <v>869</v>
      </c>
      <c r="D5" s="1091"/>
      <c r="E5" s="1091"/>
      <c r="F5" s="1092" t="s">
        <v>982</v>
      </c>
      <c r="G5" s="1093" t="s">
        <v>157</v>
      </c>
    </row>
    <row r="6" customFormat="false" ht="14.25" hidden="false" customHeight="true" outlineLevel="0" collapsed="false">
      <c r="A6" s="402"/>
      <c r="B6" s="437"/>
      <c r="C6" s="288" t="s">
        <v>983</v>
      </c>
      <c r="D6" s="399" t="s">
        <v>984</v>
      </c>
      <c r="E6" s="399"/>
      <c r="F6" s="1094" t="s">
        <v>379</v>
      </c>
      <c r="G6" s="768" t="s">
        <v>379</v>
      </c>
    </row>
    <row r="7" customFormat="false" ht="15" hidden="false" customHeight="true" outlineLevel="0" collapsed="false">
      <c r="A7" s="405"/>
      <c r="B7" s="1095"/>
      <c r="C7" s="1096" t="s">
        <v>985</v>
      </c>
      <c r="D7" s="767" t="s">
        <v>986</v>
      </c>
      <c r="E7" s="406" t="s">
        <v>987</v>
      </c>
      <c r="F7" s="631" t="s">
        <v>988</v>
      </c>
      <c r="G7" s="1097" t="s">
        <v>989</v>
      </c>
    </row>
    <row r="8" customFormat="false" ht="12.75" hidden="false" customHeight="true" outlineLevel="0" collapsed="false">
      <c r="A8" s="855" t="s">
        <v>990</v>
      </c>
      <c r="B8" s="1098"/>
      <c r="C8" s="409"/>
      <c r="D8" s="1099"/>
      <c r="E8" s="1099"/>
      <c r="F8" s="771"/>
      <c r="G8" s="218" t="n">
        <v>271.785109449398</v>
      </c>
    </row>
    <row r="9" customFormat="false" ht="12.75" hidden="false" customHeight="true" outlineLevel="0" collapsed="false">
      <c r="A9" s="801" t="s">
        <v>991</v>
      </c>
      <c r="B9" s="1098"/>
      <c r="C9" s="528" t="n">
        <v>0.337</v>
      </c>
      <c r="D9" s="531" t="s">
        <v>113</v>
      </c>
      <c r="E9" s="531" t="s">
        <v>113</v>
      </c>
      <c r="F9" s="79" t="n">
        <v>28.115182300885</v>
      </c>
      <c r="G9" s="1100" t="n">
        <v>9.47481643539823</v>
      </c>
    </row>
    <row r="10" customFormat="false" ht="12.75" hidden="false" customHeight="true" outlineLevel="0" collapsed="false">
      <c r="A10" s="1101" t="s">
        <v>992</v>
      </c>
      <c r="B10" s="1102" t="s">
        <v>993</v>
      </c>
      <c r="C10" s="528" t="n">
        <v>16.513</v>
      </c>
      <c r="D10" s="531" t="s">
        <v>113</v>
      </c>
      <c r="E10" s="531" t="s">
        <v>113</v>
      </c>
      <c r="F10" s="1103" t="n">
        <v>15.885078</v>
      </c>
      <c r="G10" s="518" t="n">
        <v>262.310293014</v>
      </c>
    </row>
    <row r="11" customFormat="false" ht="13.5" hidden="false" customHeight="true" outlineLevel="0" collapsed="false">
      <c r="A11" s="1104"/>
      <c r="B11" s="1105" t="s">
        <v>994</v>
      </c>
      <c r="C11" s="531" t="s">
        <v>118</v>
      </c>
      <c r="D11" s="531" t="s">
        <v>118</v>
      </c>
      <c r="E11" s="531" t="s">
        <v>118</v>
      </c>
      <c r="F11" s="109" t="s">
        <v>118</v>
      </c>
      <c r="G11" s="520" t="s">
        <v>118</v>
      </c>
    </row>
    <row r="12" customFormat="false" ht="12" hidden="false" customHeight="true" outlineLevel="0" collapsed="false">
      <c r="A12" s="854" t="s">
        <v>995</v>
      </c>
      <c r="B12" s="1098"/>
      <c r="C12" s="1106"/>
      <c r="D12" s="1106"/>
      <c r="E12" s="1106"/>
      <c r="F12" s="1106"/>
      <c r="G12" s="218" t="s">
        <v>118</v>
      </c>
    </row>
    <row r="13" customFormat="false" ht="12.75" hidden="false" customHeight="true" outlineLevel="0" collapsed="false">
      <c r="A13" s="801" t="s">
        <v>996</v>
      </c>
      <c r="B13" s="1107"/>
      <c r="C13" s="531" t="s">
        <v>118</v>
      </c>
      <c r="D13" s="531" t="s">
        <v>118</v>
      </c>
      <c r="E13" s="531" t="s">
        <v>118</v>
      </c>
      <c r="F13" s="1103" t="s">
        <v>118</v>
      </c>
      <c r="G13" s="518" t="s">
        <v>118</v>
      </c>
    </row>
    <row r="14" customFormat="false" ht="13.5" hidden="false" customHeight="true" outlineLevel="0" collapsed="false">
      <c r="A14" s="780" t="s">
        <v>997</v>
      </c>
      <c r="B14" s="1108"/>
      <c r="C14" s="531" t="s">
        <v>118</v>
      </c>
      <c r="D14" s="531" t="s">
        <v>118</v>
      </c>
      <c r="E14" s="531" t="s">
        <v>118</v>
      </c>
      <c r="F14" s="109" t="s">
        <v>118</v>
      </c>
      <c r="G14" s="520" t="s">
        <v>118</v>
      </c>
    </row>
    <row r="15" customFormat="false" ht="12" hidden="false" customHeight="true" outlineLevel="0" collapsed="false">
      <c r="A15" s="854" t="s">
        <v>998</v>
      </c>
      <c r="B15" s="1098"/>
      <c r="C15" s="1106"/>
      <c r="D15" s="1106"/>
      <c r="E15" s="1106"/>
      <c r="F15" s="1106"/>
      <c r="G15" s="218" t="s">
        <v>118</v>
      </c>
    </row>
    <row r="16" customFormat="false" ht="12.75" hidden="false" customHeight="true" outlineLevel="0" collapsed="false">
      <c r="A16" s="801" t="s">
        <v>999</v>
      </c>
      <c r="B16" s="803"/>
      <c r="C16" s="531" t="s">
        <v>118</v>
      </c>
      <c r="D16" s="531" t="s">
        <v>118</v>
      </c>
      <c r="E16" s="531" t="s">
        <v>118</v>
      </c>
      <c r="F16" s="1103" t="s">
        <v>118</v>
      </c>
      <c r="G16" s="518" t="s">
        <v>118</v>
      </c>
    </row>
    <row r="17" customFormat="false" ht="13.5" hidden="false" customHeight="true" outlineLevel="0" collapsed="false">
      <c r="A17" s="780" t="s">
        <v>1000</v>
      </c>
      <c r="B17" s="1109"/>
      <c r="C17" s="531" t="s">
        <v>118</v>
      </c>
      <c r="D17" s="531" t="s">
        <v>118</v>
      </c>
      <c r="E17" s="531" t="s">
        <v>118</v>
      </c>
      <c r="F17" s="109" t="s">
        <v>118</v>
      </c>
      <c r="G17" s="520" t="s">
        <v>118</v>
      </c>
    </row>
    <row r="18" customFormat="false" ht="12" hidden="false" customHeight="true" outlineLevel="0" collapsed="false">
      <c r="A18" s="858" t="s">
        <v>1001</v>
      </c>
      <c r="B18" s="1110"/>
      <c r="C18" s="1111" t="n">
        <v>0.041</v>
      </c>
      <c r="D18" s="1106"/>
      <c r="E18" s="1106"/>
      <c r="F18" s="1106"/>
      <c r="G18" s="652" t="s">
        <v>275</v>
      </c>
    </row>
    <row r="19" customFormat="false" ht="12.75" hidden="false" customHeight="true" outlineLevel="0" collapsed="false">
      <c r="A19" s="1086" t="s">
        <v>119</v>
      </c>
      <c r="B19" s="1086"/>
      <c r="C19" s="531" t="s">
        <v>118</v>
      </c>
      <c r="D19" s="531"/>
      <c r="E19" s="531" t="s">
        <v>118</v>
      </c>
      <c r="F19" s="1112" t="s">
        <v>118</v>
      </c>
      <c r="G19" s="532" t="s">
        <v>118</v>
      </c>
    </row>
    <row r="20" customFormat="false" ht="13.5" hidden="false" customHeight="true" outlineLevel="0" collapsed="false">
      <c r="A20" s="1086" t="s">
        <v>844</v>
      </c>
      <c r="B20" s="1086"/>
      <c r="C20" s="528" t="n">
        <v>0.041</v>
      </c>
      <c r="D20" s="531" t="s">
        <v>113</v>
      </c>
      <c r="E20" s="531" t="s">
        <v>113</v>
      </c>
      <c r="F20" s="1112" t="s">
        <v>261</v>
      </c>
      <c r="G20" s="532" t="s">
        <v>261</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8"/>
      <c r="B22" s="1113" t="s">
        <v>1002</v>
      </c>
      <c r="C22" s="1114" t="s">
        <v>113</v>
      </c>
      <c r="D22" s="1106"/>
      <c r="E22" s="1106"/>
      <c r="F22" s="1106"/>
      <c r="G22" s="1115"/>
    </row>
    <row r="23" customFormat="false" ht="14.25" hidden="false" customHeight="true" outlineLevel="0" collapsed="false">
      <c r="A23" s="1116"/>
      <c r="B23" s="1117" t="s">
        <v>1003</v>
      </c>
      <c r="C23" s="1118" t="n">
        <v>16.891</v>
      </c>
      <c r="D23" s="1119"/>
      <c r="E23" s="1120"/>
      <c r="F23" s="1121"/>
      <c r="G23" s="1122"/>
    </row>
    <row r="25" customFormat="false" ht="27" hidden="false" customHeight="true" outlineLevel="0" collapsed="false">
      <c r="A25" s="309" t="s">
        <v>1004</v>
      </c>
      <c r="B25" s="309"/>
      <c r="C25" s="309"/>
      <c r="D25" s="309"/>
      <c r="E25" s="309"/>
      <c r="F25" s="309"/>
      <c r="G25" s="309"/>
    </row>
    <row r="26" customFormat="false" ht="13.5" hidden="false" customHeight="true" outlineLevel="0" collapsed="false">
      <c r="A26" s="307" t="s">
        <v>1005</v>
      </c>
      <c r="B26" s="307"/>
      <c r="C26" s="307"/>
      <c r="D26" s="307"/>
      <c r="E26" s="307"/>
      <c r="F26" s="310"/>
      <c r="G26" s="310"/>
    </row>
    <row r="27" customFormat="false" ht="13.5" hidden="false" customHeight="true" outlineLevel="0" collapsed="false">
      <c r="A27" s="307" t="s">
        <v>1006</v>
      </c>
      <c r="B27" s="307"/>
      <c r="C27" s="307"/>
      <c r="D27" s="307"/>
      <c r="E27" s="310"/>
      <c r="F27" s="310"/>
      <c r="G27" s="310"/>
    </row>
    <row r="28" customFormat="false" ht="13.5" hidden="false" customHeight="true" outlineLevel="0" collapsed="false">
      <c r="A28" s="1123" t="s">
        <v>1007</v>
      </c>
      <c r="B28" s="307"/>
      <c r="C28" s="307"/>
      <c r="D28" s="307"/>
      <c r="E28" s="307"/>
      <c r="F28" s="307"/>
      <c r="G28" s="310"/>
    </row>
    <row r="29" customFormat="false" ht="12.75" hidden="false" customHeight="true" outlineLevel="0" collapsed="false">
      <c r="A29" s="141"/>
      <c r="B29" s="141"/>
      <c r="C29" s="141"/>
      <c r="D29" s="141"/>
      <c r="E29" s="141"/>
      <c r="F29" s="141"/>
      <c r="G29" s="141"/>
    </row>
    <row r="30" customFormat="false" ht="13.5" hidden="false" customHeight="true" outlineLevel="0" collapsed="false">
      <c r="A30" s="115" t="s">
        <v>399</v>
      </c>
      <c r="B30" s="187"/>
      <c r="C30" s="187"/>
      <c r="D30" s="187"/>
      <c r="E30" s="187"/>
      <c r="F30" s="187"/>
      <c r="G30" s="188"/>
    </row>
    <row r="31" customFormat="false" ht="27" hidden="false" customHeight="true" outlineLevel="0" collapsed="false">
      <c r="A31" s="1124" t="s">
        <v>908</v>
      </c>
      <c r="B31" s="1124"/>
      <c r="C31" s="1124"/>
      <c r="D31" s="1124"/>
      <c r="E31" s="1124"/>
      <c r="F31" s="1124"/>
      <c r="G31" s="1124"/>
    </row>
    <row r="32" customFormat="false" ht="12.75" hidden="false" customHeight="true" outlineLevel="0" collapsed="false">
      <c r="A32" s="1125" t="s">
        <v>1008</v>
      </c>
      <c r="B32" s="1125"/>
      <c r="C32" s="1125"/>
      <c r="D32" s="1125"/>
      <c r="E32" s="1125"/>
      <c r="F32" s="1125"/>
      <c r="G32" s="1125"/>
    </row>
    <row r="33" customFormat="false" ht="12" hidden="false" customHeight="true" outlineLevel="0" collapsed="false">
      <c r="A33" s="1126" t="s">
        <v>1009</v>
      </c>
      <c r="B33" s="1127"/>
      <c r="C33" s="1127"/>
      <c r="D33" s="1127"/>
      <c r="E33" s="1127"/>
      <c r="F33" s="1127"/>
      <c r="G33" s="1128"/>
      <c r="H33" s="280"/>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2" t="s">
        <v>1010</v>
      </c>
      <c r="E1" s="114" t="s">
        <v>77</v>
      </c>
    </row>
    <row r="2" customFormat="false" ht="18.75" hidden="false" customHeight="true" outlineLevel="0" collapsed="false">
      <c r="A2" s="662" t="s">
        <v>1011</v>
      </c>
      <c r="E2" s="114" t="s">
        <v>79</v>
      </c>
    </row>
    <row r="3" customFormat="false" ht="15.75" hidden="false" customHeight="true" outlineLevel="0" collapsed="false">
      <c r="A3" s="662" t="s">
        <v>78</v>
      </c>
      <c r="E3" s="114" t="s">
        <v>80</v>
      </c>
    </row>
    <row r="4" customFormat="false" ht="12.75" hidden="false" customHeight="true" outlineLevel="0" collapsed="false">
      <c r="A4" s="623"/>
      <c r="E4" s="624"/>
    </row>
    <row r="5" customFormat="false" ht="24" hidden="false" customHeight="true" outlineLevel="0" collapsed="false">
      <c r="A5" s="761" t="s">
        <v>81</v>
      </c>
      <c r="B5" s="397" t="s">
        <v>1012</v>
      </c>
      <c r="C5" s="397"/>
      <c r="D5" s="952" t="s">
        <v>374</v>
      </c>
      <c r="E5" s="1093" t="s">
        <v>157</v>
      </c>
    </row>
    <row r="6" customFormat="false" ht="13.5" hidden="false" customHeight="true" outlineLevel="0" collapsed="false">
      <c r="A6" s="402"/>
      <c r="B6" s="954" t="s">
        <v>797</v>
      </c>
      <c r="C6" s="404" t="s">
        <v>410</v>
      </c>
      <c r="D6" s="954"/>
      <c r="E6" s="1129" t="s">
        <v>84</v>
      </c>
    </row>
    <row r="7" customFormat="false" ht="15.75" hidden="false" customHeight="true" outlineLevel="0" collapsed="false">
      <c r="A7" s="510"/>
      <c r="B7" s="631"/>
      <c r="C7" s="631" t="s">
        <v>1013</v>
      </c>
      <c r="D7" s="1096" t="s">
        <v>1014</v>
      </c>
      <c r="E7" s="1130" t="s">
        <v>89</v>
      </c>
    </row>
    <row r="8" customFormat="false" ht="13.5" hidden="false" customHeight="true" outlineLevel="0" collapsed="false">
      <c r="A8" s="1131" t="s">
        <v>1015</v>
      </c>
      <c r="B8" s="1132" t="s">
        <v>1016</v>
      </c>
      <c r="C8" s="1133"/>
      <c r="D8" s="1133"/>
      <c r="E8" s="1134" t="n">
        <v>10.8006950873723</v>
      </c>
    </row>
    <row r="9" customFormat="false" ht="12" hidden="false" customHeight="true" outlineLevel="0" collapsed="false">
      <c r="A9" s="1135" t="s">
        <v>1017</v>
      </c>
      <c r="B9" s="1136" t="s">
        <v>1018</v>
      </c>
      <c r="C9" s="1137" t="n">
        <v>467999333.333333</v>
      </c>
      <c r="D9" s="157" t="n">
        <v>0.00655220456116008</v>
      </c>
      <c r="E9" s="529" t="n">
        <v>4.81867157593496</v>
      </c>
    </row>
    <row r="10" customFormat="false" ht="12" hidden="false" customHeight="true" outlineLevel="0" collapsed="false">
      <c r="A10" s="1138" t="s">
        <v>1019</v>
      </c>
      <c r="B10" s="1139" t="s">
        <v>1020</v>
      </c>
      <c r="C10" s="20" t="n">
        <v>349036272.196167</v>
      </c>
      <c r="D10" s="157" t="n">
        <v>0.00623532364124394</v>
      </c>
      <c r="E10" s="529" t="n">
        <v>3.41998504522534</v>
      </c>
    </row>
    <row r="11" customFormat="false" ht="12" hidden="false" customHeight="true" outlineLevel="0" collapsed="false">
      <c r="A11" s="1138" t="s">
        <v>1021</v>
      </c>
      <c r="B11" s="1140" t="s">
        <v>1022</v>
      </c>
      <c r="C11" s="20" t="n">
        <v>27070013.378245</v>
      </c>
      <c r="D11" s="157" t="n">
        <v>0.00619999999996457</v>
      </c>
      <c r="E11" s="529" t="n">
        <v>0.263739273199473</v>
      </c>
    </row>
    <row r="12" customFormat="false" ht="12" hidden="false" customHeight="true" outlineLevel="0" collapsed="false">
      <c r="A12" s="1138" t="s">
        <v>1023</v>
      </c>
      <c r="B12" s="1139" t="s">
        <v>1024</v>
      </c>
      <c r="C12" s="20" t="n">
        <v>97757905.8573629</v>
      </c>
      <c r="D12" s="157" t="n">
        <v>0.0124999999999286</v>
      </c>
      <c r="E12" s="529" t="n">
        <v>1.92024457934106</v>
      </c>
    </row>
    <row r="13" customFormat="false" ht="13.5" hidden="false" customHeight="true" outlineLevel="0" collapsed="false">
      <c r="A13" s="1141" t="s">
        <v>1025</v>
      </c>
      <c r="B13" s="1139" t="s">
        <v>1026</v>
      </c>
      <c r="C13" s="20" t="n">
        <v>180668.7</v>
      </c>
      <c r="D13" s="157" t="n">
        <v>1.33160978464242</v>
      </c>
      <c r="E13" s="529" t="n">
        <v>0.378054613671429</v>
      </c>
    </row>
    <row r="14" customFormat="false" ht="12.75" hidden="false" customHeight="true" outlineLevel="0" collapsed="false">
      <c r="A14" s="1142" t="s">
        <v>1027</v>
      </c>
      <c r="B14" s="1143"/>
      <c r="C14" s="1144"/>
      <c r="D14" s="1145"/>
      <c r="E14" s="161" t="s">
        <v>118</v>
      </c>
    </row>
    <row r="15" customFormat="false" ht="13.5" hidden="false" customHeight="true" outlineLevel="0" collapsed="false">
      <c r="A15" s="135" t="s">
        <v>119</v>
      </c>
      <c r="B15" s="1146" t="s">
        <v>119</v>
      </c>
      <c r="C15" s="41" t="s">
        <v>118</v>
      </c>
      <c r="D15" s="160" t="s">
        <v>118</v>
      </c>
      <c r="E15" s="1147" t="s">
        <v>118</v>
      </c>
    </row>
    <row r="16" customFormat="false" ht="16.5" hidden="false" customHeight="true" outlineLevel="0" collapsed="false">
      <c r="A16" s="1148" t="s">
        <v>1028</v>
      </c>
      <c r="B16" s="1149" t="s">
        <v>1029</v>
      </c>
      <c r="C16" s="1150" t="s">
        <v>113</v>
      </c>
      <c r="D16" s="1151" t="s">
        <v>113</v>
      </c>
      <c r="E16" s="1152" t="n">
        <v>0.0363954590476191</v>
      </c>
    </row>
    <row r="17" customFormat="false" ht="12" hidden="false" customHeight="true" outlineLevel="0" collapsed="false">
      <c r="A17" s="1153" t="s">
        <v>1030</v>
      </c>
      <c r="B17" s="1154"/>
      <c r="C17" s="1155"/>
      <c r="D17" s="1156"/>
      <c r="E17" s="159" t="n">
        <v>9.95276561079335</v>
      </c>
    </row>
    <row r="18" customFormat="false" ht="12" hidden="false" customHeight="true" outlineLevel="0" collapsed="false">
      <c r="A18" s="1138" t="s">
        <v>1031</v>
      </c>
      <c r="B18" s="1139" t="s">
        <v>1032</v>
      </c>
      <c r="C18" s="20" t="n">
        <v>274607949.149061</v>
      </c>
      <c r="D18" s="157" t="n">
        <v>0.00999999999994286</v>
      </c>
      <c r="E18" s="529" t="n">
        <v>4.31526777234239</v>
      </c>
    </row>
    <row r="19" customFormat="false" ht="24" hidden="false" customHeight="true" outlineLevel="0" collapsed="false">
      <c r="A19" s="1138" t="s">
        <v>1033</v>
      </c>
      <c r="B19" s="1157" t="s">
        <v>1034</v>
      </c>
      <c r="C19" s="20" t="n">
        <v>289314405.199096</v>
      </c>
      <c r="D19" s="157" t="n">
        <v>0.0123999999999291</v>
      </c>
      <c r="E19" s="529" t="n">
        <v>5.63749783845096</v>
      </c>
    </row>
    <row r="20" customFormat="false" ht="14.25" hidden="false" customHeight="true" outlineLevel="0" collapsed="false">
      <c r="A20" s="78" t="s">
        <v>1035</v>
      </c>
      <c r="B20" s="1154"/>
      <c r="C20" s="1158"/>
      <c r="D20" s="1156"/>
      <c r="E20" s="161" t="s">
        <v>118</v>
      </c>
    </row>
    <row r="21" customFormat="false" ht="13.5" hidden="false" customHeight="true" outlineLevel="0" collapsed="false">
      <c r="A21" s="135" t="s">
        <v>119</v>
      </c>
      <c r="B21" s="531"/>
      <c r="C21" s="531" t="s">
        <v>113</v>
      </c>
      <c r="D21" s="160" t="s">
        <v>118</v>
      </c>
      <c r="E21" s="532" t="s">
        <v>11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036</v>
      </c>
      <c r="B24" s="1160"/>
      <c r="C24" s="1160"/>
      <c r="D24" s="1160"/>
      <c r="E24" s="1160"/>
    </row>
    <row r="25" customFormat="false" ht="9" hidden="false" customHeight="true" outlineLevel="0" collapsed="false">
      <c r="A25" s="624"/>
      <c r="B25" s="624"/>
      <c r="C25" s="624"/>
      <c r="D25" s="624"/>
      <c r="E25" s="624"/>
    </row>
    <row r="26" customFormat="false" ht="12" hidden="false" customHeight="true" outlineLevel="0" collapsed="false">
      <c r="A26" s="115" t="s">
        <v>459</v>
      </c>
      <c r="B26" s="187"/>
      <c r="C26" s="187"/>
      <c r="D26" s="187"/>
      <c r="E26" s="188"/>
    </row>
    <row r="27" customFormat="false" ht="28.5" hidden="false" customHeight="true" outlineLevel="0" collapsed="false">
      <c r="A27" s="189" t="s">
        <v>908</v>
      </c>
      <c r="B27" s="189"/>
      <c r="C27" s="189"/>
      <c r="D27" s="189"/>
      <c r="E27" s="189"/>
    </row>
    <row r="28" customFormat="false" ht="12" hidden="false" customHeight="true" outlineLevel="0" collapsed="false">
      <c r="A28" s="497" t="s">
        <v>910</v>
      </c>
      <c r="B28" s="788"/>
      <c r="C28" s="788"/>
      <c r="D28" s="788"/>
      <c r="E28" s="789"/>
    </row>
    <row r="29" customFormat="false" ht="12.75" hidden="false" customHeight="true" outlineLevel="0" collapsed="false">
      <c r="A29" s="1024" t="s">
        <v>1037</v>
      </c>
      <c r="B29" s="788"/>
      <c r="C29" s="788"/>
      <c r="D29" s="788"/>
      <c r="E29" s="789"/>
    </row>
    <row r="30" customFormat="false" ht="13.5" hidden="false" customHeight="true" outlineLevel="0" collapsed="false">
      <c r="A30" s="1024" t="s">
        <v>1038</v>
      </c>
      <c r="B30" s="788"/>
      <c r="C30" s="788"/>
      <c r="D30" s="788"/>
      <c r="E30" s="789"/>
    </row>
    <row r="31" customFormat="false" ht="13.5" hidden="false" customHeight="true" outlineLevel="0" collapsed="false">
      <c r="A31" s="1161" t="s">
        <v>1039</v>
      </c>
      <c r="B31" s="1162"/>
      <c r="C31" s="1162"/>
      <c r="D31" s="1162"/>
      <c r="E31" s="116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2" t="s">
        <v>1010</v>
      </c>
      <c r="C1" s="114" t="s">
        <v>77</v>
      </c>
    </row>
    <row r="2" customFormat="false" ht="18.75" hidden="false" customHeight="true" outlineLevel="0" collapsed="false">
      <c r="A2" s="662" t="s">
        <v>1040</v>
      </c>
      <c r="C2" s="114" t="s">
        <v>79</v>
      </c>
    </row>
    <row r="3" customFormat="false" ht="15.75" hidden="false" customHeight="true" outlineLevel="0" collapsed="false">
      <c r="A3" s="662" t="s">
        <v>120</v>
      </c>
      <c r="C3" s="114" t="s">
        <v>80</v>
      </c>
    </row>
    <row r="4" customFormat="false" ht="12.75" hidden="false" customHeight="true" outlineLevel="0" collapsed="false">
      <c r="A4" s="141"/>
      <c r="C4" s="141"/>
    </row>
    <row r="5" customFormat="false" ht="13.5" hidden="false" customHeight="true" outlineLevel="0" collapsed="false">
      <c r="A5" s="112" t="s">
        <v>466</v>
      </c>
      <c r="B5" s="112"/>
      <c r="C5" s="141"/>
    </row>
    <row r="6" customFormat="false" ht="14.25" hidden="false" customHeight="true" outlineLevel="0" collapsed="false">
      <c r="A6" s="1164" t="s">
        <v>1041</v>
      </c>
      <c r="B6" s="397" t="s">
        <v>797</v>
      </c>
      <c r="C6" s="398" t="s">
        <v>410</v>
      </c>
    </row>
    <row r="7" customFormat="false" ht="13.5" hidden="false" customHeight="true" outlineLevel="0" collapsed="false">
      <c r="A7" s="1165" t="s">
        <v>1042</v>
      </c>
      <c r="B7" s="1157" t="s">
        <v>1043</v>
      </c>
      <c r="C7" s="529" t="n">
        <v>0.1</v>
      </c>
    </row>
    <row r="8" customFormat="false" ht="13.5" hidden="false" customHeight="true" outlineLevel="0" collapsed="false">
      <c r="A8" s="1165" t="s">
        <v>1044</v>
      </c>
      <c r="B8" s="1157" t="s">
        <v>1045</v>
      </c>
      <c r="C8" s="532" t="s">
        <v>261</v>
      </c>
    </row>
    <row r="9" customFormat="false" ht="15.75" hidden="false" customHeight="true" outlineLevel="0" collapsed="false">
      <c r="A9" s="963" t="s">
        <v>1046</v>
      </c>
      <c r="B9" s="1166" t="s">
        <v>1047</v>
      </c>
      <c r="C9" s="529" t="n">
        <v>0.1</v>
      </c>
    </row>
    <row r="10" customFormat="false" ht="13.5" hidden="false" customHeight="true" outlineLevel="0" collapsed="false">
      <c r="A10" s="963" t="s">
        <v>1048</v>
      </c>
      <c r="B10" s="1166" t="s">
        <v>1049</v>
      </c>
      <c r="C10" s="529" t="n">
        <v>0.2</v>
      </c>
    </row>
    <row r="11" customFormat="false" ht="13.5" hidden="false" customHeight="true" outlineLevel="0" collapsed="false">
      <c r="A11" s="963" t="s">
        <v>1050</v>
      </c>
      <c r="B11" s="1157" t="s">
        <v>1051</v>
      </c>
      <c r="C11" s="532" t="s">
        <v>261</v>
      </c>
    </row>
    <row r="12" customFormat="false" ht="13.5" hidden="false" customHeight="true" outlineLevel="0" collapsed="false">
      <c r="A12" s="963" t="s">
        <v>1052</v>
      </c>
      <c r="B12" s="1157" t="s">
        <v>1053</v>
      </c>
      <c r="C12" s="529" t="n">
        <v>0.3</v>
      </c>
    </row>
    <row r="13" customFormat="false" ht="13.5" hidden="false" customHeight="true" outlineLevel="0" collapsed="false">
      <c r="A13" s="963" t="s">
        <v>1054</v>
      </c>
      <c r="B13" s="1157" t="s">
        <v>1055</v>
      </c>
      <c r="C13" s="532" t="s">
        <v>261</v>
      </c>
    </row>
    <row r="14" customFormat="false" ht="13.5" hidden="false" customHeight="true" outlineLevel="0" collapsed="false">
      <c r="A14" s="963" t="s">
        <v>1056</v>
      </c>
      <c r="B14" s="1157" t="s">
        <v>1057</v>
      </c>
      <c r="C14" s="532" t="s">
        <v>261</v>
      </c>
    </row>
    <row r="15" customFormat="false" ht="15.75" hidden="false" customHeight="true" outlineLevel="0" collapsed="false">
      <c r="A15" s="963" t="s">
        <v>1058</v>
      </c>
      <c r="B15" s="1157" t="s">
        <v>1059</v>
      </c>
      <c r="C15" s="532" t="s">
        <v>261</v>
      </c>
    </row>
    <row r="16" customFormat="false" ht="12" hidden="false" customHeight="true" outlineLevel="0" collapsed="false">
      <c r="A16" s="963" t="s">
        <v>1060</v>
      </c>
      <c r="B16" s="963"/>
      <c r="C16" s="1145" t="s">
        <v>261</v>
      </c>
    </row>
    <row r="17" customFormat="false" ht="12" hidden="false" customHeight="true" outlineLevel="0" collapsed="false">
      <c r="A17" s="31"/>
      <c r="B17" s="31"/>
      <c r="C17" s="31"/>
    </row>
    <row r="18" customFormat="false" ht="12" hidden="false" customHeight="true" outlineLevel="0" collapsed="false">
      <c r="A18" s="306" t="s">
        <v>1061</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2</v>
      </c>
      <c r="J1" s="114" t="s">
        <v>77</v>
      </c>
    </row>
    <row r="2" customFormat="false" ht="15.75" hidden="false" customHeight="true" outlineLevel="0" collapsed="false">
      <c r="A2" s="4" t="s">
        <v>1063</v>
      </c>
      <c r="J2" s="114" t="s">
        <v>79</v>
      </c>
    </row>
    <row r="3" customFormat="false" ht="15.75" hidden="false" customHeight="true" outlineLevel="0" collapsed="false">
      <c r="A3" s="4" t="s">
        <v>221</v>
      </c>
      <c r="J3" s="114" t="s">
        <v>80</v>
      </c>
    </row>
    <row r="4" customFormat="false" ht="12.75" hidden="false" customHeight="true" outlineLevel="0" collapsed="false">
      <c r="J4" s="141"/>
    </row>
    <row r="5" customFormat="false" ht="24.75" hidden="false" customHeight="true" outlineLevel="0" collapsed="false">
      <c r="A5" s="761" t="s">
        <v>81</v>
      </c>
      <c r="B5" s="397" t="s">
        <v>961</v>
      </c>
      <c r="C5" s="397"/>
      <c r="D5" s="397"/>
      <c r="E5" s="397"/>
      <c r="F5" s="397"/>
      <c r="G5" s="1091" t="s">
        <v>374</v>
      </c>
      <c r="H5" s="1091"/>
      <c r="I5" s="950" t="s">
        <v>157</v>
      </c>
      <c r="J5" s="950"/>
    </row>
    <row r="6" customFormat="false" ht="42.75" hidden="false" customHeight="true" outlineLevel="0" collapsed="false">
      <c r="A6" s="761"/>
      <c r="B6" s="954" t="s">
        <v>1064</v>
      </c>
      <c r="C6" s="288" t="s">
        <v>1065</v>
      </c>
      <c r="D6" s="406" t="s">
        <v>1066</v>
      </c>
      <c r="E6" s="288" t="s">
        <v>1067</v>
      </c>
      <c r="F6" s="406" t="s">
        <v>1068</v>
      </c>
      <c r="G6" s="399" t="s">
        <v>411</v>
      </c>
      <c r="H6" s="850" t="s">
        <v>412</v>
      </c>
      <c r="I6" s="399" t="s">
        <v>411</v>
      </c>
      <c r="J6" s="851" t="s">
        <v>412</v>
      </c>
    </row>
    <row r="7" customFormat="false" ht="12.75" hidden="false" customHeight="true" outlineLevel="0" collapsed="false">
      <c r="A7" s="1167"/>
      <c r="B7" s="894" t="s">
        <v>1069</v>
      </c>
      <c r="C7" s="894" t="s">
        <v>1070</v>
      </c>
      <c r="D7" s="406"/>
      <c r="E7" s="894" t="s">
        <v>1071</v>
      </c>
      <c r="F7" s="406"/>
      <c r="G7" s="631" t="s">
        <v>1072</v>
      </c>
      <c r="H7" s="631"/>
      <c r="I7" s="1097" t="s">
        <v>89</v>
      </c>
      <c r="J7" s="1097"/>
    </row>
    <row r="8" customFormat="false" ht="12.75" hidden="false" customHeight="true" outlineLevel="0" collapsed="false">
      <c r="A8" s="1168" t="s">
        <v>1073</v>
      </c>
      <c r="B8" s="176"/>
      <c r="C8" s="176"/>
      <c r="D8" s="176"/>
      <c r="E8" s="176"/>
      <c r="F8" s="176"/>
      <c r="G8" s="176"/>
      <c r="H8" s="176"/>
      <c r="I8" s="217" t="s">
        <v>118</v>
      </c>
      <c r="J8" s="638" t="s">
        <v>118</v>
      </c>
    </row>
    <row r="9" customFormat="false" ht="12.75" hidden="false" customHeight="true" outlineLevel="0" collapsed="false">
      <c r="A9" s="135" t="s">
        <v>119</v>
      </c>
      <c r="B9" s="531" t="s">
        <v>118</v>
      </c>
      <c r="C9" s="531" t="s">
        <v>118</v>
      </c>
      <c r="D9" s="531" t="s">
        <v>118</v>
      </c>
      <c r="E9" s="531" t="s">
        <v>118</v>
      </c>
      <c r="F9" s="531" t="s">
        <v>118</v>
      </c>
      <c r="G9" s="1112" t="s">
        <v>118</v>
      </c>
      <c r="H9" s="1112" t="s">
        <v>118</v>
      </c>
      <c r="I9" s="531" t="s">
        <v>118</v>
      </c>
      <c r="J9" s="532"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6</v>
      </c>
      <c r="B11" s="141"/>
      <c r="C11" s="141"/>
    </row>
    <row r="12" customFormat="false" ht="12" hidden="false" customHeight="true" outlineLevel="0" collapsed="false">
      <c r="A12" s="1170"/>
      <c r="B12" s="1171" t="s">
        <v>1074</v>
      </c>
      <c r="C12" s="398" t="s">
        <v>1075</v>
      </c>
    </row>
    <row r="13" customFormat="false" ht="12" hidden="false" customHeight="true" outlineLevel="0" collapsed="false">
      <c r="A13" s="1172" t="s">
        <v>1076</v>
      </c>
      <c r="B13" s="132" t="s">
        <v>118</v>
      </c>
      <c r="C13" s="518" t="s">
        <v>118</v>
      </c>
    </row>
    <row r="14" customFormat="false" ht="12" hidden="false" customHeight="true" outlineLevel="0" collapsed="false">
      <c r="A14" s="102" t="s">
        <v>1077</v>
      </c>
      <c r="B14" s="132" t="s">
        <v>118</v>
      </c>
      <c r="C14" s="518" t="s">
        <v>118</v>
      </c>
    </row>
    <row r="15" customFormat="false" ht="12.75" hidden="false" customHeight="true" outlineLevel="0" collapsed="false">
      <c r="A15" s="514" t="s">
        <v>1078</v>
      </c>
      <c r="B15" s="278" t="s">
        <v>118</v>
      </c>
      <c r="C15" s="520" t="s">
        <v>118</v>
      </c>
    </row>
    <row r="17" customFormat="false" ht="12.75" hidden="false" customHeight="true" outlineLevel="0" collapsed="false"/>
    <row r="18" customFormat="false" ht="12" hidden="false" customHeight="true" outlineLevel="0" collapsed="false">
      <c r="A18" s="115" t="s">
        <v>399</v>
      </c>
      <c r="B18" s="187"/>
      <c r="C18" s="187"/>
      <c r="D18" s="187"/>
      <c r="E18" s="187"/>
      <c r="F18" s="187"/>
      <c r="G18" s="187"/>
      <c r="H18" s="187"/>
      <c r="I18" s="187"/>
      <c r="J18" s="188"/>
    </row>
    <row r="19" customFormat="false" ht="24.75" hidden="false" customHeight="true" outlineLevel="0" collapsed="false">
      <c r="A19" s="1173" t="s">
        <v>1079</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0</v>
      </c>
      <c r="M1" s="114" t="s">
        <v>77</v>
      </c>
    </row>
    <row r="2" customFormat="false" ht="15.75" hidden="false" customHeight="true" outlineLevel="0" collapsed="false">
      <c r="A2" s="4" t="s">
        <v>1081</v>
      </c>
      <c r="M2" s="114" t="s">
        <v>79</v>
      </c>
    </row>
    <row r="3" customFormat="false" ht="15.75" hidden="false" customHeight="true" outlineLevel="0" collapsed="false">
      <c r="A3" s="4" t="s">
        <v>221</v>
      </c>
      <c r="M3" s="114" t="s">
        <v>80</v>
      </c>
    </row>
    <row r="4" customFormat="false" ht="12.75" hidden="false" customHeight="true" outlineLevel="0" collapsed="false">
      <c r="M4" s="624"/>
    </row>
    <row r="5" customFormat="false" ht="12.75" hidden="false" customHeight="true" outlineLevel="0" collapsed="false">
      <c r="A5" s="761" t="s">
        <v>467</v>
      </c>
      <c r="B5" s="397" t="s">
        <v>1082</v>
      </c>
      <c r="C5" s="397"/>
      <c r="D5" s="397"/>
      <c r="E5" s="397"/>
      <c r="F5" s="397"/>
      <c r="G5" s="397"/>
      <c r="H5" s="397"/>
      <c r="I5" s="397"/>
      <c r="J5" s="397" t="s">
        <v>374</v>
      </c>
      <c r="K5" s="397"/>
      <c r="L5" s="398" t="s">
        <v>157</v>
      </c>
      <c r="M5" s="398"/>
    </row>
    <row r="6" customFormat="false" ht="36" hidden="false" customHeight="true" outlineLevel="0" collapsed="false">
      <c r="A6" s="1067" t="s">
        <v>471</v>
      </c>
      <c r="B6" s="288" t="s">
        <v>1083</v>
      </c>
      <c r="C6" s="406" t="s">
        <v>1084</v>
      </c>
      <c r="D6" s="406" t="s">
        <v>1085</v>
      </c>
      <c r="E6" s="406" t="s">
        <v>1086</v>
      </c>
      <c r="F6" s="288" t="s">
        <v>1077</v>
      </c>
      <c r="G6" s="288" t="s">
        <v>1087</v>
      </c>
      <c r="H6" s="406" t="s">
        <v>1088</v>
      </c>
      <c r="I6" s="406" t="s">
        <v>1089</v>
      </c>
      <c r="J6" s="399" t="s">
        <v>379</v>
      </c>
      <c r="K6" s="850" t="s">
        <v>799</v>
      </c>
      <c r="L6" s="399" t="s">
        <v>379</v>
      </c>
      <c r="M6" s="851" t="s">
        <v>799</v>
      </c>
    </row>
    <row r="7" customFormat="false" ht="12.75" hidden="false" customHeight="true" outlineLevel="0" collapsed="false">
      <c r="A7" s="510"/>
      <c r="B7" s="894" t="s">
        <v>691</v>
      </c>
      <c r="C7" s="406"/>
      <c r="D7" s="406"/>
      <c r="E7" s="406"/>
      <c r="F7" s="894"/>
      <c r="G7" s="894" t="s">
        <v>1071</v>
      </c>
      <c r="H7" s="406"/>
      <c r="I7" s="406"/>
      <c r="J7" s="406" t="s">
        <v>1072</v>
      </c>
      <c r="K7" s="406"/>
      <c r="L7" s="407" t="s">
        <v>89</v>
      </c>
      <c r="M7" s="407"/>
    </row>
    <row r="8" customFormat="false" ht="12.75" hidden="false" customHeight="true" outlineLevel="0" collapsed="false">
      <c r="A8" s="165" t="s">
        <v>1090</v>
      </c>
      <c r="B8" s="409"/>
      <c r="C8" s="409"/>
      <c r="D8" s="409"/>
      <c r="E8" s="409"/>
      <c r="F8" s="409"/>
      <c r="G8" s="409"/>
      <c r="H8" s="409"/>
      <c r="I8" s="409"/>
      <c r="J8" s="176"/>
      <c r="K8" s="176"/>
      <c r="L8" s="217" t="n">
        <v>2.87595661247218</v>
      </c>
      <c r="M8" s="638" t="n">
        <v>0.0568348673552998</v>
      </c>
    </row>
    <row r="9" customFormat="false" ht="12" hidden="false" customHeight="true" outlineLevel="0" collapsed="false">
      <c r="A9" s="639" t="s">
        <v>1091</v>
      </c>
      <c r="B9" s="145" t="n">
        <v>890255.882333551</v>
      </c>
      <c r="C9" s="145" t="n">
        <v>1.388</v>
      </c>
      <c r="D9" s="145" t="n">
        <v>0.85</v>
      </c>
      <c r="E9" s="145" t="n">
        <v>0.1346957242758</v>
      </c>
      <c r="F9" s="145" t="n">
        <v>0.9</v>
      </c>
      <c r="G9" s="145" t="n">
        <v>125.336773062996</v>
      </c>
      <c r="H9" s="145" t="n">
        <v>0.4853</v>
      </c>
      <c r="I9" s="145" t="s">
        <v>261</v>
      </c>
      <c r="J9" s="79" t="n">
        <v>3.23524476501205</v>
      </c>
      <c r="K9" s="217" t="n">
        <v>0.0479620055432409</v>
      </c>
      <c r="L9" s="460" t="n">
        <v>0.405495138915561</v>
      </c>
      <c r="M9" s="529" t="n">
        <v>0.00601140300441934</v>
      </c>
    </row>
    <row r="10" customFormat="false" ht="12" hidden="false" customHeight="true" outlineLevel="0" collapsed="false">
      <c r="A10" s="639" t="s">
        <v>1092</v>
      </c>
      <c r="B10" s="145" t="n">
        <v>187486.117666449</v>
      </c>
      <c r="C10" s="145" t="n">
        <v>1.388</v>
      </c>
      <c r="D10" s="145" t="n">
        <v>0.85</v>
      </c>
      <c r="E10" s="145" t="n">
        <v>0.1346957242758</v>
      </c>
      <c r="F10" s="145" t="n">
        <v>0.9</v>
      </c>
      <c r="G10" s="145" t="n">
        <v>26.3961653784708</v>
      </c>
      <c r="H10" s="145" t="n">
        <v>0.4567</v>
      </c>
      <c r="I10" s="145" t="s">
        <v>261</v>
      </c>
      <c r="J10" s="217" t="n">
        <v>3.04508721516021</v>
      </c>
      <c r="K10" s="217" t="n">
        <v>0.0479615933800242</v>
      </c>
      <c r="L10" s="145" t="n">
        <v>0.0803786257232362</v>
      </c>
      <c r="M10" s="529" t="n">
        <v>0.00126600215067409</v>
      </c>
    </row>
    <row r="11" customFormat="false" ht="12" hidden="false" customHeight="true" outlineLevel="0" collapsed="false">
      <c r="A11" s="639" t="s">
        <v>1093</v>
      </c>
      <c r="B11" s="145" t="n">
        <v>4490333.33333333</v>
      </c>
      <c r="C11" s="145" t="n">
        <v>1.2</v>
      </c>
      <c r="D11" s="145" t="n">
        <v>0.86</v>
      </c>
      <c r="E11" s="145" t="n">
        <v>0.1</v>
      </c>
      <c r="F11" s="145" t="n">
        <v>0.9</v>
      </c>
      <c r="G11" s="145" t="n">
        <v>417.06216</v>
      </c>
      <c r="H11" s="145" t="n">
        <v>0.4709</v>
      </c>
      <c r="I11" s="145" t="s">
        <v>261</v>
      </c>
      <c r="J11" s="217" t="n">
        <v>3.13933333333333</v>
      </c>
      <c r="K11" s="217" t="n">
        <v>0.0450232558139535</v>
      </c>
      <c r="L11" s="145" t="n">
        <v>1.30929714096</v>
      </c>
      <c r="M11" s="529" t="n">
        <v>0.01877749632</v>
      </c>
    </row>
    <row r="12" customFormat="false" ht="12" hidden="false" customHeight="true" outlineLevel="0" collapsed="false">
      <c r="A12" s="639" t="s">
        <v>1094</v>
      </c>
      <c r="B12" s="145" t="n">
        <v>566265.333333333</v>
      </c>
      <c r="C12" s="145" t="n">
        <v>2.23</v>
      </c>
      <c r="D12" s="145" t="n">
        <v>0.92</v>
      </c>
      <c r="E12" s="145" t="n">
        <v>0.1346957242758</v>
      </c>
      <c r="F12" s="145" t="n">
        <v>0.9</v>
      </c>
      <c r="G12" s="145" t="n">
        <v>12.0428665446652</v>
      </c>
      <c r="H12" s="145" t="n">
        <v>0.471</v>
      </c>
      <c r="I12" s="145" t="s">
        <v>261</v>
      </c>
      <c r="J12" s="217" t="n">
        <v>3.14</v>
      </c>
      <c r="K12" s="217" t="n">
        <v>0.182222155993499</v>
      </c>
      <c r="L12" s="145" t="n">
        <v>0.0378146009502486</v>
      </c>
      <c r="M12" s="529" t="n">
        <v>0.00219447710611087</v>
      </c>
    </row>
    <row r="13" customFormat="false" ht="12" hidden="false" customHeight="true" outlineLevel="0" collapsed="false">
      <c r="A13" s="639" t="s">
        <v>1095</v>
      </c>
      <c r="B13" s="145" t="n">
        <v>24190.2</v>
      </c>
      <c r="C13" s="145" t="n">
        <v>2.84</v>
      </c>
      <c r="D13" s="145" t="n">
        <v>0.9</v>
      </c>
      <c r="E13" s="145" t="n">
        <v>0.1346957242758</v>
      </c>
      <c r="F13" s="145" t="n">
        <v>0.9</v>
      </c>
      <c r="G13" s="145" t="n">
        <v>0.657954599722989</v>
      </c>
      <c r="H13" s="145" t="n">
        <v>0.471</v>
      </c>
      <c r="I13" s="145" t="s">
        <v>261</v>
      </c>
      <c r="J13" s="217" t="n">
        <v>3.14</v>
      </c>
      <c r="K13" s="217" t="n">
        <v>0.108090369343719</v>
      </c>
      <c r="L13" s="145" t="n">
        <v>0.00206597744313018</v>
      </c>
      <c r="M13" s="529" t="n">
        <v>7.11185556954565E-005</v>
      </c>
    </row>
    <row r="14" customFormat="false" ht="12" hidden="false" customHeight="true" outlineLevel="0" collapsed="false">
      <c r="A14" s="639" t="s">
        <v>1096</v>
      </c>
      <c r="B14" s="145" t="n">
        <v>8771000</v>
      </c>
      <c r="C14" s="145" t="s">
        <v>113</v>
      </c>
      <c r="D14" s="145" t="n">
        <v>0.85</v>
      </c>
      <c r="E14" s="145" t="s">
        <v>113</v>
      </c>
      <c r="F14" s="145" t="n">
        <v>0.9</v>
      </c>
      <c r="G14" s="145" t="n">
        <v>376.775505</v>
      </c>
      <c r="H14" s="145" t="n">
        <v>0.4144</v>
      </c>
      <c r="I14" s="145" t="s">
        <v>261</v>
      </c>
      <c r="J14" s="217" t="n">
        <v>2.76266666666667</v>
      </c>
      <c r="K14" s="217" t="n">
        <v>0.07568</v>
      </c>
      <c r="L14" s="145" t="n">
        <v>1.04090512848</v>
      </c>
      <c r="M14" s="529" t="n">
        <v>0.0285143702184</v>
      </c>
    </row>
    <row r="15" customFormat="false" ht="12" hidden="false" customHeight="true" outlineLevel="0" collapsed="false">
      <c r="A15" s="639" t="s">
        <v>359</v>
      </c>
      <c r="B15" s="81"/>
      <c r="C15" s="81"/>
      <c r="D15" s="81"/>
      <c r="E15" s="81"/>
      <c r="F15" s="81"/>
      <c r="G15" s="81"/>
      <c r="H15" s="81"/>
      <c r="I15" s="459"/>
      <c r="J15" s="81"/>
      <c r="K15" s="81"/>
      <c r="L15" s="79" t="s">
        <v>118</v>
      </c>
      <c r="M15" s="131" t="s">
        <v>118</v>
      </c>
    </row>
    <row r="16" customFormat="false" ht="12.75" hidden="false" customHeight="true" outlineLevel="0" collapsed="false">
      <c r="A16" s="135" t="s">
        <v>119</v>
      </c>
      <c r="B16" s="531" t="s">
        <v>118</v>
      </c>
      <c r="C16" s="531" t="s">
        <v>261</v>
      </c>
      <c r="D16" s="531" t="s">
        <v>261</v>
      </c>
      <c r="E16" s="531" t="s">
        <v>261</v>
      </c>
      <c r="F16" s="531" t="s">
        <v>261</v>
      </c>
      <c r="G16" s="531" t="s">
        <v>118</v>
      </c>
      <c r="H16" s="531" t="s">
        <v>261</v>
      </c>
      <c r="I16" s="531" t="s">
        <v>261</v>
      </c>
      <c r="J16" s="160" t="s">
        <v>118</v>
      </c>
      <c r="K16" s="160" t="s">
        <v>118</v>
      </c>
      <c r="L16" s="531" t="s">
        <v>118</v>
      </c>
      <c r="M16" s="532" t="s">
        <v>118</v>
      </c>
    </row>
    <row r="17" customFormat="false" ht="12" hidden="false" customHeight="true" outlineLevel="0" collapsed="false">
      <c r="A17" s="647" t="s">
        <v>1097</v>
      </c>
      <c r="B17" s="98"/>
      <c r="C17" s="98"/>
      <c r="D17" s="98"/>
      <c r="E17" s="98"/>
      <c r="F17" s="98"/>
      <c r="G17" s="98"/>
      <c r="H17" s="98"/>
      <c r="I17" s="1174"/>
      <c r="J17" s="98"/>
      <c r="K17" s="98"/>
      <c r="L17" s="96" t="n">
        <v>0.10258846128</v>
      </c>
      <c r="M17" s="100" t="n">
        <v>0.00441494061888</v>
      </c>
    </row>
    <row r="18" customFormat="false" ht="12" hidden="false" customHeight="true" outlineLevel="0" collapsed="false">
      <c r="A18" s="639" t="s">
        <v>1098</v>
      </c>
      <c r="B18" s="145" t="s">
        <v>138</v>
      </c>
      <c r="C18" s="145" t="s">
        <v>261</v>
      </c>
      <c r="D18" s="145" t="s">
        <v>261</v>
      </c>
      <c r="E18" s="145" t="s">
        <v>261</v>
      </c>
      <c r="F18" s="145" t="s">
        <v>261</v>
      </c>
      <c r="G18" s="145" t="s">
        <v>138</v>
      </c>
      <c r="H18" s="145" t="s">
        <v>261</v>
      </c>
      <c r="I18" s="460" t="s">
        <v>261</v>
      </c>
      <c r="J18" s="217" t="s">
        <v>138</v>
      </c>
      <c r="K18" s="217" t="s">
        <v>138</v>
      </c>
      <c r="L18" s="145" t="s">
        <v>138</v>
      </c>
      <c r="M18" s="532" t="s">
        <v>138</v>
      </c>
    </row>
    <row r="19" customFormat="false" ht="12" hidden="false" customHeight="true" outlineLevel="0" collapsed="false">
      <c r="A19" s="639" t="s">
        <v>1099</v>
      </c>
      <c r="B19" s="145" t="n">
        <v>27933.3333333333</v>
      </c>
      <c r="C19" s="145" t="n">
        <v>0.6</v>
      </c>
      <c r="D19" s="145" t="n">
        <v>0.87</v>
      </c>
      <c r="E19" s="145" t="n">
        <v>0.1</v>
      </c>
      <c r="F19" s="145" t="n">
        <v>0.9</v>
      </c>
      <c r="G19" s="145" t="n">
        <v>1.312308</v>
      </c>
      <c r="H19" s="145" t="n">
        <v>0.45</v>
      </c>
      <c r="I19" s="460" t="s">
        <v>261</v>
      </c>
      <c r="J19" s="217" t="n">
        <v>3</v>
      </c>
      <c r="K19" s="217" t="n">
        <v>0.127448275862069</v>
      </c>
      <c r="L19" s="145" t="n">
        <v>0.003936924</v>
      </c>
      <c r="M19" s="529" t="n">
        <v>0.000167251392</v>
      </c>
    </row>
    <row r="20" customFormat="false" ht="12" hidden="false" customHeight="true" outlineLevel="0" collapsed="false">
      <c r="A20" s="639" t="s">
        <v>1100</v>
      </c>
      <c r="B20" s="145" t="n">
        <v>226966.666666667</v>
      </c>
      <c r="C20" s="145" t="n">
        <v>1.396</v>
      </c>
      <c r="D20" s="145" t="n">
        <v>0.89</v>
      </c>
      <c r="E20" s="145" t="n">
        <v>0.1</v>
      </c>
      <c r="F20" s="145" t="n">
        <v>0.9</v>
      </c>
      <c r="G20" s="145" t="n">
        <v>25.37932188</v>
      </c>
      <c r="H20" s="145" t="n">
        <v>0.45</v>
      </c>
      <c r="I20" s="460" t="s">
        <v>261</v>
      </c>
      <c r="J20" s="217" t="n">
        <v>3</v>
      </c>
      <c r="K20" s="217" t="n">
        <v>0.13447191011236</v>
      </c>
      <c r="L20" s="145" t="n">
        <v>0.07613796564</v>
      </c>
      <c r="M20" s="529" t="n">
        <v>0.00341280589056</v>
      </c>
    </row>
    <row r="21" customFormat="false" ht="12" hidden="false" customHeight="true" outlineLevel="0" collapsed="false">
      <c r="A21" s="639" t="s">
        <v>359</v>
      </c>
      <c r="B21" s="1175"/>
      <c r="C21" s="1175"/>
      <c r="D21" s="1175"/>
      <c r="E21" s="1175"/>
      <c r="F21" s="1175"/>
      <c r="G21" s="1175"/>
      <c r="H21" s="1175"/>
      <c r="I21" s="1176"/>
      <c r="J21" s="1175"/>
      <c r="K21" s="81"/>
      <c r="L21" s="79" t="n">
        <v>0.02251357164</v>
      </c>
      <c r="M21" s="131" t="n">
        <v>0.00083488333632</v>
      </c>
    </row>
    <row r="22" customFormat="false" ht="12.75" hidden="false" customHeight="true" outlineLevel="0" collapsed="false">
      <c r="A22" s="1177" t="s">
        <v>1101</v>
      </c>
      <c r="B22" s="1057" t="n">
        <v>69466.6666666667</v>
      </c>
      <c r="C22" s="1057" t="n">
        <v>0.894</v>
      </c>
      <c r="D22" s="1057" t="n">
        <v>0.89</v>
      </c>
      <c r="E22" s="1057" t="n">
        <v>0.1</v>
      </c>
      <c r="F22" s="1057" t="n">
        <v>0.9</v>
      </c>
      <c r="G22" s="1057" t="n">
        <v>4.97446632</v>
      </c>
      <c r="H22" s="1057" t="n">
        <v>0.45</v>
      </c>
      <c r="I22" s="1058" t="s">
        <v>261</v>
      </c>
      <c r="J22" s="174" t="n">
        <v>3</v>
      </c>
      <c r="K22" s="174" t="n">
        <v>0.120629213483146</v>
      </c>
      <c r="L22" s="1057" t="n">
        <v>0.01492339896</v>
      </c>
      <c r="M22" s="153" t="n">
        <v>0.00060006595968</v>
      </c>
    </row>
    <row r="23" customFormat="false" ht="12.75" hidden="false" customHeight="true" outlineLevel="0" collapsed="false">
      <c r="A23" s="1177" t="s">
        <v>1102</v>
      </c>
      <c r="B23" s="1057" t="n">
        <v>22233.3333333333</v>
      </c>
      <c r="C23" s="1057" t="n">
        <v>0.6</v>
      </c>
      <c r="D23" s="1057" t="n">
        <v>0.89</v>
      </c>
      <c r="E23" s="1057" t="n">
        <v>0.1</v>
      </c>
      <c r="F23" s="1057" t="n">
        <v>0.9</v>
      </c>
      <c r="G23" s="1057" t="n">
        <v>1.068534</v>
      </c>
      <c r="H23" s="1057" t="n">
        <v>0.45</v>
      </c>
      <c r="I23" s="1058" t="s">
        <v>261</v>
      </c>
      <c r="J23" s="174" t="n">
        <v>3</v>
      </c>
      <c r="K23" s="174" t="n">
        <v>0.124584269662921</v>
      </c>
      <c r="L23" s="1057" t="n">
        <v>0.003205602</v>
      </c>
      <c r="M23" s="153" t="n">
        <v>0.000133122528</v>
      </c>
    </row>
    <row r="24" customFormat="false" ht="12.75" hidden="false" customHeight="true" outlineLevel="0" collapsed="false">
      <c r="A24" s="1177" t="s">
        <v>1103</v>
      </c>
      <c r="B24" s="1057" t="n">
        <v>20066.6666666667</v>
      </c>
      <c r="C24" s="1057" t="n">
        <v>0.941</v>
      </c>
      <c r="D24" s="1057" t="n">
        <v>0.86</v>
      </c>
      <c r="E24" s="1057" t="n">
        <v>0.1</v>
      </c>
      <c r="F24" s="1057" t="n">
        <v>0.9</v>
      </c>
      <c r="G24" s="1057" t="n">
        <v>1.46152356</v>
      </c>
      <c r="H24" s="1057" t="n">
        <v>0.45</v>
      </c>
      <c r="I24" s="1058" t="s">
        <v>261</v>
      </c>
      <c r="J24" s="174" t="n">
        <v>3</v>
      </c>
      <c r="K24" s="174" t="n">
        <v>0.0695813953488372</v>
      </c>
      <c r="L24" s="1057" t="n">
        <v>0.00438457068</v>
      </c>
      <c r="M24" s="153" t="n">
        <v>0.00010169484864</v>
      </c>
    </row>
    <row r="25" customFormat="false" ht="12" hidden="false" customHeight="true" outlineLevel="0" collapsed="false">
      <c r="A25" s="647" t="s">
        <v>1104</v>
      </c>
      <c r="B25" s="98"/>
      <c r="C25" s="98"/>
      <c r="D25" s="98"/>
      <c r="E25" s="98"/>
      <c r="F25" s="98"/>
      <c r="G25" s="98"/>
      <c r="H25" s="98"/>
      <c r="I25" s="1174"/>
      <c r="J25" s="98"/>
      <c r="K25" s="98"/>
      <c r="L25" s="1178" t="n">
        <v>0.0848531982707641</v>
      </c>
      <c r="M25" s="493" t="n">
        <v>0.0058392316796075</v>
      </c>
    </row>
    <row r="26" customFormat="false" ht="12" hidden="false" customHeight="true" outlineLevel="0" collapsed="false">
      <c r="A26" s="639" t="s">
        <v>1105</v>
      </c>
      <c r="B26" s="145" t="n">
        <v>2753333.33333333</v>
      </c>
      <c r="C26" s="145" t="n">
        <v>0.032112676056338</v>
      </c>
      <c r="D26" s="145" t="n">
        <v>0.6</v>
      </c>
      <c r="E26" s="145" t="n">
        <v>0.1</v>
      </c>
      <c r="F26" s="145" t="n">
        <v>0.9</v>
      </c>
      <c r="G26" s="145" t="n">
        <v>7.95752112676056</v>
      </c>
      <c r="H26" s="145" t="n">
        <v>0.4226</v>
      </c>
      <c r="I26" s="460" t="s">
        <v>261</v>
      </c>
      <c r="J26" s="217" t="n">
        <v>2.81733333333333</v>
      </c>
      <c r="K26" s="217" t="n">
        <v>0.2442</v>
      </c>
      <c r="L26" s="145" t="n">
        <v>0.0224189895211268</v>
      </c>
      <c r="M26" s="529" t="n">
        <v>0.00194322665915493</v>
      </c>
    </row>
    <row r="27" customFormat="false" ht="12" hidden="false" customHeight="true" outlineLevel="0" collapsed="false">
      <c r="A27" s="639" t="s">
        <v>359</v>
      </c>
      <c r="B27" s="1175"/>
      <c r="C27" s="1175"/>
      <c r="D27" s="1175"/>
      <c r="E27" s="1175"/>
      <c r="F27" s="1175"/>
      <c r="G27" s="1175"/>
      <c r="H27" s="1175"/>
      <c r="I27" s="1176"/>
      <c r="J27" s="1175"/>
      <c r="K27" s="1175"/>
      <c r="L27" s="79" t="n">
        <v>0.0624342087496374</v>
      </c>
      <c r="M27" s="131" t="n">
        <v>0.00389600502045257</v>
      </c>
    </row>
    <row r="28" customFormat="false" ht="12.75" hidden="false" customHeight="true" outlineLevel="0" collapsed="false">
      <c r="A28" s="1177" t="s">
        <v>1106</v>
      </c>
      <c r="B28" s="1057" t="n">
        <v>4140333.33333333</v>
      </c>
      <c r="C28" s="1057" t="n">
        <v>0.0617203365245141</v>
      </c>
      <c r="D28" s="1057" t="n">
        <v>0.2</v>
      </c>
      <c r="E28" s="1057" t="n">
        <v>0.1</v>
      </c>
      <c r="F28" s="1057" t="n">
        <v>0.9</v>
      </c>
      <c r="G28" s="1057" t="n">
        <v>22.9988489991297</v>
      </c>
      <c r="H28" s="1057" t="n">
        <v>0.4072</v>
      </c>
      <c r="I28" s="1058" t="s">
        <v>261</v>
      </c>
      <c r="J28" s="174" t="n">
        <v>2.71466666666667</v>
      </c>
      <c r="K28" s="174" t="n">
        <v>0.1694</v>
      </c>
      <c r="L28" s="1057" t="n">
        <v>0.0624342087496374</v>
      </c>
      <c r="M28" s="153" t="n">
        <v>0.00389600502045257</v>
      </c>
    </row>
    <row r="29" customFormat="false" ht="12.75" hidden="false" customHeight="true" outlineLevel="0" collapsed="false">
      <c r="A29" s="1179" t="s">
        <v>1107</v>
      </c>
      <c r="B29" s="535" t="n">
        <v>1341333.33333333</v>
      </c>
      <c r="C29" s="535" t="n">
        <v>0.101996772088085</v>
      </c>
      <c r="D29" s="535" t="n">
        <v>0.83</v>
      </c>
      <c r="E29" s="535" t="n">
        <v>0.1</v>
      </c>
      <c r="F29" s="535" t="n">
        <v>0.9</v>
      </c>
      <c r="G29" s="535" t="n">
        <v>12.3130503264736</v>
      </c>
      <c r="H29" s="535" t="n">
        <v>0.4235</v>
      </c>
      <c r="I29" s="538" t="s">
        <v>261</v>
      </c>
      <c r="J29" s="1180" t="n">
        <v>2.82333333333333</v>
      </c>
      <c r="K29" s="1181" t="n">
        <v>0.0603221335407669</v>
      </c>
      <c r="L29" s="535" t="n">
        <v>0.0347638454217438</v>
      </c>
      <c r="M29" s="539" t="n">
        <v>0.000742749466087725</v>
      </c>
    </row>
    <row r="30" customFormat="false" ht="12" hidden="false" customHeight="true" outlineLevel="0" collapsed="false">
      <c r="A30" s="647" t="s">
        <v>1108</v>
      </c>
      <c r="B30" s="98"/>
      <c r="C30" s="98"/>
      <c r="D30" s="98"/>
      <c r="E30" s="98"/>
      <c r="F30" s="98"/>
      <c r="G30" s="98"/>
      <c r="H30" s="98"/>
      <c r="I30" s="1174"/>
      <c r="J30" s="98"/>
      <c r="K30" s="98"/>
      <c r="L30" s="96" t="s">
        <v>113</v>
      </c>
      <c r="M30" s="100" t="s">
        <v>113</v>
      </c>
    </row>
    <row r="31" customFormat="false" ht="12.75" hidden="false" customHeight="true" outlineLevel="0" collapsed="false">
      <c r="A31" s="135" t="s">
        <v>119</v>
      </c>
      <c r="B31" s="531" t="s">
        <v>113</v>
      </c>
      <c r="C31" s="531" t="s">
        <v>113</v>
      </c>
      <c r="D31" s="531" t="s">
        <v>113</v>
      </c>
      <c r="E31" s="531" t="s">
        <v>113</v>
      </c>
      <c r="F31" s="531" t="s">
        <v>113</v>
      </c>
      <c r="G31" s="531" t="s">
        <v>113</v>
      </c>
      <c r="H31" s="531" t="s">
        <v>113</v>
      </c>
      <c r="I31" s="531" t="s">
        <v>113</v>
      </c>
      <c r="J31" s="160" t="s">
        <v>113</v>
      </c>
      <c r="K31" s="160" t="s">
        <v>113</v>
      </c>
      <c r="L31" s="531" t="s">
        <v>113</v>
      </c>
      <c r="M31" s="532" t="s">
        <v>113</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5" t="s">
        <v>459</v>
      </c>
      <c r="B34" s="187"/>
      <c r="C34" s="187"/>
      <c r="D34" s="187"/>
      <c r="E34" s="187"/>
      <c r="F34" s="187"/>
      <c r="G34" s="187"/>
      <c r="H34" s="187"/>
      <c r="I34" s="187"/>
      <c r="J34" s="187"/>
      <c r="K34" s="187"/>
      <c r="L34" s="187"/>
      <c r="M34" s="188"/>
      <c r="N34" s="280"/>
    </row>
    <row r="35" customFormat="false" ht="27" hidden="false" customHeight="true" outlineLevel="0" collapsed="false">
      <c r="A35" s="1173" t="s">
        <v>1109</v>
      </c>
      <c r="B35" s="1173"/>
      <c r="C35" s="1173"/>
      <c r="D35" s="1173"/>
      <c r="E35" s="1173"/>
      <c r="F35" s="1173"/>
      <c r="G35" s="1173"/>
      <c r="H35" s="1173"/>
      <c r="I35" s="1173"/>
      <c r="J35" s="1173"/>
      <c r="K35" s="1173"/>
      <c r="L35" s="1173"/>
      <c r="M35" s="117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0</v>
      </c>
      <c r="G1" s="114" t="s">
        <v>77</v>
      </c>
    </row>
    <row r="2" customFormat="false" ht="15.75" hidden="false" customHeight="true" outlineLevel="0" collapsed="false">
      <c r="A2" s="4" t="s">
        <v>221</v>
      </c>
      <c r="G2" s="114" t="s">
        <v>79</v>
      </c>
    </row>
    <row r="3" customFormat="false" ht="12.75" hidden="false" customHeight="false" outlineLevel="0" collapsed="false">
      <c r="G3" s="114" t="s">
        <v>80</v>
      </c>
    </row>
    <row r="4" customFormat="false" ht="16.5" hidden="false" customHeight="false" outlineLevel="0" collapsed="false">
      <c r="G4" s="1182"/>
    </row>
    <row r="5" customFormat="false" ht="33" hidden="false" customHeight="true" outlineLevel="0" collapsed="false">
      <c r="A5" s="1183" t="s">
        <v>81</v>
      </c>
      <c r="B5" s="1184" t="s">
        <v>1111</v>
      </c>
      <c r="C5" s="1185" t="s">
        <v>1112</v>
      </c>
      <c r="D5" s="1185" t="s">
        <v>1113</v>
      </c>
      <c r="E5" s="1186" t="s">
        <v>1114</v>
      </c>
      <c r="F5" s="1186" t="s">
        <v>86</v>
      </c>
      <c r="G5" s="1187" t="s">
        <v>87</v>
      </c>
    </row>
    <row r="6" customFormat="false" ht="13.5" hidden="false" customHeight="true" outlineLevel="0" collapsed="false">
      <c r="A6" s="1183"/>
      <c r="B6" s="1188" t="s">
        <v>89</v>
      </c>
      <c r="C6" s="1188"/>
      <c r="D6" s="1188"/>
      <c r="E6" s="1188"/>
      <c r="F6" s="1188"/>
      <c r="G6" s="1188"/>
    </row>
    <row r="7" customFormat="false" ht="14.25" hidden="false" customHeight="false" outlineLevel="0" collapsed="false">
      <c r="A7" s="1189" t="s">
        <v>1115</v>
      </c>
      <c r="B7" s="1190" t="n">
        <v>-84977.5592974044</v>
      </c>
      <c r="C7" s="1190" t="n">
        <v>0.116348336564727</v>
      </c>
      <c r="D7" s="1190" t="n">
        <v>0.042330317171602</v>
      </c>
      <c r="E7" s="1190" t="n">
        <v>0.0289104839874673</v>
      </c>
      <c r="F7" s="1190" t="n">
        <v>1.01804794494136</v>
      </c>
      <c r="G7" s="1190" t="s">
        <v>638</v>
      </c>
      <c r="H7" s="1191"/>
    </row>
    <row r="8" customFormat="false" ht="12.75" hidden="false" customHeight="false" outlineLevel="0" collapsed="false">
      <c r="A8" s="1192" t="s">
        <v>1116</v>
      </c>
      <c r="B8" s="1193" t="n">
        <v>-86436.2926474981</v>
      </c>
      <c r="C8" s="1193" t="n">
        <v>0.116348336564727</v>
      </c>
      <c r="D8" s="1193" t="n">
        <v>0.000799894813882496</v>
      </c>
      <c r="E8" s="1193" t="n">
        <v>0.0289104839874673</v>
      </c>
      <c r="F8" s="1193" t="n">
        <v>1.01804794494136</v>
      </c>
      <c r="G8" s="1193" t="s">
        <v>497</v>
      </c>
      <c r="H8" s="1191"/>
    </row>
    <row r="9" customFormat="false" ht="12.75" hidden="false" customHeight="false" outlineLevel="0" collapsed="false">
      <c r="A9" s="1194" t="s">
        <v>1117</v>
      </c>
      <c r="B9" s="1195" t="n">
        <v>-85997.1532430312</v>
      </c>
      <c r="C9" s="1195" t="n">
        <v>0.116348336564727</v>
      </c>
      <c r="D9" s="1195" t="n">
        <v>0.000799894813882496</v>
      </c>
      <c r="E9" s="1196" t="n">
        <v>0.0289104839874673</v>
      </c>
      <c r="F9" s="1196" t="n">
        <v>1.01804794494136</v>
      </c>
      <c r="G9" s="1196" t="s">
        <v>113</v>
      </c>
      <c r="H9" s="1191"/>
    </row>
    <row r="10" customFormat="false" ht="13.5" hidden="false" customHeight="false" outlineLevel="0" collapsed="false">
      <c r="A10" s="1197" t="s">
        <v>1118</v>
      </c>
      <c r="B10" s="1198" t="n">
        <v>-439.139404466967</v>
      </c>
      <c r="C10" s="1198" t="s">
        <v>185</v>
      </c>
      <c r="D10" s="1198" t="s">
        <v>185</v>
      </c>
      <c r="E10" s="1199" t="s">
        <v>185</v>
      </c>
      <c r="F10" s="1199" t="s">
        <v>185</v>
      </c>
      <c r="G10" s="1199" t="s">
        <v>185</v>
      </c>
      <c r="H10" s="1191"/>
    </row>
    <row r="11" customFormat="false" ht="12.75" hidden="false" customHeight="false" outlineLevel="0" collapsed="false">
      <c r="A11" s="1192" t="s">
        <v>1119</v>
      </c>
      <c r="B11" s="1193" t="n">
        <v>295.0044158471</v>
      </c>
      <c r="C11" s="1193" t="s">
        <v>130</v>
      </c>
      <c r="D11" s="1193" t="n">
        <v>0.0415304223577195</v>
      </c>
      <c r="E11" s="1193" t="s">
        <v>130</v>
      </c>
      <c r="F11" s="1193" t="s">
        <v>130</v>
      </c>
      <c r="G11" s="1193" t="s">
        <v>130</v>
      </c>
      <c r="H11" s="1191"/>
    </row>
    <row r="12" customFormat="false" ht="12.75" hidden="false" customHeight="false" outlineLevel="0" collapsed="false">
      <c r="A12" s="1194" t="s">
        <v>1120</v>
      </c>
      <c r="B12" s="1195" t="s">
        <v>638</v>
      </c>
      <c r="C12" s="1195" t="s">
        <v>130</v>
      </c>
      <c r="D12" s="1195" t="s">
        <v>130</v>
      </c>
      <c r="E12" s="1196" t="s">
        <v>130</v>
      </c>
      <c r="F12" s="1196" t="s">
        <v>130</v>
      </c>
      <c r="G12" s="1196" t="s">
        <v>130</v>
      </c>
      <c r="H12" s="1191"/>
    </row>
    <row r="13" customFormat="false" ht="13.5" hidden="false" customHeight="false" outlineLevel="0" collapsed="false">
      <c r="A13" s="1197" t="s">
        <v>1121</v>
      </c>
      <c r="B13" s="1198" t="n">
        <v>295.0044158471</v>
      </c>
      <c r="C13" s="1198" t="s">
        <v>118</v>
      </c>
      <c r="D13" s="1198" t="n">
        <v>0.0415304223577195</v>
      </c>
      <c r="E13" s="1199" t="s">
        <v>118</v>
      </c>
      <c r="F13" s="1199" t="s">
        <v>118</v>
      </c>
      <c r="G13" s="1199" t="s">
        <v>118</v>
      </c>
      <c r="H13" s="1191"/>
    </row>
    <row r="14" customFormat="false" ht="12.75" hidden="false" customHeight="false" outlineLevel="0" collapsed="false">
      <c r="A14" s="1192" t="s">
        <v>1122</v>
      </c>
      <c r="B14" s="1193" t="n">
        <v>-338.543072171802</v>
      </c>
      <c r="C14" s="1193" t="s">
        <v>130</v>
      </c>
      <c r="D14" s="1193" t="s">
        <v>130</v>
      </c>
      <c r="E14" s="1193" t="s">
        <v>130</v>
      </c>
      <c r="F14" s="1193" t="s">
        <v>130</v>
      </c>
      <c r="G14" s="1193" t="s">
        <v>130</v>
      </c>
      <c r="H14" s="1191"/>
    </row>
    <row r="15" customFormat="false" ht="12.75" hidden="false" customHeight="false" outlineLevel="0" collapsed="false">
      <c r="A15" s="1194" t="s">
        <v>1123</v>
      </c>
      <c r="B15" s="1195" t="s">
        <v>1124</v>
      </c>
      <c r="C15" s="1195" t="s">
        <v>113</v>
      </c>
      <c r="D15" s="1195" t="s">
        <v>113</v>
      </c>
      <c r="E15" s="1196" t="s">
        <v>118</v>
      </c>
      <c r="F15" s="1196" t="s">
        <v>118</v>
      </c>
      <c r="G15" s="1196" t="s">
        <v>118</v>
      </c>
      <c r="H15" s="1191"/>
    </row>
    <row r="16" customFormat="false" ht="13.5" hidden="false" customHeight="false" outlineLevel="0" collapsed="false">
      <c r="A16" s="1197" t="s">
        <v>1125</v>
      </c>
      <c r="B16" s="1198" t="n">
        <v>-338.543072171802</v>
      </c>
      <c r="C16" s="1198" t="s">
        <v>130</v>
      </c>
      <c r="D16" s="1198" t="s">
        <v>130</v>
      </c>
      <c r="E16" s="1199" t="s">
        <v>130</v>
      </c>
      <c r="F16" s="1199" t="s">
        <v>130</v>
      </c>
      <c r="G16" s="1199" t="s">
        <v>130</v>
      </c>
      <c r="H16" s="1191"/>
    </row>
    <row r="17" customFormat="false" ht="12.75" hidden="false" customHeight="false" outlineLevel="0" collapsed="false">
      <c r="A17" s="1192" t="s">
        <v>1126</v>
      </c>
      <c r="B17" s="1193" t="n">
        <v>23.3986771132849</v>
      </c>
      <c r="C17" s="1193" t="s">
        <v>130</v>
      </c>
      <c r="D17" s="1193" t="s">
        <v>130</v>
      </c>
      <c r="E17" s="1193" t="s">
        <v>130</v>
      </c>
      <c r="F17" s="1193" t="s">
        <v>130</v>
      </c>
      <c r="G17" s="1193" t="s">
        <v>130</v>
      </c>
      <c r="H17" s="1191"/>
    </row>
    <row r="18" customFormat="false" ht="13.5" hidden="false" customHeight="false" outlineLevel="0" collapsed="false">
      <c r="A18" s="1194" t="s">
        <v>1127</v>
      </c>
      <c r="B18" s="1195" t="s">
        <v>130</v>
      </c>
      <c r="C18" s="1195" t="s">
        <v>113</v>
      </c>
      <c r="D18" s="1195" t="s">
        <v>113</v>
      </c>
      <c r="E18" s="1196" t="s">
        <v>113</v>
      </c>
      <c r="F18" s="1196" t="s">
        <v>113</v>
      </c>
      <c r="G18" s="1196" t="s">
        <v>113</v>
      </c>
      <c r="H18" s="1191"/>
    </row>
    <row r="19" customFormat="false" ht="13.5" hidden="false" customHeight="false" outlineLevel="0" collapsed="false">
      <c r="A19" s="1197" t="s">
        <v>1128</v>
      </c>
      <c r="B19" s="1198" t="n">
        <v>23.3986771132849</v>
      </c>
      <c r="C19" s="1198" t="s">
        <v>130</v>
      </c>
      <c r="D19" s="1198" t="s">
        <v>130</v>
      </c>
      <c r="E19" s="1199" t="s">
        <v>130</v>
      </c>
      <c r="F19" s="1199" t="s">
        <v>130</v>
      </c>
      <c r="G19" s="1199" t="s">
        <v>130</v>
      </c>
      <c r="H19" s="1191"/>
    </row>
    <row r="20" customFormat="false" ht="12.75" hidden="false" customHeight="false" outlineLevel="0" collapsed="false">
      <c r="A20" s="1192" t="s">
        <v>1129</v>
      </c>
      <c r="B20" s="1193" t="n">
        <v>510.875617739583</v>
      </c>
      <c r="C20" s="1193" t="s">
        <v>130</v>
      </c>
      <c r="D20" s="1193" t="s">
        <v>130</v>
      </c>
      <c r="E20" s="1193" t="s">
        <v>130</v>
      </c>
      <c r="F20" s="1193" t="s">
        <v>130</v>
      </c>
      <c r="G20" s="1193" t="s">
        <v>130</v>
      </c>
      <c r="H20" s="1191"/>
    </row>
    <row r="21" customFormat="false" ht="13.5" hidden="false" customHeight="false" outlineLevel="0" collapsed="false">
      <c r="A21" s="1194" t="s">
        <v>1130</v>
      </c>
      <c r="B21" s="1195" t="n">
        <v>-1103.3521913697</v>
      </c>
      <c r="C21" s="1196" t="s">
        <v>113</v>
      </c>
      <c r="D21" s="1196" t="s">
        <v>113</v>
      </c>
      <c r="E21" s="1196" t="s">
        <v>113</v>
      </c>
      <c r="F21" s="1196" t="s">
        <v>113</v>
      </c>
      <c r="G21" s="1196" t="s">
        <v>113</v>
      </c>
      <c r="H21" s="1191"/>
    </row>
    <row r="22" customFormat="false" ht="13.5" hidden="false" customHeight="false" outlineLevel="0" collapsed="false">
      <c r="A22" s="1197" t="s">
        <v>1131</v>
      </c>
      <c r="B22" s="1198" t="n">
        <v>1614.22780910928</v>
      </c>
      <c r="C22" s="1199" t="s">
        <v>118</v>
      </c>
      <c r="D22" s="1199" t="s">
        <v>118</v>
      </c>
      <c r="E22" s="1199" t="s">
        <v>118</v>
      </c>
      <c r="F22" s="1199" t="s">
        <v>118</v>
      </c>
      <c r="G22" s="1199" t="s">
        <v>118</v>
      </c>
      <c r="H22" s="1191"/>
    </row>
    <row r="23" customFormat="false" ht="12.75" hidden="false" customHeight="false" outlineLevel="0" collapsed="false">
      <c r="A23" s="1192" t="s">
        <v>1132</v>
      </c>
      <c r="B23" s="1193" t="n">
        <v>737.659857298926</v>
      </c>
      <c r="C23" s="1193" t="s">
        <v>118</v>
      </c>
      <c r="D23" s="1193" t="s">
        <v>118</v>
      </c>
      <c r="E23" s="1193" t="s">
        <v>118</v>
      </c>
      <c r="F23" s="1193" t="s">
        <v>118</v>
      </c>
      <c r="G23" s="1193" t="s">
        <v>118</v>
      </c>
      <c r="H23" s="1191"/>
    </row>
    <row r="24" customFormat="false" ht="13.5" hidden="false" customHeight="false" outlineLevel="0" collapsed="false">
      <c r="A24" s="1194" t="s">
        <v>1133</v>
      </c>
      <c r="B24" s="683"/>
      <c r="C24" s="683"/>
      <c r="D24" s="683"/>
      <c r="E24" s="683"/>
      <c r="F24" s="683"/>
      <c r="G24" s="683"/>
      <c r="H24" s="1191"/>
    </row>
    <row r="25" customFormat="false" ht="13.5" hidden="false" customHeight="false" outlineLevel="0" collapsed="false">
      <c r="A25" s="1197" t="s">
        <v>1134</v>
      </c>
      <c r="B25" s="1198" t="n">
        <v>737.659857298926</v>
      </c>
      <c r="C25" s="1199" t="s">
        <v>118</v>
      </c>
      <c r="D25" s="1199" t="s">
        <v>118</v>
      </c>
      <c r="E25" s="1199" t="s">
        <v>118</v>
      </c>
      <c r="F25" s="1199" t="s">
        <v>118</v>
      </c>
      <c r="G25" s="1199" t="s">
        <v>118</v>
      </c>
      <c r="H25" s="1191"/>
    </row>
    <row r="26" customFormat="false" ht="14.25" hidden="false" customHeight="false" outlineLevel="0" collapsed="false">
      <c r="A26" s="1200" t="s">
        <v>1135</v>
      </c>
      <c r="B26" s="1193" t="n">
        <v>230.337854266667</v>
      </c>
      <c r="C26" s="1193" t="s">
        <v>527</v>
      </c>
      <c r="D26" s="1193" t="s">
        <v>527</v>
      </c>
      <c r="E26" s="1193" t="s">
        <v>527</v>
      </c>
      <c r="F26" s="1193" t="s">
        <v>527</v>
      </c>
      <c r="G26" s="1193" t="s">
        <v>527</v>
      </c>
      <c r="H26" s="1191"/>
    </row>
    <row r="27" customFormat="false" ht="12.75" hidden="false" customHeight="false" outlineLevel="0" collapsed="false">
      <c r="A27" s="1201" t="s">
        <v>1136</v>
      </c>
      <c r="B27" s="1196" t="s">
        <v>113</v>
      </c>
      <c r="C27" s="1196" t="s">
        <v>113</v>
      </c>
      <c r="D27" s="1196" t="s">
        <v>113</v>
      </c>
      <c r="E27" s="1196" t="s">
        <v>113</v>
      </c>
      <c r="F27" s="1196" t="s">
        <v>113</v>
      </c>
      <c r="G27" s="659" t="s">
        <v>113</v>
      </c>
    </row>
    <row r="28" customFormat="false" ht="13.5" hidden="false" customHeight="false" outlineLevel="0" collapsed="false">
      <c r="A28" s="1196" t="s">
        <v>1137</v>
      </c>
      <c r="B28" s="1196" t="n">
        <v>230.337854266667</v>
      </c>
      <c r="C28" s="1196" t="s">
        <v>261</v>
      </c>
      <c r="D28" s="1196" t="s">
        <v>261</v>
      </c>
      <c r="E28" s="1196" t="s">
        <v>261</v>
      </c>
      <c r="F28" s="1196" t="s">
        <v>261</v>
      </c>
      <c r="G28" s="659" t="s">
        <v>261</v>
      </c>
    </row>
    <row r="29" customFormat="false" ht="13.5" hidden="false" customHeight="true" outlineLevel="0" collapsed="false">
      <c r="A29" s="1202" t="s">
        <v>1138</v>
      </c>
      <c r="B29" s="1203"/>
      <c r="C29" s="1203"/>
      <c r="D29" s="1203"/>
      <c r="E29" s="1203"/>
      <c r="F29" s="1204"/>
      <c r="G29" s="1205"/>
    </row>
    <row r="30" customFormat="false" ht="14.25" hidden="false" customHeight="true" outlineLevel="0" collapsed="false">
      <c r="A30" s="1206" t="s">
        <v>1139</v>
      </c>
      <c r="B30" s="1196" t="n">
        <v>2462.21749247859</v>
      </c>
      <c r="C30" s="1196" t="s">
        <v>130</v>
      </c>
      <c r="D30" s="1196" t="n">
        <v>0.0385917041023081</v>
      </c>
      <c r="E30" s="1196" t="s">
        <v>130</v>
      </c>
      <c r="F30" s="1196" t="s">
        <v>130</v>
      </c>
      <c r="G30" s="659" t="s">
        <v>130</v>
      </c>
    </row>
    <row r="31" customFormat="false" ht="12.75" hidden="false" customHeight="true" outlineLevel="0" collapsed="false">
      <c r="A31" s="1207" t="s">
        <v>1140</v>
      </c>
      <c r="B31" s="1196" t="n">
        <v>197.267892354709</v>
      </c>
      <c r="C31" s="1196" t="s">
        <v>113</v>
      </c>
      <c r="D31" s="1196" t="n">
        <v>0.00264280390695836</v>
      </c>
      <c r="E31" s="1196" t="s">
        <v>113</v>
      </c>
      <c r="F31" s="1196" t="s">
        <v>113</v>
      </c>
      <c r="G31" s="659" t="s">
        <v>11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8" t="s">
        <v>1141</v>
      </c>
    </row>
    <row r="34" customFormat="false" ht="15.75" hidden="false" customHeight="true" outlineLevel="0" collapsed="false">
      <c r="A34" s="1209" t="s">
        <v>1142</v>
      </c>
    </row>
    <row r="35" customFormat="false" ht="16.5" hidden="false" customHeight="true" outlineLevel="0" collapsed="false">
      <c r="A35" s="1209" t="s">
        <v>1143</v>
      </c>
    </row>
    <row r="36" customFormat="false" ht="15.75" hidden="false" customHeight="true" outlineLevel="0" collapsed="false">
      <c r="A36" s="1210" t="s">
        <v>1144</v>
      </c>
    </row>
    <row r="37" customFormat="false" ht="15.75" hidden="false" customHeight="true" outlineLevel="0" collapsed="false">
      <c r="A37" s="1211" t="s">
        <v>1145</v>
      </c>
    </row>
    <row r="38" customFormat="false" ht="15.75" hidden="false" customHeight="true" outlineLevel="0" collapsed="false">
      <c r="A38" s="1211" t="s">
        <v>1146</v>
      </c>
    </row>
    <row r="39" customFormat="false" ht="15.75" hidden="false" customHeight="true" outlineLevel="0" collapsed="false">
      <c r="A39" s="1209" t="s">
        <v>1147</v>
      </c>
    </row>
    <row r="40" customFormat="false" ht="6.75" hidden="false" customHeight="true" outlineLevel="0" collapsed="false"/>
    <row r="41" customFormat="false" ht="6" hidden="false" customHeight="true" outlineLevel="0" collapsed="false">
      <c r="A41" s="1212"/>
      <c r="B41" s="1212"/>
      <c r="C41" s="1212"/>
      <c r="D41" s="1212"/>
      <c r="E41" s="1212"/>
      <c r="F41" s="1212"/>
      <c r="G41" s="1212"/>
      <c r="H41" s="191"/>
      <c r="I41" s="191"/>
    </row>
    <row r="42" customFormat="false" ht="15.75" hidden="false" customHeight="true" outlineLevel="0" collapsed="false">
      <c r="A42" s="1213" t="s">
        <v>459</v>
      </c>
      <c r="B42" s="1214"/>
      <c r="C42" s="1214"/>
      <c r="D42" s="1214"/>
      <c r="E42" s="1214"/>
      <c r="F42" s="1214"/>
      <c r="G42" s="1215"/>
    </row>
    <row r="43" customFormat="false" ht="12.75" hidden="false" customHeight="true" outlineLevel="0" collapsed="false">
      <c r="A43" s="1216" t="s">
        <v>1148</v>
      </c>
      <c r="B43" s="1216"/>
      <c r="C43" s="1216"/>
      <c r="D43" s="1216"/>
      <c r="E43" s="1216"/>
      <c r="F43" s="1216"/>
      <c r="G43" s="1216"/>
    </row>
    <row r="44" customFormat="false" ht="20.25" hidden="false" customHeight="true" outlineLevel="0" collapsed="false">
      <c r="A44" s="1216"/>
      <c r="B44" s="1216"/>
      <c r="C44" s="1216"/>
      <c r="D44" s="1216"/>
      <c r="E44" s="1216"/>
      <c r="F44" s="1216"/>
      <c r="G44" s="1216"/>
    </row>
    <row r="45" customFormat="false" ht="33.75" hidden="false" customHeight="true" outlineLevel="0" collapsed="false">
      <c r="A45" s="1217" t="s">
        <v>1149</v>
      </c>
      <c r="B45" s="1217"/>
      <c r="C45" s="1217"/>
      <c r="D45" s="1217"/>
      <c r="E45" s="1217"/>
      <c r="F45" s="1217"/>
      <c r="G45" s="1217"/>
    </row>
    <row r="46" customFormat="false" ht="24" hidden="false" customHeight="true" outlineLevel="0" collapsed="false">
      <c r="A46" s="690" t="s">
        <v>1150</v>
      </c>
      <c r="B46" s="690"/>
      <c r="C46" s="690"/>
      <c r="D46" s="690"/>
      <c r="E46" s="690"/>
      <c r="F46" s="690"/>
      <c r="G46" s="690"/>
      <c r="H46" s="280"/>
    </row>
    <row r="47" customFormat="false" ht="24" hidden="false" customHeight="true" outlineLevel="0" collapsed="false">
      <c r="A47" s="690" t="s">
        <v>1151</v>
      </c>
      <c r="B47" s="690"/>
      <c r="C47" s="690"/>
      <c r="D47" s="690"/>
      <c r="E47" s="690"/>
      <c r="F47" s="690"/>
      <c r="G47" s="690"/>
      <c r="H47" s="280"/>
    </row>
    <row r="48" customFormat="false" ht="24" hidden="false" customHeight="true" outlineLevel="0" collapsed="false">
      <c r="A48" s="690" t="s">
        <v>1152</v>
      </c>
      <c r="B48" s="690"/>
      <c r="C48" s="690"/>
      <c r="D48" s="690"/>
      <c r="E48" s="690"/>
      <c r="F48" s="690"/>
      <c r="G48" s="690"/>
      <c r="H48" s="280"/>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3</v>
      </c>
      <c r="Q1" s="114" t="s">
        <v>77</v>
      </c>
    </row>
    <row r="2" customFormat="false" ht="15.75" hidden="false" customHeight="true" outlineLevel="0" collapsed="false">
      <c r="A2" s="4" t="s">
        <v>1154</v>
      </c>
      <c r="Q2" s="114" t="s">
        <v>79</v>
      </c>
    </row>
    <row r="3" customFormat="false" ht="15.75" hidden="false" customHeight="true" outlineLevel="0" collapsed="false">
      <c r="A3" s="4" t="s">
        <v>221</v>
      </c>
      <c r="Q3" s="114" t="s">
        <v>80</v>
      </c>
    </row>
    <row r="4" customFormat="false" ht="12" hidden="false" customHeight="true" outlineLevel="0" collapsed="false">
      <c r="Q4" s="1218"/>
    </row>
    <row r="5" customFormat="false" ht="30" hidden="false" customHeight="true" outlineLevel="0" collapsed="false">
      <c r="A5" s="1219" t="s">
        <v>81</v>
      </c>
      <c r="B5" s="1219"/>
      <c r="C5" s="1220" t="s">
        <v>468</v>
      </c>
      <c r="D5" s="1220"/>
      <c r="E5" s="1220" t="s">
        <v>1155</v>
      </c>
      <c r="F5" s="1220"/>
      <c r="G5" s="1220"/>
      <c r="H5" s="1220"/>
      <c r="I5" s="1220"/>
      <c r="J5" s="1220"/>
      <c r="K5" s="1220" t="s">
        <v>1156</v>
      </c>
      <c r="L5" s="1220"/>
      <c r="M5" s="1220"/>
      <c r="N5" s="1220"/>
      <c r="O5" s="1220"/>
      <c r="P5" s="1220"/>
      <c r="Q5" s="1220" t="s">
        <v>1157</v>
      </c>
    </row>
    <row r="6" customFormat="false" ht="47.25" hidden="false" customHeight="true" outlineLevel="0" collapsed="false">
      <c r="A6" s="1221" t="s">
        <v>1158</v>
      </c>
      <c r="B6" s="1222" t="s">
        <v>1159</v>
      </c>
      <c r="C6" s="1223" t="s">
        <v>1160</v>
      </c>
      <c r="D6" s="1223" t="s">
        <v>1161</v>
      </c>
      <c r="E6" s="1224" t="s">
        <v>1162</v>
      </c>
      <c r="F6" s="1224"/>
      <c r="G6" s="1224"/>
      <c r="H6" s="1225" t="s">
        <v>1163</v>
      </c>
      <c r="I6" s="1226" t="s">
        <v>1164</v>
      </c>
      <c r="J6" s="1226"/>
      <c r="K6" s="1227" t="s">
        <v>1165</v>
      </c>
      <c r="L6" s="1227"/>
      <c r="M6" s="1227"/>
      <c r="N6" s="1225" t="s">
        <v>1166</v>
      </c>
      <c r="O6" s="1226" t="s">
        <v>1167</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168</v>
      </c>
      <c r="F8" s="1228" t="s">
        <v>1169</v>
      </c>
      <c r="G8" s="1228" t="s">
        <v>1170</v>
      </c>
      <c r="H8" s="1225"/>
      <c r="I8" s="1229" t="s">
        <v>1171</v>
      </c>
      <c r="J8" s="1230" t="s">
        <v>1172</v>
      </c>
      <c r="K8" s="1224" t="s">
        <v>1168</v>
      </c>
      <c r="L8" s="1228" t="s">
        <v>1169</v>
      </c>
      <c r="M8" s="1228" t="s">
        <v>1170</v>
      </c>
      <c r="N8" s="1225"/>
      <c r="O8" s="1229" t="s">
        <v>1173</v>
      </c>
      <c r="P8" s="1230" t="s">
        <v>1174</v>
      </c>
      <c r="Q8" s="1220"/>
    </row>
    <row r="9" customFormat="false" ht="15.95" hidden="false" customHeight="true" outlineLevel="0" collapsed="false">
      <c r="A9" s="1221"/>
      <c r="B9" s="1222"/>
      <c r="C9" s="1223"/>
      <c r="D9" s="1223"/>
      <c r="E9" s="1223" t="s">
        <v>1175</v>
      </c>
      <c r="F9" s="1223"/>
      <c r="G9" s="1223"/>
      <c r="H9" s="1223"/>
      <c r="I9" s="1223"/>
      <c r="J9" s="1223"/>
      <c r="K9" s="1223" t="s">
        <v>247</v>
      </c>
      <c r="L9" s="1223"/>
      <c r="M9" s="1223"/>
      <c r="N9" s="1223"/>
      <c r="O9" s="1223"/>
      <c r="P9" s="1223"/>
      <c r="Q9" s="1231" t="s">
        <v>89</v>
      </c>
    </row>
    <row r="10" customFormat="false" ht="14.25" hidden="false" customHeight="true" outlineLevel="0" collapsed="false">
      <c r="A10" s="1232" t="s">
        <v>1176</v>
      </c>
      <c r="B10" s="1233"/>
      <c r="C10" s="1234" t="n">
        <v>24986.40154</v>
      </c>
      <c r="D10" s="1234" t="s">
        <v>138</v>
      </c>
      <c r="E10" s="1234" t="n">
        <v>0.894789856868867</v>
      </c>
      <c r="F10" s="1235" t="n">
        <v>-7.63565618224582E-005</v>
      </c>
      <c r="G10" s="1235" t="n">
        <v>0.894713500307044</v>
      </c>
      <c r="H10" s="1235" t="n">
        <v>0.0166705945685699</v>
      </c>
      <c r="I10" s="1235" t="n">
        <v>0.0320704606221189</v>
      </c>
      <c r="J10" s="1235" t="s">
        <v>292</v>
      </c>
      <c r="K10" s="1234" t="n">
        <v>22357.5786576446</v>
      </c>
      <c r="L10" s="1235" t="n">
        <v>-1.90787571390977</v>
      </c>
      <c r="M10" s="1235" t="n">
        <v>22355.6707819307</v>
      </c>
      <c r="N10" s="1235" t="n">
        <v>416.53816980083</v>
      </c>
      <c r="O10" s="1235" t="n">
        <v>801.32540667702</v>
      </c>
      <c r="P10" s="1236" t="s">
        <v>292</v>
      </c>
      <c r="Q10" s="1237" t="n">
        <v>-86436.2926474981</v>
      </c>
      <c r="R10" s="1191"/>
    </row>
    <row r="11" customFormat="false" ht="12.75" hidden="false" customHeight="true" outlineLevel="0" collapsed="false">
      <c r="A11" s="1238" t="s">
        <v>1117</v>
      </c>
      <c r="B11" s="1239"/>
      <c r="C11" s="1240" t="n">
        <v>24950.2151314956</v>
      </c>
      <c r="D11" s="1241" t="s">
        <v>138</v>
      </c>
      <c r="E11" s="1240" t="n">
        <v>0.892026645723685</v>
      </c>
      <c r="F11" s="160" t="s">
        <v>292</v>
      </c>
      <c r="G11" s="157" t="n">
        <v>0.892026645723685</v>
      </c>
      <c r="H11" s="157" t="n">
        <v>0.0153420363139712</v>
      </c>
      <c r="I11" s="1242" t="n">
        <v>0.0326540369117528</v>
      </c>
      <c r="J11" s="161" t="s">
        <v>292</v>
      </c>
      <c r="K11" s="157" t="n">
        <v>22256.2567138324</v>
      </c>
      <c r="L11" s="160" t="s">
        <v>292</v>
      </c>
      <c r="M11" s="157" t="n">
        <v>22256.2567138324</v>
      </c>
      <c r="N11" s="157" t="n">
        <v>382.787106588801</v>
      </c>
      <c r="O11" s="1242" t="n">
        <v>814.725245860031</v>
      </c>
      <c r="P11" s="1243" t="s">
        <v>292</v>
      </c>
      <c r="Q11" s="1244" t="n">
        <v>-85997.1532430312</v>
      </c>
    </row>
    <row r="12" customFormat="false" ht="12.75" hidden="false" customHeight="true" outlineLevel="0" collapsed="false">
      <c r="A12" s="1245"/>
      <c r="B12" s="644" t="s">
        <v>1177</v>
      </c>
      <c r="C12" s="1246" t="n">
        <v>154.65033</v>
      </c>
      <c r="D12" s="1246" t="s">
        <v>138</v>
      </c>
      <c r="E12" s="1241" t="s">
        <v>261</v>
      </c>
      <c r="F12" s="160" t="s">
        <v>261</v>
      </c>
      <c r="G12" s="160" t="s">
        <v>261</v>
      </c>
      <c r="H12" s="160" t="s">
        <v>261</v>
      </c>
      <c r="I12" s="1247" t="s">
        <v>261</v>
      </c>
      <c r="J12" s="161" t="s">
        <v>261</v>
      </c>
      <c r="K12" s="531" t="s">
        <v>261</v>
      </c>
      <c r="L12" s="531" t="s">
        <v>261</v>
      </c>
      <c r="M12" s="160" t="s">
        <v>261</v>
      </c>
      <c r="N12" s="531" t="s">
        <v>261</v>
      </c>
      <c r="O12" s="1248" t="s">
        <v>261</v>
      </c>
      <c r="P12" s="1249" t="s">
        <v>261</v>
      </c>
      <c r="Q12" s="1250" t="s">
        <v>261</v>
      </c>
    </row>
    <row r="13" customFormat="false" ht="12.75" hidden="false" customHeight="true" outlineLevel="0" collapsed="false">
      <c r="A13" s="1245"/>
      <c r="B13" s="644" t="s">
        <v>1178</v>
      </c>
      <c r="C13" s="1246" t="n">
        <v>1193.13917</v>
      </c>
      <c r="D13" s="1246" t="s">
        <v>138</v>
      </c>
      <c r="E13" s="1240" t="n">
        <v>0.00162329202143726</v>
      </c>
      <c r="F13" s="160" t="s">
        <v>138</v>
      </c>
      <c r="G13" s="157" t="n">
        <v>0.00162329202143726</v>
      </c>
      <c r="H13" s="160" t="s">
        <v>261</v>
      </c>
      <c r="I13" s="1247" t="s">
        <v>261</v>
      </c>
      <c r="J13" s="161" t="s">
        <v>261</v>
      </c>
      <c r="K13" s="528" t="n">
        <v>1.93681329512527</v>
      </c>
      <c r="L13" s="531" t="s">
        <v>138</v>
      </c>
      <c r="M13" s="157" t="n">
        <v>1.93681329512527</v>
      </c>
      <c r="N13" s="531" t="s">
        <v>261</v>
      </c>
      <c r="O13" s="1248" t="s">
        <v>261</v>
      </c>
      <c r="P13" s="1249" t="s">
        <v>261</v>
      </c>
      <c r="Q13" s="1244" t="n">
        <v>-7.10164874879267</v>
      </c>
    </row>
    <row r="14" customFormat="false" ht="12.75" hidden="false" customHeight="true" outlineLevel="0" collapsed="false">
      <c r="A14" s="1245"/>
      <c r="B14" s="644" t="s">
        <v>1179</v>
      </c>
      <c r="C14" s="1246" t="n">
        <v>10296.2320414956</v>
      </c>
      <c r="D14" s="1246" t="s">
        <v>138</v>
      </c>
      <c r="E14" s="1240" t="n">
        <v>1.4665988227863</v>
      </c>
      <c r="F14" s="160" t="s">
        <v>138</v>
      </c>
      <c r="G14" s="157" t="n">
        <v>1.4665988227863</v>
      </c>
      <c r="H14" s="157" t="n">
        <v>-0.0262197351677017</v>
      </c>
      <c r="I14" s="1242" t="n">
        <v>0.0340714030372749</v>
      </c>
      <c r="J14" s="161" t="s">
        <v>138</v>
      </c>
      <c r="K14" s="528" t="n">
        <v>15100.4417911921</v>
      </c>
      <c r="L14" s="531" t="s">
        <v>138</v>
      </c>
      <c r="M14" s="157" t="n">
        <v>15100.4417911921</v>
      </c>
      <c r="N14" s="528" t="n">
        <v>-269.964477353219</v>
      </c>
      <c r="O14" s="1251" t="n">
        <v>350.807071651101</v>
      </c>
      <c r="P14" s="1249" t="s">
        <v>138</v>
      </c>
      <c r="Q14" s="1244" t="n">
        <v>-55664.7094134631</v>
      </c>
    </row>
    <row r="15" customFormat="false" ht="12.75" hidden="false" customHeight="true" outlineLevel="0" collapsed="false">
      <c r="A15" s="1245"/>
      <c r="B15" s="644" t="s">
        <v>1180</v>
      </c>
      <c r="C15" s="1246" t="n">
        <v>13306.19359</v>
      </c>
      <c r="D15" s="1246" t="s">
        <v>138</v>
      </c>
      <c r="E15" s="1240" t="n">
        <v>0.537635204309785</v>
      </c>
      <c r="F15" s="160" t="s">
        <v>138</v>
      </c>
      <c r="G15" s="157" t="n">
        <v>0.537635204309785</v>
      </c>
      <c r="H15" s="157" t="n">
        <v>0.0490562217907743</v>
      </c>
      <c r="I15" s="1242" t="n">
        <v>0.0348648297554891</v>
      </c>
      <c r="J15" s="161" t="s">
        <v>138</v>
      </c>
      <c r="K15" s="528" t="n">
        <v>7153.8781093452</v>
      </c>
      <c r="L15" s="531" t="s">
        <v>138</v>
      </c>
      <c r="M15" s="157" t="n">
        <v>7153.8781093452</v>
      </c>
      <c r="N15" s="528" t="n">
        <v>652.75158394202</v>
      </c>
      <c r="O15" s="1251" t="n">
        <v>463.91817420893</v>
      </c>
      <c r="P15" s="1249" t="s">
        <v>138</v>
      </c>
      <c r="Q15" s="1244" t="n">
        <v>-30325.3421808193</v>
      </c>
    </row>
    <row r="16" customFormat="false" ht="12.75" hidden="false" customHeight="true" outlineLevel="0" collapsed="false">
      <c r="A16" s="1252" t="s">
        <v>1181</v>
      </c>
      <c r="B16" s="1253"/>
      <c r="C16" s="1240" t="n">
        <v>36.1864085043737</v>
      </c>
      <c r="D16" s="1241" t="s">
        <v>138</v>
      </c>
      <c r="E16" s="1240" t="n">
        <v>2.8</v>
      </c>
      <c r="F16" s="157" t="n">
        <v>-0.052723544357246</v>
      </c>
      <c r="G16" s="157" t="n">
        <v>2.74727645564275</v>
      </c>
      <c r="H16" s="157" t="n">
        <v>0.9327</v>
      </c>
      <c r="I16" s="1242" t="n">
        <v>-0.370300334762202</v>
      </c>
      <c r="J16" s="161" t="s">
        <v>138</v>
      </c>
      <c r="K16" s="157" t="n">
        <v>101.321943812246</v>
      </c>
      <c r="L16" s="157" t="n">
        <v>-1.90787571390977</v>
      </c>
      <c r="M16" s="157" t="n">
        <v>99.4140680983367</v>
      </c>
      <c r="N16" s="157" t="n">
        <v>33.7510632120294</v>
      </c>
      <c r="O16" s="1242" t="n">
        <v>-13.3998391830114</v>
      </c>
      <c r="P16" s="1243" t="s">
        <v>138</v>
      </c>
      <c r="Q16" s="1244" t="n">
        <v>-439.139404466967</v>
      </c>
    </row>
    <row r="17" customFormat="false" ht="13.5" hidden="false" customHeight="true" outlineLevel="0" collapsed="false">
      <c r="A17" s="1254" t="s">
        <v>1182</v>
      </c>
      <c r="B17" s="1255"/>
      <c r="C17" s="1240" t="n">
        <v>28.3225672513963</v>
      </c>
      <c r="D17" s="1241" t="s">
        <v>138</v>
      </c>
      <c r="E17" s="1240" t="n">
        <v>3.57742795393137</v>
      </c>
      <c r="F17" s="157" t="n">
        <v>-0.0365382969876501</v>
      </c>
      <c r="G17" s="157" t="n">
        <v>3.54088965694372</v>
      </c>
      <c r="H17" s="157" t="n">
        <v>0.9327</v>
      </c>
      <c r="I17" s="1242" t="n">
        <v>0.161985773975227</v>
      </c>
      <c r="J17" s="161" t="s">
        <v>138</v>
      </c>
      <c r="K17" s="157" t="n">
        <v>101.321943812246</v>
      </c>
      <c r="L17" s="157" t="n">
        <v>-1.03485837368421</v>
      </c>
      <c r="M17" s="157" t="n">
        <v>100.287085438562</v>
      </c>
      <c r="N17" s="157" t="n">
        <v>26.4164584753773</v>
      </c>
      <c r="O17" s="1242" t="n">
        <v>4.58785297718284</v>
      </c>
      <c r="P17" s="1243" t="s">
        <v>138</v>
      </c>
      <c r="Q17" s="1244" t="n">
        <v>-481.401788600783</v>
      </c>
    </row>
    <row r="18" customFormat="false" ht="12.75" hidden="false" customHeight="true" outlineLevel="0" collapsed="false">
      <c r="A18" s="1256"/>
      <c r="B18" s="644" t="s">
        <v>1183</v>
      </c>
      <c r="C18" s="1246" t="n">
        <v>4.63746883537866</v>
      </c>
      <c r="D18" s="1246" t="s">
        <v>138</v>
      </c>
      <c r="E18" s="1241" t="s">
        <v>138</v>
      </c>
      <c r="F18" s="157" t="n">
        <v>-0.223151553232963</v>
      </c>
      <c r="G18" s="157" t="n">
        <v>-0.223151553232963</v>
      </c>
      <c r="H18" s="157" t="n">
        <v>0.9327</v>
      </c>
      <c r="I18" s="1242" t="n">
        <v>0.27448384774836</v>
      </c>
      <c r="J18" s="161" t="s">
        <v>138</v>
      </c>
      <c r="K18" s="531" t="s">
        <v>138</v>
      </c>
      <c r="L18" s="528" t="n">
        <v>-1.03485837368421</v>
      </c>
      <c r="M18" s="157" t="n">
        <v>-1.03485837368421</v>
      </c>
      <c r="N18" s="528" t="n">
        <v>4.32536718275768</v>
      </c>
      <c r="O18" s="1251" t="n">
        <v>1.27291028974784</v>
      </c>
      <c r="P18" s="1249" t="s">
        <v>138</v>
      </c>
      <c r="Q18" s="1244" t="n">
        <v>-16.7325366956781</v>
      </c>
    </row>
    <row r="19" customFormat="false" ht="12.75" hidden="false" customHeight="true" outlineLevel="0" collapsed="false">
      <c r="A19" s="1256"/>
      <c r="B19" s="644" t="s">
        <v>1184</v>
      </c>
      <c r="C19" s="1246" t="n">
        <v>10.35</v>
      </c>
      <c r="D19" s="1246" t="s">
        <v>138</v>
      </c>
      <c r="E19" s="1240" t="n">
        <v>9.78955978862284</v>
      </c>
      <c r="F19" s="160" t="s">
        <v>261</v>
      </c>
      <c r="G19" s="157" t="n">
        <v>9.78955978862284</v>
      </c>
      <c r="H19" s="157" t="n">
        <v>0.9327</v>
      </c>
      <c r="I19" s="1242" t="n">
        <v>0.578923428933194</v>
      </c>
      <c r="J19" s="161" t="s">
        <v>138</v>
      </c>
      <c r="K19" s="528" t="n">
        <v>101.321943812246</v>
      </c>
      <c r="L19" s="531" t="s">
        <v>261</v>
      </c>
      <c r="M19" s="157" t="n">
        <v>101.321943812246</v>
      </c>
      <c r="N19" s="528" t="n">
        <v>9.653445</v>
      </c>
      <c r="O19" s="1251" t="n">
        <v>5.99185748945856</v>
      </c>
      <c r="P19" s="1249" t="s">
        <v>138</v>
      </c>
      <c r="Q19" s="1244" t="n">
        <v>-428.879903106252</v>
      </c>
    </row>
    <row r="20" customFormat="false" ht="12.75" hidden="false" customHeight="true" outlineLevel="0" collapsed="false">
      <c r="A20" s="1256"/>
      <c r="B20" s="644" t="s">
        <v>1185</v>
      </c>
      <c r="C20" s="1246" t="n">
        <v>13.3350984160177</v>
      </c>
      <c r="D20" s="1246" t="s">
        <v>138</v>
      </c>
      <c r="E20" s="1241" t="s">
        <v>138</v>
      </c>
      <c r="F20" s="160" t="s">
        <v>261</v>
      </c>
      <c r="G20" s="160" t="s">
        <v>292</v>
      </c>
      <c r="H20" s="157" t="n">
        <v>0.9327</v>
      </c>
      <c r="I20" s="1242" t="n">
        <v>-0.200742035679927</v>
      </c>
      <c r="J20" s="161" t="s">
        <v>138</v>
      </c>
      <c r="K20" s="531" t="s">
        <v>138</v>
      </c>
      <c r="L20" s="531" t="s">
        <v>261</v>
      </c>
      <c r="M20" s="160" t="s">
        <v>292</v>
      </c>
      <c r="N20" s="528" t="n">
        <v>12.4376462926197</v>
      </c>
      <c r="O20" s="1251" t="n">
        <v>-2.67691480202356</v>
      </c>
      <c r="P20" s="1249" t="s">
        <v>138</v>
      </c>
      <c r="Q20" s="1244" t="n">
        <v>-35.7893487988524</v>
      </c>
    </row>
    <row r="21" customFormat="false" ht="12.75" hidden="false" customHeight="true" outlineLevel="0" collapsed="false">
      <c r="A21" s="1254" t="s">
        <v>1186</v>
      </c>
      <c r="B21" s="1255"/>
      <c r="C21" s="1240" t="n">
        <v>6.97467982979727</v>
      </c>
      <c r="D21" s="1241" t="s">
        <v>138</v>
      </c>
      <c r="E21" s="1241" t="s">
        <v>138</v>
      </c>
      <c r="F21" s="157" t="n">
        <v>-0.125169521975167</v>
      </c>
      <c r="G21" s="157" t="n">
        <v>-0.125169521975167</v>
      </c>
      <c r="H21" s="157" t="n">
        <v>0.9327</v>
      </c>
      <c r="I21" s="1242" t="n">
        <v>-2.59782839421385</v>
      </c>
      <c r="J21" s="161" t="s">
        <v>138</v>
      </c>
      <c r="K21" s="160" t="s">
        <v>138</v>
      </c>
      <c r="L21" s="157" t="n">
        <v>-0.873017340225564</v>
      </c>
      <c r="M21" s="157" t="n">
        <v>-0.873017340225564</v>
      </c>
      <c r="N21" s="157" t="n">
        <v>6.50528387725191</v>
      </c>
      <c r="O21" s="1242" t="n">
        <v>-18.1190213023979</v>
      </c>
      <c r="P21" s="1243" t="s">
        <v>138</v>
      </c>
      <c r="Q21" s="1244" t="n">
        <v>45.7847674730292</v>
      </c>
    </row>
    <row r="22" customFormat="false" ht="12.75" hidden="false" customHeight="true" outlineLevel="0" collapsed="false">
      <c r="A22" s="1254" t="s">
        <v>1187</v>
      </c>
      <c r="B22" s="1255"/>
      <c r="C22" s="1241" t="s">
        <v>138</v>
      </c>
      <c r="D22" s="1241" t="s">
        <v>138</v>
      </c>
      <c r="E22" s="1241" t="s">
        <v>138</v>
      </c>
      <c r="F22" s="160" t="s">
        <v>261</v>
      </c>
      <c r="G22" s="160" t="s">
        <v>292</v>
      </c>
      <c r="H22" s="160" t="s">
        <v>138</v>
      </c>
      <c r="I22" s="1247" t="s">
        <v>138</v>
      </c>
      <c r="J22" s="161" t="s">
        <v>138</v>
      </c>
      <c r="K22" s="160" t="s">
        <v>138</v>
      </c>
      <c r="L22" s="160" t="s">
        <v>261</v>
      </c>
      <c r="M22" s="160" t="s">
        <v>292</v>
      </c>
      <c r="N22" s="160" t="s">
        <v>138</v>
      </c>
      <c r="O22" s="1247" t="s">
        <v>138</v>
      </c>
      <c r="P22" s="1243" t="s">
        <v>138</v>
      </c>
      <c r="Q22" s="1250" t="s">
        <v>292</v>
      </c>
    </row>
    <row r="23" customFormat="false" ht="12.75" hidden="false" customHeight="true" outlineLevel="0" collapsed="false">
      <c r="A23" s="1254" t="s">
        <v>1188</v>
      </c>
      <c r="B23" s="1255"/>
      <c r="C23" s="1241" t="s">
        <v>138</v>
      </c>
      <c r="D23" s="1241" t="s">
        <v>138</v>
      </c>
      <c r="E23" s="1241" t="s">
        <v>138</v>
      </c>
      <c r="F23" s="160" t="s">
        <v>261</v>
      </c>
      <c r="G23" s="160" t="s">
        <v>292</v>
      </c>
      <c r="H23" s="160" t="s">
        <v>138</v>
      </c>
      <c r="I23" s="1247" t="s">
        <v>138</v>
      </c>
      <c r="J23" s="161" t="s">
        <v>138</v>
      </c>
      <c r="K23" s="160" t="s">
        <v>138</v>
      </c>
      <c r="L23" s="160" t="s">
        <v>261</v>
      </c>
      <c r="M23" s="160" t="s">
        <v>292</v>
      </c>
      <c r="N23" s="160" t="s">
        <v>138</v>
      </c>
      <c r="O23" s="1247" t="s">
        <v>138</v>
      </c>
      <c r="P23" s="1243" t="s">
        <v>138</v>
      </c>
      <c r="Q23" s="1250" t="s">
        <v>292</v>
      </c>
    </row>
    <row r="24" customFormat="false" ht="12.75" hidden="false" customHeight="true" outlineLevel="0" collapsed="false">
      <c r="A24" s="1254" t="s">
        <v>1189</v>
      </c>
      <c r="B24" s="1255"/>
      <c r="C24" s="1240" t="n">
        <v>0.889161423180148</v>
      </c>
      <c r="D24" s="1241" t="s">
        <v>138</v>
      </c>
      <c r="E24" s="1241" t="s">
        <v>138</v>
      </c>
      <c r="F24" s="160" t="s">
        <v>261</v>
      </c>
      <c r="G24" s="160" t="s">
        <v>292</v>
      </c>
      <c r="H24" s="157" t="n">
        <v>0.9327</v>
      </c>
      <c r="I24" s="1242" t="n">
        <v>0.1477</v>
      </c>
      <c r="J24" s="161" t="s">
        <v>138</v>
      </c>
      <c r="K24" s="160" t="s">
        <v>138</v>
      </c>
      <c r="L24" s="160" t="s">
        <v>261</v>
      </c>
      <c r="M24" s="160" t="s">
        <v>292</v>
      </c>
      <c r="N24" s="157" t="n">
        <v>0.829320859400124</v>
      </c>
      <c r="O24" s="1242" t="n">
        <v>0.131329142203708</v>
      </c>
      <c r="P24" s="1243" t="s">
        <v>138</v>
      </c>
      <c r="Q24" s="1244" t="n">
        <v>-3.52238333921405</v>
      </c>
    </row>
    <row r="25" customFormat="false" ht="12" hidden="false" customHeight="true" outlineLevel="0" collapsed="false">
      <c r="A25" s="1257"/>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8" t="s">
        <v>1190</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191</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1" t="s">
        <v>1192</v>
      </c>
      <c r="B28" s="1262"/>
      <c r="C28" s="1262"/>
      <c r="D28" s="1262"/>
      <c r="E28" s="1262"/>
      <c r="F28" s="1262"/>
      <c r="G28" s="1262"/>
      <c r="H28" s="1262"/>
      <c r="I28" s="1262"/>
      <c r="J28" s="1262"/>
      <c r="K28" s="1262"/>
      <c r="L28" s="1262"/>
      <c r="M28" s="1262"/>
      <c r="N28" s="1262"/>
      <c r="O28" s="1262"/>
      <c r="P28" s="1262"/>
      <c r="Q28" s="1262"/>
    </row>
    <row r="29" customFormat="false" ht="15" hidden="false" customHeight="true" outlineLevel="0" collapsed="false">
      <c r="A29" s="1263" t="s">
        <v>1193</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194</v>
      </c>
      <c r="B30" s="1264"/>
      <c r="C30" s="1264"/>
      <c r="D30" s="1264"/>
      <c r="E30" s="1264"/>
      <c r="F30" s="1264"/>
      <c r="G30" s="1264"/>
      <c r="H30" s="1264"/>
      <c r="I30" s="1264"/>
      <c r="J30" s="1264"/>
      <c r="K30" s="1264"/>
      <c r="L30" s="1264"/>
      <c r="M30" s="1264"/>
      <c r="N30" s="1264"/>
      <c r="O30" s="1264"/>
      <c r="P30" s="1264"/>
      <c r="Q30" s="1264"/>
    </row>
    <row r="31" customFormat="false" ht="15" hidden="false" customHeight="true" outlineLevel="0" collapsed="false">
      <c r="A31" s="1265" t="s">
        <v>1195</v>
      </c>
      <c r="B31" s="1264"/>
      <c r="C31" s="1264"/>
      <c r="D31" s="1264"/>
      <c r="E31" s="1264"/>
      <c r="F31" s="1264"/>
      <c r="G31" s="1264"/>
      <c r="H31" s="1264"/>
      <c r="I31" s="1264"/>
      <c r="J31" s="1264"/>
      <c r="K31" s="1264"/>
      <c r="L31" s="1264"/>
      <c r="M31" s="1264"/>
      <c r="N31" s="1264"/>
      <c r="O31" s="1264"/>
      <c r="P31" s="1264"/>
      <c r="Q31" s="1264"/>
    </row>
    <row r="32" customFormat="false" ht="15" hidden="false" customHeight="true" outlineLevel="0" collapsed="false">
      <c r="A32" s="1266" t="s">
        <v>1196</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0" t="s">
        <v>1197</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7" t="s">
        <v>1198</v>
      </c>
      <c r="B34" s="1268"/>
      <c r="C34" s="1268"/>
      <c r="D34" s="1268"/>
      <c r="E34" s="1268"/>
      <c r="F34" s="1268"/>
      <c r="G34" s="1268"/>
      <c r="H34" s="1268"/>
      <c r="I34" s="1268"/>
      <c r="J34" s="1268"/>
      <c r="K34" s="1268"/>
      <c r="L34" s="1268"/>
      <c r="M34" s="1268"/>
      <c r="N34" s="1268"/>
      <c r="O34" s="1268"/>
      <c r="P34" s="1268"/>
      <c r="Q34" s="1268"/>
    </row>
    <row r="35" customFormat="false" ht="15" hidden="false" customHeight="true" outlineLevel="0" collapsed="false">
      <c r="A35" s="1265" t="s">
        <v>1199</v>
      </c>
      <c r="B35" s="1268"/>
      <c r="C35" s="1268"/>
      <c r="D35" s="1268"/>
      <c r="E35" s="1268"/>
      <c r="F35" s="1268"/>
      <c r="G35" s="1268"/>
      <c r="H35" s="1268"/>
      <c r="I35" s="1268"/>
      <c r="J35" s="1268"/>
      <c r="K35" s="1268"/>
      <c r="L35" s="1268"/>
      <c r="M35" s="1268"/>
      <c r="N35" s="1268"/>
      <c r="O35" s="1268"/>
      <c r="P35" s="1268"/>
      <c r="Q35" s="1268"/>
    </row>
    <row r="36" customFormat="false" ht="15" hidden="false" customHeight="true" outlineLevel="0" collapsed="false">
      <c r="A36" s="1266" t="s">
        <v>1200</v>
      </c>
      <c r="B36" s="1268"/>
      <c r="C36" s="1268"/>
      <c r="D36" s="1268"/>
      <c r="E36" s="1268"/>
      <c r="F36" s="1268"/>
      <c r="G36" s="1268"/>
      <c r="H36" s="1268"/>
      <c r="I36" s="1268"/>
      <c r="J36" s="1268"/>
      <c r="K36" s="1268"/>
      <c r="L36" s="1268"/>
      <c r="M36" s="1268"/>
      <c r="N36" s="1268"/>
      <c r="O36" s="1268"/>
      <c r="P36" s="1268"/>
      <c r="Q36" s="1268"/>
    </row>
    <row r="37" customFormat="false" ht="15" hidden="false" customHeight="true" outlineLevel="0" collapsed="false">
      <c r="A37" s="1269" t="s">
        <v>1201</v>
      </c>
      <c r="B37" s="1268"/>
      <c r="C37" s="1268"/>
      <c r="D37" s="1268"/>
      <c r="E37" s="1268"/>
      <c r="F37" s="1268"/>
      <c r="G37" s="1268"/>
      <c r="H37" s="1268"/>
      <c r="I37" s="1268"/>
      <c r="J37" s="1268"/>
      <c r="K37" s="1268"/>
      <c r="L37" s="1268"/>
      <c r="M37" s="1268"/>
      <c r="N37" s="1268"/>
      <c r="O37" s="1268"/>
      <c r="P37" s="1268"/>
      <c r="Q37" s="1268"/>
    </row>
    <row r="38" customFormat="false" ht="9.75" hidden="false" customHeight="true" outlineLevel="0" collapsed="false">
      <c r="B38" s="1270"/>
      <c r="C38" s="1270"/>
      <c r="D38" s="1270"/>
      <c r="E38" s="1270"/>
      <c r="F38" s="1270"/>
      <c r="G38" s="1270"/>
      <c r="H38" s="1270"/>
      <c r="I38" s="1270"/>
      <c r="J38" s="1270"/>
      <c r="K38" s="1270"/>
      <c r="L38" s="1270"/>
      <c r="M38" s="1270"/>
      <c r="N38" s="1270"/>
      <c r="O38" s="1270"/>
      <c r="P38" s="1270"/>
      <c r="Q38" s="1270"/>
    </row>
    <row r="39" customFormat="false" ht="15.75" hidden="false" customHeight="true" outlineLevel="0" collapsed="false">
      <c r="A39" s="1271" t="s">
        <v>459</v>
      </c>
      <c r="B39" s="1272"/>
      <c r="C39" s="1272"/>
      <c r="D39" s="1272"/>
      <c r="E39" s="1272"/>
      <c r="F39" s="1272"/>
      <c r="G39" s="1272"/>
      <c r="H39" s="1272"/>
      <c r="I39" s="1272"/>
      <c r="J39" s="1272"/>
      <c r="K39" s="1272"/>
      <c r="L39" s="1272"/>
      <c r="M39" s="1272"/>
      <c r="N39" s="1272"/>
      <c r="O39" s="1272"/>
      <c r="P39" s="1272"/>
      <c r="Q39" s="1273"/>
    </row>
    <row r="40" customFormat="false" ht="28.5" hidden="false" customHeight="true" outlineLevel="0" collapsed="false">
      <c r="A40" s="1274" t="s">
        <v>1202</v>
      </c>
      <c r="B40" s="1274"/>
      <c r="C40" s="1274"/>
      <c r="D40" s="1274"/>
      <c r="E40" s="1274"/>
      <c r="F40" s="1274"/>
      <c r="G40" s="1274"/>
      <c r="H40" s="1274"/>
      <c r="I40" s="1274"/>
      <c r="J40" s="1274"/>
      <c r="K40" s="1274"/>
      <c r="L40" s="1274"/>
      <c r="M40" s="1274"/>
      <c r="N40" s="1274"/>
      <c r="O40" s="1274"/>
      <c r="P40" s="1274"/>
      <c r="Q40" s="1274"/>
      <c r="R40" s="280"/>
    </row>
    <row r="41" customFormat="false" ht="24" hidden="false" customHeight="true" outlineLevel="0" collapsed="false">
      <c r="A41" s="690" t="s">
        <v>1203</v>
      </c>
      <c r="B41" s="690"/>
      <c r="C41" s="690"/>
      <c r="D41" s="690"/>
      <c r="E41" s="690"/>
      <c r="F41" s="690"/>
      <c r="G41" s="690"/>
      <c r="H41" s="690"/>
      <c r="I41" s="690"/>
      <c r="J41" s="690"/>
      <c r="K41" s="690"/>
      <c r="L41" s="690"/>
      <c r="M41" s="690"/>
      <c r="N41" s="690"/>
      <c r="O41" s="690"/>
      <c r="P41" s="690"/>
      <c r="Q41" s="690"/>
    </row>
    <row r="42" customFormat="false" ht="12.75" hidden="false" customHeight="true" outlineLevel="0" collapsed="false">
      <c r="A42" s="690" t="s">
        <v>1204</v>
      </c>
      <c r="B42" s="690"/>
      <c r="C42" s="690"/>
      <c r="D42" s="690"/>
      <c r="E42" s="690"/>
      <c r="F42" s="690"/>
      <c r="G42" s="690"/>
      <c r="H42" s="690"/>
      <c r="I42" s="690"/>
      <c r="J42" s="690"/>
      <c r="K42" s="690"/>
      <c r="L42" s="690"/>
      <c r="M42" s="690"/>
      <c r="N42" s="690"/>
      <c r="O42" s="690"/>
      <c r="P42" s="690"/>
      <c r="Q42" s="690"/>
    </row>
    <row r="43" customFormat="false" ht="12.75" hidden="false" customHeight="true" outlineLevel="0" collapsed="false">
      <c r="A43" s="690" t="s">
        <v>1205</v>
      </c>
      <c r="B43" s="690"/>
      <c r="C43" s="690"/>
      <c r="D43" s="690"/>
      <c r="E43" s="690"/>
      <c r="F43" s="690"/>
      <c r="G43" s="690"/>
      <c r="H43" s="690"/>
      <c r="I43" s="690"/>
      <c r="J43" s="690"/>
      <c r="K43" s="690"/>
      <c r="L43" s="690"/>
      <c r="M43" s="690"/>
      <c r="N43" s="690"/>
      <c r="O43" s="690"/>
      <c r="P43" s="690"/>
      <c r="Q43" s="690"/>
    </row>
    <row r="44" customFormat="false" ht="12.75" hidden="false" customHeight="true" outlineLevel="0" collapsed="false">
      <c r="A44" s="690" t="s">
        <v>1206</v>
      </c>
      <c r="B44" s="690"/>
      <c r="C44" s="690"/>
      <c r="D44" s="690"/>
      <c r="E44" s="690"/>
      <c r="F44" s="690"/>
      <c r="G44" s="690"/>
      <c r="H44" s="690"/>
      <c r="I44" s="690"/>
      <c r="J44" s="690"/>
      <c r="K44" s="690"/>
      <c r="L44" s="690"/>
      <c r="M44" s="690"/>
      <c r="N44" s="690"/>
      <c r="O44" s="690"/>
      <c r="P44" s="690"/>
      <c r="Q44" s="690"/>
    </row>
    <row r="45" customFormat="false" ht="12.75" hidden="false" customHeight="true" outlineLevel="0" collapsed="false">
      <c r="A45" s="690" t="s">
        <v>1207</v>
      </c>
      <c r="B45" s="690"/>
      <c r="C45" s="690"/>
      <c r="D45" s="690"/>
      <c r="E45" s="690"/>
      <c r="F45" s="690"/>
      <c r="G45" s="690"/>
      <c r="H45" s="690"/>
      <c r="I45" s="690"/>
      <c r="J45" s="690"/>
      <c r="K45" s="690"/>
      <c r="L45" s="690"/>
      <c r="M45" s="690"/>
      <c r="N45" s="690"/>
      <c r="O45" s="690"/>
      <c r="P45" s="690"/>
      <c r="Q45" s="690"/>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8</v>
      </c>
      <c r="Q1" s="114" t="s">
        <v>77</v>
      </c>
    </row>
    <row r="2" customFormat="false" ht="15.75" hidden="false" customHeight="true" outlineLevel="0" collapsed="false">
      <c r="A2" s="4" t="s">
        <v>1209</v>
      </c>
      <c r="Q2" s="114" t="s">
        <v>79</v>
      </c>
    </row>
    <row r="3" customFormat="false" ht="15.75" hidden="false" customHeight="true" outlineLevel="0" collapsed="false">
      <c r="A3" s="4" t="s">
        <v>221</v>
      </c>
      <c r="Q3" s="114" t="s">
        <v>80</v>
      </c>
    </row>
    <row r="4" customFormat="false" ht="12" hidden="false" customHeight="true" outlineLevel="0" collapsed="false">
      <c r="A4" s="1275"/>
      <c r="B4" s="1276"/>
      <c r="C4" s="1276"/>
      <c r="D4" s="1276"/>
      <c r="E4" s="1276"/>
      <c r="F4" s="1276"/>
      <c r="G4" s="1276"/>
      <c r="H4" s="1276"/>
      <c r="I4" s="1276"/>
      <c r="J4" s="1276"/>
      <c r="K4" s="1276"/>
      <c r="L4" s="1276"/>
      <c r="M4" s="1276"/>
      <c r="N4" s="1277"/>
      <c r="O4" s="1277"/>
      <c r="P4" s="1277"/>
      <c r="Q4" s="1277"/>
    </row>
    <row r="5" customFormat="false" ht="30" hidden="false" customHeight="true" outlineLevel="0" collapsed="false">
      <c r="A5" s="1278" t="s">
        <v>81</v>
      </c>
      <c r="B5" s="1278"/>
      <c r="C5" s="1279" t="s">
        <v>468</v>
      </c>
      <c r="D5" s="1279"/>
      <c r="E5" s="1279" t="s">
        <v>1155</v>
      </c>
      <c r="F5" s="1279"/>
      <c r="G5" s="1279"/>
      <c r="H5" s="1279"/>
      <c r="I5" s="1279"/>
      <c r="J5" s="1279"/>
      <c r="K5" s="1279" t="s">
        <v>1156</v>
      </c>
      <c r="L5" s="1279"/>
      <c r="M5" s="1279"/>
      <c r="N5" s="1279"/>
      <c r="O5" s="1279"/>
      <c r="P5" s="1279"/>
      <c r="Q5" s="1279" t="s">
        <v>1210</v>
      </c>
    </row>
    <row r="6" customFormat="false" ht="47.25" hidden="false" customHeight="true" outlineLevel="0" collapsed="false">
      <c r="A6" s="1280" t="s">
        <v>1158</v>
      </c>
      <c r="B6" s="1281" t="s">
        <v>1211</v>
      </c>
      <c r="C6" s="1282" t="s">
        <v>1160</v>
      </c>
      <c r="D6" s="1282" t="s">
        <v>1161</v>
      </c>
      <c r="E6" s="1283" t="s">
        <v>1162</v>
      </c>
      <c r="F6" s="1283"/>
      <c r="G6" s="1283"/>
      <c r="H6" s="1284" t="s">
        <v>1163</v>
      </c>
      <c r="I6" s="1285" t="s">
        <v>1164</v>
      </c>
      <c r="J6" s="1285"/>
      <c r="K6" s="1286" t="s">
        <v>1212</v>
      </c>
      <c r="L6" s="1286"/>
      <c r="M6" s="1286"/>
      <c r="N6" s="1284" t="s">
        <v>1213</v>
      </c>
      <c r="O6" s="1285" t="s">
        <v>1214</v>
      </c>
      <c r="P6" s="1285"/>
      <c r="Q6" s="1279"/>
    </row>
    <row r="7" customFormat="false" ht="12.75" hidden="false" customHeight="true" outlineLevel="0" collapsed="false">
      <c r="A7" s="1280"/>
      <c r="B7" s="1281"/>
      <c r="C7" s="1282"/>
      <c r="D7" s="1282"/>
      <c r="E7" s="1283"/>
      <c r="F7" s="1283"/>
      <c r="G7" s="1283"/>
      <c r="H7" s="1284"/>
      <c r="I7" s="1285"/>
      <c r="J7" s="1285"/>
      <c r="K7" s="1286"/>
      <c r="L7" s="1286"/>
      <c r="M7" s="1286"/>
      <c r="N7" s="1284"/>
      <c r="O7" s="1285"/>
      <c r="P7" s="1285"/>
      <c r="Q7" s="1279"/>
    </row>
    <row r="8" customFormat="false" ht="25.5" hidden="false" customHeight="true" outlineLevel="0" collapsed="false">
      <c r="A8" s="1280"/>
      <c r="B8" s="1281"/>
      <c r="C8" s="1282"/>
      <c r="D8" s="1282"/>
      <c r="E8" s="1283" t="s">
        <v>1168</v>
      </c>
      <c r="F8" s="1287" t="s">
        <v>1169</v>
      </c>
      <c r="G8" s="1287" t="s">
        <v>1170</v>
      </c>
      <c r="H8" s="1284"/>
      <c r="I8" s="1288" t="s">
        <v>1171</v>
      </c>
      <c r="J8" s="1289" t="s">
        <v>1172</v>
      </c>
      <c r="K8" s="1283" t="s">
        <v>1168</v>
      </c>
      <c r="L8" s="1287" t="s">
        <v>1169</v>
      </c>
      <c r="M8" s="1287" t="s">
        <v>1170</v>
      </c>
      <c r="N8" s="1284"/>
      <c r="O8" s="1288" t="s">
        <v>1173</v>
      </c>
      <c r="P8" s="1289" t="s">
        <v>1215</v>
      </c>
      <c r="Q8" s="1279"/>
    </row>
    <row r="9" customFormat="false" ht="15.95" hidden="false" customHeight="true" outlineLevel="0" collapsed="false">
      <c r="A9" s="1280"/>
      <c r="B9" s="1281"/>
      <c r="C9" s="1282"/>
      <c r="D9" s="1282"/>
      <c r="E9" s="1290" t="s">
        <v>1175</v>
      </c>
      <c r="F9" s="1290"/>
      <c r="G9" s="1290"/>
      <c r="H9" s="1290"/>
      <c r="I9" s="1290"/>
      <c r="J9" s="1290"/>
      <c r="K9" s="1282" t="s">
        <v>247</v>
      </c>
      <c r="L9" s="1282"/>
      <c r="M9" s="1282"/>
      <c r="N9" s="1282"/>
      <c r="O9" s="1282"/>
      <c r="P9" s="1282"/>
      <c r="Q9" s="1291" t="s">
        <v>89</v>
      </c>
    </row>
    <row r="10" customFormat="false" ht="14.25" hidden="false" customHeight="true" outlineLevel="0" collapsed="false">
      <c r="A10" s="1292" t="s">
        <v>1216</v>
      </c>
      <c r="B10" s="1293"/>
      <c r="C10" s="1294" t="n">
        <v>4023.46443458646</v>
      </c>
      <c r="D10" s="1295" t="n">
        <v>181.564480723955</v>
      </c>
      <c r="E10" s="1296" t="s">
        <v>292</v>
      </c>
      <c r="F10" s="1297" t="n">
        <v>-0.0103012548084489</v>
      </c>
      <c r="G10" s="1297" t="n">
        <v>-0.0103012548084489</v>
      </c>
      <c r="H10" s="1297" t="n">
        <v>-0.00375738330345523</v>
      </c>
      <c r="I10" s="1298" t="n">
        <v>-0.00621862089628182</v>
      </c>
      <c r="J10" s="1299" t="s">
        <v>508</v>
      </c>
      <c r="K10" s="1300" t="s">
        <v>292</v>
      </c>
      <c r="L10" s="1301" t="n">
        <v>-41.4467323534071</v>
      </c>
      <c r="M10" s="1302" t="n">
        <v>-41.4467323534071</v>
      </c>
      <c r="N10" s="1301" t="n">
        <v>-15.1176980885611</v>
      </c>
      <c r="O10" s="1303" t="n">
        <v>-23.8913193345136</v>
      </c>
      <c r="P10" s="1299" t="s">
        <v>508</v>
      </c>
      <c r="Q10" s="1304" t="n">
        <v>295.0044158471</v>
      </c>
    </row>
    <row r="11" customFormat="false" ht="12.75" hidden="false" customHeight="true" outlineLevel="0" collapsed="false">
      <c r="A11" s="1305" t="s">
        <v>1120</v>
      </c>
      <c r="B11" s="1306"/>
      <c r="C11" s="1307" t="n">
        <v>3924.98129099501</v>
      </c>
      <c r="D11" s="1308" t="n">
        <v>181.564480723955</v>
      </c>
      <c r="E11" s="1241" t="s">
        <v>261</v>
      </c>
      <c r="F11" s="160" t="s">
        <v>261</v>
      </c>
      <c r="G11" s="160" t="s">
        <v>261</v>
      </c>
      <c r="H11" s="160" t="s">
        <v>261</v>
      </c>
      <c r="I11" s="1247" t="s">
        <v>113</v>
      </c>
      <c r="J11" s="161" t="s">
        <v>113</v>
      </c>
      <c r="K11" s="1309" t="s">
        <v>261</v>
      </c>
      <c r="L11" s="1310" t="s">
        <v>261</v>
      </c>
      <c r="M11" s="1311" t="s">
        <v>261</v>
      </c>
      <c r="N11" s="1310" t="s">
        <v>261</v>
      </c>
      <c r="O11" s="1312" t="s">
        <v>113</v>
      </c>
      <c r="P11" s="1313" t="s">
        <v>113</v>
      </c>
      <c r="Q11" s="1314" t="s">
        <v>527</v>
      </c>
    </row>
    <row r="12" customFormat="false" ht="12.75" hidden="false" customHeight="true" outlineLevel="0" collapsed="false">
      <c r="A12" s="1315" t="s">
        <v>1217</v>
      </c>
      <c r="B12" s="1316"/>
      <c r="C12" s="1317" t="n">
        <v>98.483143591454</v>
      </c>
      <c r="D12" s="1318" t="s">
        <v>138</v>
      </c>
      <c r="E12" s="1241" t="s">
        <v>292</v>
      </c>
      <c r="F12" s="157" t="n">
        <v>-0.420851029343093</v>
      </c>
      <c r="G12" s="157" t="n">
        <v>-0.420851029343093</v>
      </c>
      <c r="H12" s="157" t="n">
        <v>-0.153505437958755</v>
      </c>
      <c r="I12" s="1242" t="n">
        <v>-0.242592980516787</v>
      </c>
      <c r="J12" s="161" t="s">
        <v>508</v>
      </c>
      <c r="K12" s="1319" t="s">
        <v>292</v>
      </c>
      <c r="L12" s="1320" t="n">
        <v>-41.4467323534071</v>
      </c>
      <c r="M12" s="1321" t="n">
        <v>-41.4467323534071</v>
      </c>
      <c r="N12" s="1320" t="n">
        <v>-15.1176980885611</v>
      </c>
      <c r="O12" s="1322" t="n">
        <v>-23.8913193345136</v>
      </c>
      <c r="P12" s="1323" t="s">
        <v>508</v>
      </c>
      <c r="Q12" s="1324" t="n">
        <v>295.0044158471</v>
      </c>
    </row>
    <row r="13" customFormat="false" ht="12.75" hidden="false" customHeight="true" outlineLevel="0" collapsed="false">
      <c r="A13" s="1325" t="s">
        <v>1218</v>
      </c>
      <c r="B13" s="1326"/>
      <c r="C13" s="1327" t="n">
        <v>47.4797167249334</v>
      </c>
      <c r="D13" s="1328" t="s">
        <v>138</v>
      </c>
      <c r="E13" s="1241" t="s">
        <v>261</v>
      </c>
      <c r="F13" s="157" t="n">
        <v>-0.871407906689813</v>
      </c>
      <c r="G13" s="157" t="n">
        <v>-0.871407906689813</v>
      </c>
      <c r="H13" s="157" t="n">
        <v>-0.318403291581186</v>
      </c>
      <c r="I13" s="1242" t="n">
        <v>-0.467583979021055</v>
      </c>
      <c r="J13" s="161" t="s">
        <v>113</v>
      </c>
      <c r="K13" s="1329" t="s">
        <v>261</v>
      </c>
      <c r="L13" s="1330" t="n">
        <v>-41.3742005614995</v>
      </c>
      <c r="M13" s="1321" t="n">
        <v>-41.3742005614995</v>
      </c>
      <c r="N13" s="1330" t="n">
        <v>-15.1176980885611</v>
      </c>
      <c r="O13" s="1331" t="n">
        <v>-22.2007548690369</v>
      </c>
      <c r="P13" s="1332" t="s">
        <v>113</v>
      </c>
      <c r="Q13" s="1324" t="n">
        <v>288.539729570024</v>
      </c>
    </row>
    <row r="14" customFormat="false" ht="12.75" hidden="false" customHeight="true" outlineLevel="0" collapsed="false">
      <c r="A14" s="1333"/>
      <c r="B14" s="644" t="s">
        <v>1183</v>
      </c>
      <c r="C14" s="1246" t="s">
        <v>138</v>
      </c>
      <c r="D14" s="1246" t="s">
        <v>138</v>
      </c>
      <c r="E14" s="1241" t="s">
        <v>261</v>
      </c>
      <c r="F14" s="160" t="s">
        <v>138</v>
      </c>
      <c r="G14" s="160" t="s">
        <v>292</v>
      </c>
      <c r="H14" s="160" t="s">
        <v>138</v>
      </c>
      <c r="I14" s="1247" t="s">
        <v>138</v>
      </c>
      <c r="J14" s="161" t="s">
        <v>113</v>
      </c>
      <c r="K14" s="531" t="s">
        <v>261</v>
      </c>
      <c r="L14" s="531" t="s">
        <v>138</v>
      </c>
      <c r="M14" s="1334" t="s">
        <v>292</v>
      </c>
      <c r="N14" s="531" t="s">
        <v>138</v>
      </c>
      <c r="O14" s="1248" t="s">
        <v>138</v>
      </c>
      <c r="P14" s="1249" t="s">
        <v>113</v>
      </c>
      <c r="Q14" s="1323" t="s">
        <v>1124</v>
      </c>
    </row>
    <row r="15" customFormat="false" ht="12.75" hidden="false" customHeight="true" outlineLevel="0" collapsed="false">
      <c r="A15" s="1333"/>
      <c r="B15" s="644" t="s">
        <v>1184</v>
      </c>
      <c r="C15" s="1246" t="n">
        <v>47.4797167249334</v>
      </c>
      <c r="D15" s="1246" t="s">
        <v>138</v>
      </c>
      <c r="E15" s="1241" t="s">
        <v>261</v>
      </c>
      <c r="F15" s="157" t="n">
        <v>-0.871407906689813</v>
      </c>
      <c r="G15" s="157" t="n">
        <v>-0.871407906689813</v>
      </c>
      <c r="H15" s="157" t="n">
        <v>-0.318403291581186</v>
      </c>
      <c r="I15" s="1242" t="n">
        <v>-0.467583979021055</v>
      </c>
      <c r="J15" s="161" t="s">
        <v>113</v>
      </c>
      <c r="K15" s="531" t="s">
        <v>261</v>
      </c>
      <c r="L15" s="528" t="n">
        <v>-41.3742005614995</v>
      </c>
      <c r="M15" s="1321" t="n">
        <v>-41.3742005614995</v>
      </c>
      <c r="N15" s="528" t="n">
        <v>-15.1176980885611</v>
      </c>
      <c r="O15" s="1251" t="n">
        <v>-22.2007548690369</v>
      </c>
      <c r="P15" s="1249" t="s">
        <v>113</v>
      </c>
      <c r="Q15" s="1324" t="n">
        <v>288.539729570024</v>
      </c>
    </row>
    <row r="16" customFormat="false" ht="12.75" hidden="false" customHeight="true" outlineLevel="0" collapsed="false">
      <c r="A16" s="1333"/>
      <c r="B16" s="644" t="s">
        <v>1185</v>
      </c>
      <c r="C16" s="1246" t="s">
        <v>138</v>
      </c>
      <c r="D16" s="1246" t="s">
        <v>138</v>
      </c>
      <c r="E16" s="1241" t="s">
        <v>261</v>
      </c>
      <c r="F16" s="160" t="s">
        <v>138</v>
      </c>
      <c r="G16" s="160" t="s">
        <v>292</v>
      </c>
      <c r="H16" s="160" t="s">
        <v>138</v>
      </c>
      <c r="I16" s="1247" t="s">
        <v>138</v>
      </c>
      <c r="J16" s="161" t="s">
        <v>113</v>
      </c>
      <c r="K16" s="531" t="s">
        <v>261</v>
      </c>
      <c r="L16" s="531" t="s">
        <v>138</v>
      </c>
      <c r="M16" s="1334" t="s">
        <v>292</v>
      </c>
      <c r="N16" s="531" t="s">
        <v>138</v>
      </c>
      <c r="O16" s="1248" t="s">
        <v>138</v>
      </c>
      <c r="P16" s="1249" t="s">
        <v>113</v>
      </c>
      <c r="Q16" s="1323" t="s">
        <v>1124</v>
      </c>
    </row>
    <row r="17" customFormat="false" ht="12.75" hidden="false" customHeight="true" outlineLevel="0" collapsed="false">
      <c r="A17" s="1325" t="s">
        <v>1219</v>
      </c>
      <c r="B17" s="1326"/>
      <c r="C17" s="1327" t="n">
        <v>0.478580983294075</v>
      </c>
      <c r="D17" s="1328" t="s">
        <v>138</v>
      </c>
      <c r="E17" s="1241" t="s">
        <v>261</v>
      </c>
      <c r="F17" s="157" t="n">
        <v>-0.151555942336609</v>
      </c>
      <c r="G17" s="157" t="n">
        <v>-0.151555942336609</v>
      </c>
      <c r="H17" s="160" t="s">
        <v>261</v>
      </c>
      <c r="I17" s="1242" t="n">
        <v>-3.17675182314704</v>
      </c>
      <c r="J17" s="161" t="s">
        <v>113</v>
      </c>
      <c r="K17" s="1329" t="s">
        <v>261</v>
      </c>
      <c r="L17" s="1330" t="n">
        <v>-0.0725317919075144</v>
      </c>
      <c r="M17" s="1321" t="n">
        <v>-0.0725317919075144</v>
      </c>
      <c r="N17" s="1335" t="s">
        <v>261</v>
      </c>
      <c r="O17" s="1331" t="n">
        <v>-1.52033301120296</v>
      </c>
      <c r="P17" s="1332" t="s">
        <v>113</v>
      </c>
      <c r="Q17" s="1324" t="n">
        <v>5.84050427807173</v>
      </c>
    </row>
    <row r="18" customFormat="false" ht="12.75" hidden="false" customHeight="true" outlineLevel="0" collapsed="false">
      <c r="A18" s="1325" t="s">
        <v>1220</v>
      </c>
      <c r="B18" s="1326"/>
      <c r="C18" s="1327" t="n">
        <v>1.0340369293694</v>
      </c>
      <c r="D18" s="1328" t="s">
        <v>138</v>
      </c>
      <c r="E18" s="1241" t="s">
        <v>261</v>
      </c>
      <c r="F18" s="160" t="s">
        <v>261</v>
      </c>
      <c r="G18" s="160" t="s">
        <v>261</v>
      </c>
      <c r="H18" s="160" t="s">
        <v>261</v>
      </c>
      <c r="I18" s="1242" t="n">
        <v>-0.164628021919432</v>
      </c>
      <c r="J18" s="161" t="s">
        <v>113</v>
      </c>
      <c r="K18" s="1329" t="s">
        <v>261</v>
      </c>
      <c r="L18" s="1335" t="s">
        <v>261</v>
      </c>
      <c r="M18" s="1334" t="s">
        <v>261</v>
      </c>
      <c r="N18" s="1335" t="s">
        <v>261</v>
      </c>
      <c r="O18" s="1331" t="n">
        <v>-0.170231454273728</v>
      </c>
      <c r="P18" s="1332" t="s">
        <v>113</v>
      </c>
      <c r="Q18" s="1324" t="n">
        <v>0.624181999003671</v>
      </c>
    </row>
    <row r="19" customFormat="false" ht="12.75" hidden="false" customHeight="true" outlineLevel="0" collapsed="false">
      <c r="A19" s="1325" t="s">
        <v>1221</v>
      </c>
      <c r="B19" s="1326"/>
      <c r="C19" s="1336" t="s">
        <v>138</v>
      </c>
      <c r="D19" s="1328" t="s">
        <v>138</v>
      </c>
      <c r="E19" s="1241" t="s">
        <v>138</v>
      </c>
      <c r="F19" s="160" t="s">
        <v>138</v>
      </c>
      <c r="G19" s="160" t="s">
        <v>138</v>
      </c>
      <c r="H19" s="160" t="s">
        <v>261</v>
      </c>
      <c r="I19" s="1247" t="s">
        <v>138</v>
      </c>
      <c r="J19" s="161" t="s">
        <v>138</v>
      </c>
      <c r="K19" s="1329" t="s">
        <v>138</v>
      </c>
      <c r="L19" s="1335" t="s">
        <v>138</v>
      </c>
      <c r="M19" s="1334" t="s">
        <v>138</v>
      </c>
      <c r="N19" s="1335" t="s">
        <v>261</v>
      </c>
      <c r="O19" s="1337" t="s">
        <v>138</v>
      </c>
      <c r="P19" s="1332" t="s">
        <v>138</v>
      </c>
      <c r="Q19" s="1323" t="s">
        <v>292</v>
      </c>
    </row>
    <row r="20" customFormat="false" ht="13.5" hidden="false" customHeight="true" outlineLevel="0" collapsed="false">
      <c r="A20" s="1325" t="s">
        <v>1222</v>
      </c>
      <c r="B20" s="1326"/>
      <c r="C20" s="1327" t="n">
        <v>49.4908089538571</v>
      </c>
      <c r="D20" s="1328" t="s">
        <v>138</v>
      </c>
      <c r="E20" s="1241" t="s">
        <v>261</v>
      </c>
      <c r="F20" s="160" t="s">
        <v>261</v>
      </c>
      <c r="G20" s="160" t="s">
        <v>261</v>
      </c>
      <c r="H20" s="160" t="s">
        <v>113</v>
      </c>
      <c r="I20" s="1247" t="s">
        <v>113</v>
      </c>
      <c r="J20" s="161" t="s">
        <v>113</v>
      </c>
      <c r="K20" s="1329" t="s">
        <v>261</v>
      </c>
      <c r="L20" s="1335" t="s">
        <v>261</v>
      </c>
      <c r="M20" s="1334" t="s">
        <v>261</v>
      </c>
      <c r="N20" s="1335" t="s">
        <v>113</v>
      </c>
      <c r="O20" s="1337" t="s">
        <v>113</v>
      </c>
      <c r="P20" s="1332" t="s">
        <v>113</v>
      </c>
      <c r="Q20" s="1323" t="s">
        <v>527</v>
      </c>
    </row>
    <row r="21" customFormat="false" ht="12.75" hidden="false" customHeight="true" outlineLevel="0" collapsed="false">
      <c r="A21" s="1241"/>
      <c r="B21" s="644" t="s">
        <v>1183</v>
      </c>
      <c r="C21" s="1246" t="s">
        <v>138</v>
      </c>
      <c r="D21" s="1246" t="s">
        <v>138</v>
      </c>
      <c r="E21" s="1241" t="s">
        <v>261</v>
      </c>
      <c r="F21" s="160" t="s">
        <v>261</v>
      </c>
      <c r="G21" s="160" t="s">
        <v>261</v>
      </c>
      <c r="H21" s="160" t="s">
        <v>113</v>
      </c>
      <c r="I21" s="1247" t="s">
        <v>113</v>
      </c>
      <c r="J21" s="161" t="s">
        <v>113</v>
      </c>
      <c r="K21" s="531" t="s">
        <v>261</v>
      </c>
      <c r="L21" s="531" t="s">
        <v>261</v>
      </c>
      <c r="M21" s="160" t="s">
        <v>261</v>
      </c>
      <c r="N21" s="531" t="s">
        <v>113</v>
      </c>
      <c r="O21" s="1248" t="s">
        <v>113</v>
      </c>
      <c r="P21" s="1338" t="s">
        <v>113</v>
      </c>
      <c r="Q21" s="1323" t="s">
        <v>527</v>
      </c>
    </row>
    <row r="22" customFormat="false" ht="12.75" hidden="false" customHeight="true" outlineLevel="0" collapsed="false">
      <c r="A22" s="1241"/>
      <c r="B22" s="644" t="s">
        <v>1184</v>
      </c>
      <c r="C22" s="1246" t="n">
        <v>11.2680641408957</v>
      </c>
      <c r="D22" s="1246" t="s">
        <v>138</v>
      </c>
      <c r="E22" s="1241" t="s">
        <v>261</v>
      </c>
      <c r="F22" s="160" t="s">
        <v>261</v>
      </c>
      <c r="G22" s="160" t="s">
        <v>261</v>
      </c>
      <c r="H22" s="160" t="s">
        <v>113</v>
      </c>
      <c r="I22" s="1247" t="s">
        <v>113</v>
      </c>
      <c r="J22" s="161" t="s">
        <v>113</v>
      </c>
      <c r="K22" s="531" t="s">
        <v>261</v>
      </c>
      <c r="L22" s="531" t="s">
        <v>261</v>
      </c>
      <c r="M22" s="160" t="s">
        <v>261</v>
      </c>
      <c r="N22" s="531" t="s">
        <v>113</v>
      </c>
      <c r="O22" s="1248" t="s">
        <v>113</v>
      </c>
      <c r="P22" s="1338" t="s">
        <v>113</v>
      </c>
      <c r="Q22" s="1323" t="s">
        <v>527</v>
      </c>
    </row>
    <row r="23" customFormat="false" ht="12.75" hidden="false" customHeight="true" outlineLevel="0" collapsed="false">
      <c r="A23" s="1241"/>
      <c r="B23" s="644" t="s">
        <v>1185</v>
      </c>
      <c r="C23" s="1246" t="n">
        <v>38.2227448129615</v>
      </c>
      <c r="D23" s="1246" t="s">
        <v>138</v>
      </c>
      <c r="E23" s="1241" t="s">
        <v>261</v>
      </c>
      <c r="F23" s="160" t="s">
        <v>261</v>
      </c>
      <c r="G23" s="160" t="s">
        <v>261</v>
      </c>
      <c r="H23" s="160" t="s">
        <v>113</v>
      </c>
      <c r="I23" s="1247" t="s">
        <v>113</v>
      </c>
      <c r="J23" s="161" t="s">
        <v>113</v>
      </c>
      <c r="K23" s="531" t="s">
        <v>261</v>
      </c>
      <c r="L23" s="531" t="s">
        <v>261</v>
      </c>
      <c r="M23" s="160" t="s">
        <v>261</v>
      </c>
      <c r="N23" s="531" t="s">
        <v>113</v>
      </c>
      <c r="O23" s="1248" t="s">
        <v>113</v>
      </c>
      <c r="P23" s="1338" t="s">
        <v>113</v>
      </c>
      <c r="Q23" s="1323" t="s">
        <v>52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39" t="s">
        <v>1223</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0" t="s">
        <v>1224</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41" t="s">
        <v>1192</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42" t="s">
        <v>1193</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2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2" t="s">
        <v>122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42" t="s">
        <v>1227</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43" t="s">
        <v>1228</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4" t="s">
        <v>1229</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45" t="s">
        <v>1230</v>
      </c>
      <c r="B34" s="946"/>
      <c r="C34" s="946"/>
      <c r="D34" s="946"/>
      <c r="E34" s="946"/>
      <c r="F34" s="946"/>
      <c r="G34" s="946"/>
      <c r="H34" s="946"/>
      <c r="I34" s="946"/>
      <c r="J34" s="946"/>
      <c r="K34" s="946"/>
      <c r="L34" s="946"/>
      <c r="M34" s="946"/>
      <c r="N34" s="946"/>
      <c r="O34" s="946"/>
      <c r="P34" s="946"/>
      <c r="Q34" s="946"/>
    </row>
    <row r="35" customFormat="false" ht="12.75" hidden="false" customHeight="true" outlineLevel="0" collapsed="false">
      <c r="A35" s="1346" t="s">
        <v>1231</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47" t="s">
        <v>1232</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43" t="s">
        <v>1233</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c r="A38" s="1344" t="s">
        <v>1234</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48" t="s">
        <v>1235</v>
      </c>
      <c r="B39" s="946"/>
      <c r="C39" s="946"/>
      <c r="D39" s="946"/>
      <c r="E39" s="946"/>
      <c r="F39" s="946"/>
      <c r="G39" s="946"/>
      <c r="H39" s="946"/>
      <c r="I39" s="946"/>
      <c r="J39" s="946"/>
      <c r="K39" s="946"/>
      <c r="L39" s="946"/>
      <c r="M39" s="946"/>
      <c r="N39" s="946"/>
      <c r="O39" s="946"/>
      <c r="P39" s="946"/>
      <c r="Q39" s="946"/>
    </row>
    <row r="40" customFormat="false" ht="12.75" hidden="false" customHeight="true" outlineLevel="0" collapsed="false"/>
    <row r="41" customFormat="false" ht="18" hidden="false" customHeight="true" outlineLevel="0" collapsed="false">
      <c r="A41" s="1349" t="s">
        <v>459</v>
      </c>
      <c r="B41" s="1350"/>
      <c r="C41" s="1350"/>
      <c r="D41" s="1350"/>
      <c r="E41" s="1350"/>
      <c r="F41" s="1350"/>
      <c r="G41" s="1350"/>
      <c r="H41" s="1350"/>
      <c r="I41" s="1350"/>
      <c r="J41" s="1350"/>
      <c r="K41" s="1350"/>
      <c r="L41" s="1350"/>
      <c r="M41" s="1350"/>
      <c r="N41" s="1350"/>
      <c r="O41" s="1350"/>
      <c r="P41" s="1350"/>
      <c r="Q41" s="1351"/>
    </row>
    <row r="42" customFormat="false" ht="26.25" hidden="false" customHeight="true" outlineLevel="0" collapsed="false">
      <c r="A42" s="1274" t="s">
        <v>1202</v>
      </c>
      <c r="B42" s="1274"/>
      <c r="C42" s="1274"/>
      <c r="D42" s="1274"/>
      <c r="E42" s="1274"/>
      <c r="F42" s="1274"/>
      <c r="G42" s="1274"/>
      <c r="H42" s="1274"/>
      <c r="I42" s="1274"/>
      <c r="J42" s="1274"/>
      <c r="K42" s="1274"/>
      <c r="L42" s="1274"/>
      <c r="M42" s="1274"/>
      <c r="N42" s="1274"/>
      <c r="O42" s="1274"/>
      <c r="P42" s="1274"/>
      <c r="Q42" s="1274"/>
    </row>
    <row r="43" customFormat="false" ht="12.75" hidden="false" customHeight="true" outlineLevel="0" collapsed="false">
      <c r="A43" s="690" t="s">
        <v>1236</v>
      </c>
      <c r="B43" s="690"/>
      <c r="C43" s="690"/>
      <c r="D43" s="690"/>
      <c r="E43" s="690"/>
      <c r="F43" s="690"/>
      <c r="G43" s="690"/>
      <c r="H43" s="690"/>
      <c r="I43" s="690"/>
      <c r="J43" s="690"/>
      <c r="K43" s="690"/>
      <c r="L43" s="690"/>
      <c r="M43" s="690"/>
      <c r="N43" s="690"/>
      <c r="O43" s="690"/>
      <c r="P43" s="690"/>
      <c r="Q43" s="690"/>
      <c r="R43" s="28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17604393.7151761</v>
      </c>
      <c r="C8" s="80" t="s">
        <v>166</v>
      </c>
      <c r="D8" s="81"/>
      <c r="E8" s="81"/>
      <c r="F8" s="81"/>
      <c r="G8" s="82"/>
      <c r="H8" s="79" t="n">
        <v>1199277.02896405</v>
      </c>
      <c r="I8" s="79" t="n">
        <v>43.6609479247217</v>
      </c>
      <c r="J8" s="83" t="n">
        <v>24.8621787432561</v>
      </c>
    </row>
    <row r="9" customFormat="false" ht="12.75" hidden="false" customHeight="true" outlineLevel="0" collapsed="false">
      <c r="A9" s="84" t="s">
        <v>167</v>
      </c>
      <c r="B9" s="85" t="n">
        <v>8389692.36473256</v>
      </c>
      <c r="C9" s="86" t="s">
        <v>166</v>
      </c>
      <c r="D9" s="79" t="n">
        <v>66.9913553854569</v>
      </c>
      <c r="E9" s="79" t="n">
        <v>2.59711760248271</v>
      </c>
      <c r="F9" s="79" t="n">
        <v>1.51112751147506</v>
      </c>
      <c r="G9" s="82"/>
      <c r="H9" s="79" t="n">
        <v>562036.862780453</v>
      </c>
      <c r="I9" s="79" t="n">
        <v>21.7890177198617</v>
      </c>
      <c r="J9" s="83" t="n">
        <v>12.6778949451596</v>
      </c>
    </row>
    <row r="10" customFormat="false" ht="12.75" hidden="false" customHeight="true" outlineLevel="0" collapsed="false">
      <c r="A10" s="84" t="s">
        <v>168</v>
      </c>
      <c r="B10" s="85" t="n">
        <v>4786910.46035488</v>
      </c>
      <c r="C10" s="86" t="s">
        <v>166</v>
      </c>
      <c r="D10" s="79" t="n">
        <v>91.2275756277077</v>
      </c>
      <c r="E10" s="79" t="n">
        <v>1.81699745442252</v>
      </c>
      <c r="F10" s="79" t="n">
        <v>1.98772640981779</v>
      </c>
      <c r="G10" s="82"/>
      <c r="H10" s="79" t="n">
        <v>436698.23604509</v>
      </c>
      <c r="I10" s="79" t="n">
        <v>8.69780412101336</v>
      </c>
      <c r="J10" s="83" t="n">
        <v>9.51506834348044</v>
      </c>
    </row>
    <row r="11" customFormat="false" ht="12.75" hidden="false" customHeight="true" outlineLevel="0" collapsed="false">
      <c r="A11" s="84" t="s">
        <v>169</v>
      </c>
      <c r="B11" s="85" t="n">
        <v>3756199.65781728</v>
      </c>
      <c r="C11" s="86" t="s">
        <v>166</v>
      </c>
      <c r="D11" s="79" t="n">
        <v>49.6178074955406</v>
      </c>
      <c r="E11" s="79" t="n">
        <v>2.09918436699345</v>
      </c>
      <c r="F11" s="79" t="n">
        <v>0.344811906536367</v>
      </c>
      <c r="G11" s="82"/>
      <c r="H11" s="79" t="n">
        <v>186374.391536393</v>
      </c>
      <c r="I11" s="79" t="n">
        <v>7.88495560099617</v>
      </c>
      <c r="J11" s="83" t="n">
        <v>1.29518236534323</v>
      </c>
    </row>
    <row r="12" customFormat="false" ht="12.75" hidden="false" customHeight="true" outlineLevel="0" collapsed="false">
      <c r="A12" s="84" t="s">
        <v>170</v>
      </c>
      <c r="B12" s="85" t="n">
        <v>233183.00583</v>
      </c>
      <c r="C12" s="86" t="s">
        <v>166</v>
      </c>
      <c r="D12" s="87" t="n">
        <v>94.2466301933217</v>
      </c>
      <c r="E12" s="79" t="n">
        <v>7.8785403186324</v>
      </c>
      <c r="F12" s="79" t="n">
        <v>0.536896317992402</v>
      </c>
      <c r="G12" s="88" t="s">
        <v>171</v>
      </c>
      <c r="H12" s="89"/>
      <c r="I12" s="79" t="n">
        <v>1.83714171305155</v>
      </c>
      <c r="J12" s="83" t="n">
        <v>0.125195097248528</v>
      </c>
    </row>
    <row r="13" customFormat="false" ht="12.75" hidden="false" customHeight="true" outlineLevel="0" collapsed="false">
      <c r="A13" s="90" t="s">
        <v>172</v>
      </c>
      <c r="B13" s="85" t="n">
        <v>438408.226441387</v>
      </c>
      <c r="C13" s="91" t="s">
        <v>166</v>
      </c>
      <c r="D13" s="92" t="n">
        <v>32.3158593923224</v>
      </c>
      <c r="E13" s="92" t="n">
        <v>7.87400546248757</v>
      </c>
      <c r="F13" s="92" t="n">
        <v>2.84857335402056</v>
      </c>
      <c r="G13" s="93"/>
      <c r="H13" s="92" t="n">
        <v>14167.5386021173</v>
      </c>
      <c r="I13" s="92" t="n">
        <v>3.45202876979897</v>
      </c>
      <c r="J13" s="94" t="n">
        <v>1.24883799202435</v>
      </c>
    </row>
    <row r="14" customFormat="false" ht="12.75" hidden="false" customHeight="true" outlineLevel="0" collapsed="false">
      <c r="A14" s="95" t="s">
        <v>173</v>
      </c>
      <c r="B14" s="96" t="n">
        <v>5920283.13362999</v>
      </c>
      <c r="C14" s="97" t="s">
        <v>166</v>
      </c>
      <c r="D14" s="98"/>
      <c r="E14" s="98"/>
      <c r="F14" s="98"/>
      <c r="G14" s="99"/>
      <c r="H14" s="96" t="n">
        <v>394358.496875902</v>
      </c>
      <c r="I14" s="96" t="n">
        <v>1.86486996814965</v>
      </c>
      <c r="J14" s="100" t="n">
        <v>6.82920279387762</v>
      </c>
    </row>
    <row r="15" customFormat="false" ht="12.75" hidden="false" customHeight="true" outlineLevel="0" collapsed="false">
      <c r="A15" s="84" t="s">
        <v>167</v>
      </c>
      <c r="B15" s="85" t="n">
        <v>980379.360042359</v>
      </c>
      <c r="C15" s="86" t="s">
        <v>166</v>
      </c>
      <c r="D15" s="79" t="n">
        <v>65.0159378237513</v>
      </c>
      <c r="E15" s="79" t="n">
        <v>0.165913047132014</v>
      </c>
      <c r="F15" s="79" t="n">
        <v>0.380722832581177</v>
      </c>
      <c r="G15" s="82"/>
      <c r="H15" s="85" t="n">
        <v>63740.2835162031</v>
      </c>
      <c r="I15" s="85" t="n">
        <v>0.162657726969962</v>
      </c>
      <c r="J15" s="85" t="n">
        <v>0.373252806959448</v>
      </c>
      <c r="K15" s="16"/>
    </row>
    <row r="16" customFormat="false" ht="12.75" hidden="false" customHeight="true" outlineLevel="0" collapsed="false">
      <c r="A16" s="84" t="s">
        <v>168</v>
      </c>
      <c r="B16" s="85" t="n">
        <v>2372173.63505964</v>
      </c>
      <c r="C16" s="86" t="s">
        <v>166</v>
      </c>
      <c r="D16" s="79" t="n">
        <v>89.2227399410955</v>
      </c>
      <c r="E16" s="79" t="n">
        <v>0.141680627940521</v>
      </c>
      <c r="F16" s="79" t="n">
        <v>1.92930977767442</v>
      </c>
      <c r="G16" s="82"/>
      <c r="H16" s="85" t="n">
        <v>211651.83133605</v>
      </c>
      <c r="I16" s="85" t="n">
        <v>0.336091050199198</v>
      </c>
      <c r="J16" s="85" t="n">
        <v>4.57665778846203</v>
      </c>
      <c r="K16" s="16"/>
    </row>
    <row r="17" customFormat="false" ht="12.75" hidden="false" customHeight="true" outlineLevel="0" collapsed="false">
      <c r="A17" s="84" t="s">
        <v>169</v>
      </c>
      <c r="B17" s="85" t="n">
        <v>2263487.61061466</v>
      </c>
      <c r="C17" s="86" t="s">
        <v>166</v>
      </c>
      <c r="D17" s="79" t="n">
        <v>49.4238856851969</v>
      </c>
      <c r="E17" s="79" t="n">
        <v>0.48845097509045</v>
      </c>
      <c r="F17" s="79" t="n">
        <v>0.333348624227571</v>
      </c>
      <c r="G17" s="82"/>
      <c r="H17" s="85" t="n">
        <v>111870.352916878</v>
      </c>
      <c r="I17" s="85" t="n">
        <v>1.10560273050989</v>
      </c>
      <c r="J17" s="85" t="n">
        <v>0.75453048095455</v>
      </c>
      <c r="K17" s="16"/>
    </row>
    <row r="18" customFormat="false" ht="12.75" hidden="false" customHeight="true" outlineLevel="0" collapsed="false">
      <c r="A18" s="84" t="s">
        <v>170</v>
      </c>
      <c r="B18" s="85" t="n">
        <v>24855.70323</v>
      </c>
      <c r="C18" s="86" t="s">
        <v>166</v>
      </c>
      <c r="D18" s="79" t="n">
        <v>94.3263119095207</v>
      </c>
      <c r="E18" s="79" t="n">
        <v>4.57213092232906</v>
      </c>
      <c r="F18" s="79" t="n">
        <v>0.209750196923289</v>
      </c>
      <c r="G18" s="101" t="s">
        <v>171</v>
      </c>
      <c r="H18" s="85" t="n">
        <v>2344.54681560346</v>
      </c>
      <c r="I18" s="85" t="n">
        <v>0.113643529334117</v>
      </c>
      <c r="J18" s="85" t="n">
        <v>0.00521348864715933</v>
      </c>
      <c r="K18" s="16"/>
    </row>
    <row r="19" customFormat="false" ht="12.75" hidden="false" customHeight="true" outlineLevel="0" collapsed="false">
      <c r="A19" s="84" t="s">
        <v>172</v>
      </c>
      <c r="B19" s="85" t="n">
        <v>279386.824683323</v>
      </c>
      <c r="C19" s="86" t="s">
        <v>166</v>
      </c>
      <c r="D19" s="79" t="n">
        <v>25.39858175064</v>
      </c>
      <c r="E19" s="79" t="n">
        <v>0.525704572157131</v>
      </c>
      <c r="F19" s="79" t="n">
        <v>4.00716186285239</v>
      </c>
      <c r="G19" s="82"/>
      <c r="H19" s="85" t="n">
        <v>7096.02910677109</v>
      </c>
      <c r="I19" s="85" t="n">
        <v>0.146874931136485</v>
      </c>
      <c r="J19" s="85" t="n">
        <v>1.11954822885444</v>
      </c>
      <c r="K19" s="16"/>
    </row>
    <row r="20" customFormat="false" ht="12.75" hidden="false" customHeight="true" outlineLevel="0" collapsed="false">
      <c r="A20" s="102" t="s">
        <v>174</v>
      </c>
      <c r="B20" s="85" t="n">
        <v>5502311.89379984</v>
      </c>
      <c r="C20" s="86" t="s">
        <v>166</v>
      </c>
      <c r="D20" s="81"/>
      <c r="E20" s="81"/>
      <c r="F20" s="81"/>
      <c r="G20" s="82"/>
      <c r="H20" s="85" t="n">
        <v>370261.206047274</v>
      </c>
      <c r="I20" s="85" t="n">
        <v>1.71870658292614</v>
      </c>
      <c r="J20" s="85" t="n">
        <v>6.61446382994487</v>
      </c>
      <c r="K20" s="16"/>
    </row>
    <row r="21" customFormat="false" ht="12.75" hidden="false" customHeight="true" outlineLevel="0" collapsed="false">
      <c r="A21" s="103" t="s">
        <v>167</v>
      </c>
      <c r="B21" s="20" t="n">
        <v>681580.723088146</v>
      </c>
      <c r="C21" s="104" t="s">
        <v>166</v>
      </c>
      <c r="D21" s="79" t="n">
        <v>69.9544975459857</v>
      </c>
      <c r="E21" s="79" t="n">
        <v>0.137959078076872</v>
      </c>
      <c r="F21" s="79" t="n">
        <v>0.268516068975589</v>
      </c>
      <c r="G21" s="105"/>
      <c r="H21" s="20" t="n">
        <v>47679.6370206608</v>
      </c>
      <c r="I21" s="20" t="n">
        <v>0.0940302481922083</v>
      </c>
      <c r="J21" s="21" t="n">
        <v>0.183015376453169</v>
      </c>
    </row>
    <row r="22" customFormat="false" ht="12.75" hidden="false" customHeight="true" outlineLevel="0" collapsed="false">
      <c r="A22" s="103" t="s">
        <v>168</v>
      </c>
      <c r="B22" s="20" t="n">
        <v>2276591.65538088</v>
      </c>
      <c r="C22" s="104" t="s">
        <v>166</v>
      </c>
      <c r="D22" s="79" t="n">
        <v>89.9463861454118</v>
      </c>
      <c r="E22" s="79" t="n">
        <v>0.142726875326698</v>
      </c>
      <c r="F22" s="79" t="n">
        <v>2.00308874391381</v>
      </c>
      <c r="G22" s="105"/>
      <c r="H22" s="20" t="n">
        <v>204771.192130311</v>
      </c>
      <c r="I22" s="20" t="n">
        <v>0.324930813367348</v>
      </c>
      <c r="J22" s="21" t="n">
        <v>4.56021511938154</v>
      </c>
    </row>
    <row r="23" customFormat="false" ht="12.75" hidden="false" customHeight="true" outlineLevel="0" collapsed="false">
      <c r="A23" s="103" t="s">
        <v>169</v>
      </c>
      <c r="B23" s="20" t="n">
        <v>2244726.72433916</v>
      </c>
      <c r="C23" s="104" t="s">
        <v>166</v>
      </c>
      <c r="D23" s="79" t="n">
        <v>49.4210966706177</v>
      </c>
      <c r="E23" s="79" t="n">
        <v>0.462976040105216</v>
      </c>
      <c r="F23" s="79" t="n">
        <v>0.332624321274</v>
      </c>
      <c r="G23" s="105"/>
      <c r="H23" s="20" t="n">
        <v>110936.856442684</v>
      </c>
      <c r="I23" s="20" t="n">
        <v>1.0392546899529</v>
      </c>
      <c r="J23" s="21" t="n">
        <v>0.746650703128922</v>
      </c>
    </row>
    <row r="24" customFormat="false" ht="12.75" hidden="false" customHeight="true" outlineLevel="0" collapsed="false">
      <c r="A24" s="103" t="s">
        <v>170</v>
      </c>
      <c r="B24" s="20" t="n">
        <v>24855.70323</v>
      </c>
      <c r="C24" s="104" t="s">
        <v>166</v>
      </c>
      <c r="D24" s="79" t="n">
        <v>94.3263119095207</v>
      </c>
      <c r="E24" s="79" t="n">
        <v>4.57213092232906</v>
      </c>
      <c r="F24" s="79" t="n">
        <v>0.209750196923289</v>
      </c>
      <c r="G24" s="106" t="s">
        <v>171</v>
      </c>
      <c r="H24" s="20" t="n">
        <v>2344.54681560346</v>
      </c>
      <c r="I24" s="20" t="n">
        <v>0.113643529334117</v>
      </c>
      <c r="J24" s="21" t="n">
        <v>0.00521348864715933</v>
      </c>
    </row>
    <row r="25" customFormat="false" ht="12.75" hidden="false" customHeight="true" outlineLevel="0" collapsed="false">
      <c r="A25" s="103" t="s">
        <v>172</v>
      </c>
      <c r="B25" s="20" t="n">
        <v>274557.087761652</v>
      </c>
      <c r="C25" s="104" t="s">
        <v>166</v>
      </c>
      <c r="D25" s="79" t="n">
        <v>25.034940855671</v>
      </c>
      <c r="E25" s="79" t="n">
        <v>0.534851616021831</v>
      </c>
      <c r="F25" s="79" t="n">
        <v>4.07699961949561</v>
      </c>
      <c r="G25" s="105"/>
      <c r="H25" s="20" t="n">
        <v>6873.52045361822</v>
      </c>
      <c r="I25" s="20" t="n">
        <v>0.146847302079567</v>
      </c>
      <c r="J25" s="21" t="n">
        <v>1.11936914233408</v>
      </c>
    </row>
    <row r="26" customFormat="false" ht="12.75" hidden="false" customHeight="true" outlineLevel="0" collapsed="false">
      <c r="A26" s="102" t="s">
        <v>94</v>
      </c>
      <c r="B26" s="85" t="n">
        <v>299686.257392693</v>
      </c>
      <c r="C26" s="86" t="s">
        <v>166</v>
      </c>
      <c r="D26" s="81"/>
      <c r="E26" s="81"/>
      <c r="F26" s="81"/>
      <c r="G26" s="105"/>
      <c r="H26" s="85" t="n">
        <v>16098.445495846</v>
      </c>
      <c r="I26" s="85" t="n">
        <v>0.0689572984957167</v>
      </c>
      <c r="J26" s="85" t="n">
        <v>0.19072147355012</v>
      </c>
      <c r="K26" s="16"/>
    </row>
    <row r="27" customFormat="false" ht="12.75" hidden="false" customHeight="true" outlineLevel="0" collapsed="false">
      <c r="A27" s="103" t="s">
        <v>167</v>
      </c>
      <c r="B27" s="20" t="n">
        <v>298182.262049858</v>
      </c>
      <c r="C27" s="104" t="s">
        <v>166</v>
      </c>
      <c r="D27" s="79" t="n">
        <v>53.7409447246954</v>
      </c>
      <c r="E27" s="79" t="n">
        <v>0.230149551843039</v>
      </c>
      <c r="F27" s="79" t="n">
        <v>0.637986010832726</v>
      </c>
      <c r="G27" s="105"/>
      <c r="H27" s="20" t="n">
        <v>16024.5964627061</v>
      </c>
      <c r="I27" s="20" t="n">
        <v>0.0686265139783185</v>
      </c>
      <c r="J27" s="21" t="n">
        <v>0.190236111866267</v>
      </c>
    </row>
    <row r="28" customFormat="false" ht="12.75" hidden="false" customHeight="true" outlineLevel="0" collapsed="false">
      <c r="A28" s="103" t="s">
        <v>168</v>
      </c>
      <c r="B28" s="20" t="s">
        <v>118</v>
      </c>
      <c r="C28" s="104" t="s">
        <v>166</v>
      </c>
      <c r="D28" s="79" t="s">
        <v>118</v>
      </c>
      <c r="E28" s="79" t="s">
        <v>118</v>
      </c>
      <c r="F28" s="79" t="s">
        <v>118</v>
      </c>
      <c r="G28" s="105"/>
      <c r="H28" s="20" t="s">
        <v>118</v>
      </c>
      <c r="I28" s="20" t="s">
        <v>118</v>
      </c>
      <c r="J28" s="21" t="s">
        <v>118</v>
      </c>
    </row>
    <row r="29" customFormat="false" ht="12.75" hidden="false" customHeight="true" outlineLevel="0" collapsed="false">
      <c r="A29" s="103" t="s">
        <v>169</v>
      </c>
      <c r="B29" s="20" t="n">
        <v>1292.94744283471</v>
      </c>
      <c r="C29" s="104" t="s">
        <v>166</v>
      </c>
      <c r="D29" s="79" t="n">
        <v>49.449829893451</v>
      </c>
      <c r="E29" s="79" t="n">
        <v>0.234468510039011</v>
      </c>
      <c r="F29" s="79" t="n">
        <v>0.236881371468345</v>
      </c>
      <c r="G29" s="105"/>
      <c r="H29" s="20" t="n">
        <v>63.9360311093489</v>
      </c>
      <c r="I29" s="20" t="n">
        <v>0.000303155460480204</v>
      </c>
      <c r="J29" s="21" t="n">
        <v>0.000306275163495175</v>
      </c>
    </row>
    <row r="30" customFormat="false" ht="12.75" hidden="false" customHeight="true" outlineLevel="0" collapsed="false">
      <c r="A30" s="103" t="s">
        <v>170</v>
      </c>
      <c r="B30" s="20" t="s">
        <v>118</v>
      </c>
      <c r="C30" s="104" t="s">
        <v>166</v>
      </c>
      <c r="D30" s="79" t="s">
        <v>118</v>
      </c>
      <c r="E30" s="79" t="s">
        <v>118</v>
      </c>
      <c r="F30" s="79" t="s">
        <v>118</v>
      </c>
      <c r="G30" s="106" t="s">
        <v>171</v>
      </c>
      <c r="H30" s="20" t="s">
        <v>118</v>
      </c>
      <c r="I30" s="20" t="s">
        <v>118</v>
      </c>
      <c r="J30" s="21" t="s">
        <v>118</v>
      </c>
    </row>
    <row r="31" customFormat="false" ht="12.75" hidden="false" customHeight="true" outlineLevel="0" collapsed="false">
      <c r="A31" s="103" t="s">
        <v>172</v>
      </c>
      <c r="B31" s="20" t="n">
        <v>211.0479</v>
      </c>
      <c r="C31" s="104" t="s">
        <v>166</v>
      </c>
      <c r="D31" s="79" t="n">
        <v>46.9703893313108</v>
      </c>
      <c r="E31" s="79" t="n">
        <v>0.13091367844945</v>
      </c>
      <c r="F31" s="79" t="n">
        <v>0.848558646438835</v>
      </c>
      <c r="G31" s="105"/>
      <c r="H31" s="20" t="n">
        <v>9.91300203055556</v>
      </c>
      <c r="I31" s="20" t="n">
        <v>2.76290569180316E-005</v>
      </c>
      <c r="J31" s="21" t="n">
        <v>0.000179086520357759</v>
      </c>
    </row>
    <row r="32" customFormat="false" ht="12.75" hidden="false" customHeight="true" outlineLevel="0" collapsed="false">
      <c r="A32" s="102" t="s">
        <v>95</v>
      </c>
      <c r="B32" s="85" t="n">
        <v>118284.982437457</v>
      </c>
      <c r="C32" s="86" t="s">
        <v>166</v>
      </c>
      <c r="D32" s="81"/>
      <c r="E32" s="81"/>
      <c r="F32" s="81"/>
      <c r="G32" s="105"/>
      <c r="H32" s="85" t="n">
        <v>7998.84533278185</v>
      </c>
      <c r="I32" s="85" t="n">
        <v>0.0772060867277953</v>
      </c>
      <c r="J32" s="85" t="n">
        <v>0.0240174903826364</v>
      </c>
      <c r="K32" s="16"/>
    </row>
    <row r="33" customFormat="false" ht="12.75" hidden="false" customHeight="true" outlineLevel="0" collapsed="false">
      <c r="A33" s="103" t="s">
        <v>167</v>
      </c>
      <c r="B33" s="20" t="n">
        <v>616.374904354755</v>
      </c>
      <c r="C33" s="104" t="s">
        <v>166</v>
      </c>
      <c r="D33" s="79" t="n">
        <v>58.4871846362827</v>
      </c>
      <c r="E33" s="79" t="n">
        <v>0.00156528020248269</v>
      </c>
      <c r="F33" s="79" t="n">
        <v>0.00213934734028894</v>
      </c>
      <c r="G33" s="105"/>
      <c r="H33" s="20" t="n">
        <v>36.0500328361677</v>
      </c>
      <c r="I33" s="20" t="n">
        <v>9.64799435093662E-007</v>
      </c>
      <c r="J33" s="21" t="n">
        <v>1.3186400122522E-006</v>
      </c>
    </row>
    <row r="34" customFormat="false" ht="12.75" hidden="false" customHeight="true" outlineLevel="0" collapsed="false">
      <c r="A34" s="103" t="s">
        <v>168</v>
      </c>
      <c r="B34" s="20" t="n">
        <v>95581.9796787616</v>
      </c>
      <c r="C34" s="104" t="s">
        <v>166</v>
      </c>
      <c r="D34" s="79" t="n">
        <v>71.9867827477904</v>
      </c>
      <c r="E34" s="79" t="n">
        <v>0.116760888081191</v>
      </c>
      <c r="F34" s="79" t="n">
        <v>0.172026873012601</v>
      </c>
      <c r="G34" s="105"/>
      <c r="H34" s="20" t="n">
        <v>6880.63920573873</v>
      </c>
      <c r="I34" s="20" t="n">
        <v>0.0111602368318505</v>
      </c>
      <c r="J34" s="21" t="n">
        <v>0.0164426690804913</v>
      </c>
    </row>
    <row r="35" customFormat="false" ht="12.75" hidden="false" customHeight="true" outlineLevel="0" collapsed="false">
      <c r="A35" s="103" t="s">
        <v>169</v>
      </c>
      <c r="B35" s="20" t="n">
        <v>17467.9388326707</v>
      </c>
      <c r="C35" s="104" t="s">
        <v>166</v>
      </c>
      <c r="D35" s="79" t="n">
        <v>49.7803691330933</v>
      </c>
      <c r="E35" s="79" t="n">
        <v>3.78092033233964</v>
      </c>
      <c r="F35" s="79" t="n">
        <v>0.433565902347217</v>
      </c>
      <c r="G35" s="105"/>
      <c r="H35" s="20" t="n">
        <v>869.56044308464</v>
      </c>
      <c r="I35" s="20" t="n">
        <v>0.0660448850965097</v>
      </c>
      <c r="J35" s="21" t="n">
        <v>0.00757350266213284</v>
      </c>
    </row>
    <row r="36" customFormat="false" ht="12.75" hidden="false" customHeight="true" outlineLevel="0" collapsed="false">
      <c r="A36" s="103" t="s">
        <v>170</v>
      </c>
      <c r="B36" s="20" t="s">
        <v>118</v>
      </c>
      <c r="C36" s="104" t="s">
        <v>166</v>
      </c>
      <c r="D36" s="79" t="s">
        <v>118</v>
      </c>
      <c r="E36" s="79" t="s">
        <v>118</v>
      </c>
      <c r="F36" s="79" t="s">
        <v>118</v>
      </c>
      <c r="G36" s="106" t="s">
        <v>171</v>
      </c>
      <c r="H36" s="20" t="s">
        <v>118</v>
      </c>
      <c r="I36" s="20" t="s">
        <v>118</v>
      </c>
      <c r="J36" s="21" t="s">
        <v>118</v>
      </c>
    </row>
    <row r="37" customFormat="false" ht="12.75" hidden="false" customHeight="true" outlineLevel="0" collapsed="false">
      <c r="A37" s="107" t="s">
        <v>172</v>
      </c>
      <c r="B37" s="41" t="n">
        <v>4618.68902167025</v>
      </c>
      <c r="C37" s="108" t="s">
        <v>166</v>
      </c>
      <c r="D37" s="109" t="n">
        <v>46.0294360856176</v>
      </c>
      <c r="E37" s="109" t="s">
        <v>138</v>
      </c>
      <c r="F37" s="109" t="s">
        <v>138</v>
      </c>
      <c r="G37" s="110"/>
      <c r="H37" s="41" t="n">
        <v>212.595651122315</v>
      </c>
      <c r="I37" s="41" t="s">
        <v>138</v>
      </c>
      <c r="J37" s="42" t="s">
        <v>138</v>
      </c>
    </row>
    <row r="40" customFormat="false" ht="12" hidden="false" customHeight="true" outlineLevel="0" collapsed="false">
      <c r="A40" s="111" t="s">
        <v>175</v>
      </c>
    </row>
    <row r="42" customFormat="false" ht="12" hidden="false" customHeight="true" outlineLevel="0" collapsed="false">
      <c r="A42" s="112" t="s">
        <v>176</v>
      </c>
    </row>
    <row r="43" customFormat="false" ht="11.25" hidden="false" customHeight="true" outlineLevel="0" collapsed="false">
      <c r="A43" s="113"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7</v>
      </c>
      <c r="Q1" s="114" t="s">
        <v>77</v>
      </c>
    </row>
    <row r="2" customFormat="false" ht="20.1" hidden="false" customHeight="true" outlineLevel="0" collapsed="false">
      <c r="A2" s="4" t="s">
        <v>1238</v>
      </c>
      <c r="Q2" s="114" t="s">
        <v>79</v>
      </c>
    </row>
    <row r="3" customFormat="false" ht="20.1" hidden="false" customHeight="true" outlineLevel="0" collapsed="false">
      <c r="A3" s="4" t="s">
        <v>221</v>
      </c>
      <c r="Q3" s="114" t="s">
        <v>80</v>
      </c>
    </row>
    <row r="4" customFormat="false" ht="12" hidden="false" customHeight="true" outlineLevel="0" collapsed="false">
      <c r="Q4" s="1277"/>
    </row>
    <row r="5" customFormat="false" ht="30" hidden="false" customHeight="true" outlineLevel="0" collapsed="false">
      <c r="A5" s="1349" t="s">
        <v>81</v>
      </c>
      <c r="B5" s="1349"/>
      <c r="C5" s="1352" t="s">
        <v>468</v>
      </c>
      <c r="D5" s="1352"/>
      <c r="E5" s="1279" t="s">
        <v>1155</v>
      </c>
      <c r="F5" s="1279"/>
      <c r="G5" s="1279"/>
      <c r="H5" s="1279"/>
      <c r="I5" s="1279"/>
      <c r="J5" s="1279"/>
      <c r="K5" s="1279" t="s">
        <v>1156</v>
      </c>
      <c r="L5" s="1279"/>
      <c r="M5" s="1279"/>
      <c r="N5" s="1279"/>
      <c r="O5" s="1279"/>
      <c r="P5" s="1279"/>
      <c r="Q5" s="1279" t="s">
        <v>1210</v>
      </c>
    </row>
    <row r="6" customFormat="false" ht="47.25" hidden="false" customHeight="true" outlineLevel="0" collapsed="false">
      <c r="A6" s="1280" t="s">
        <v>1158</v>
      </c>
      <c r="B6" s="1353" t="s">
        <v>1211</v>
      </c>
      <c r="C6" s="1282" t="s">
        <v>1160</v>
      </c>
      <c r="D6" s="1282" t="s">
        <v>1161</v>
      </c>
      <c r="E6" s="1283" t="s">
        <v>1162</v>
      </c>
      <c r="F6" s="1283"/>
      <c r="G6" s="1283"/>
      <c r="H6" s="1284" t="s">
        <v>1163</v>
      </c>
      <c r="I6" s="1285" t="s">
        <v>1164</v>
      </c>
      <c r="J6" s="1285"/>
      <c r="K6" s="1286" t="s">
        <v>1212</v>
      </c>
      <c r="L6" s="1286"/>
      <c r="M6" s="1286"/>
      <c r="N6" s="1284" t="s">
        <v>1213</v>
      </c>
      <c r="O6" s="1285" t="s">
        <v>1214</v>
      </c>
      <c r="P6" s="1285"/>
      <c r="Q6" s="1279"/>
    </row>
    <row r="7" customFormat="false" ht="12.75" hidden="false" customHeight="true" outlineLevel="0" collapsed="false">
      <c r="A7" s="1280"/>
      <c r="B7" s="1353"/>
      <c r="C7" s="1282"/>
      <c r="D7" s="1282"/>
      <c r="E7" s="1283"/>
      <c r="F7" s="1283"/>
      <c r="G7" s="1283"/>
      <c r="H7" s="1284"/>
      <c r="I7" s="1285"/>
      <c r="J7" s="1285"/>
      <c r="K7" s="1286"/>
      <c r="L7" s="1286"/>
      <c r="M7" s="1286"/>
      <c r="N7" s="1284"/>
      <c r="O7" s="1285"/>
      <c r="P7" s="1285"/>
      <c r="Q7" s="1279"/>
    </row>
    <row r="8" customFormat="false" ht="31.5" hidden="false" customHeight="true" outlineLevel="0" collapsed="false">
      <c r="A8" s="1280"/>
      <c r="B8" s="1353"/>
      <c r="C8" s="1282"/>
      <c r="D8" s="1282"/>
      <c r="E8" s="1283" t="s">
        <v>1168</v>
      </c>
      <c r="F8" s="1287" t="s">
        <v>1169</v>
      </c>
      <c r="G8" s="1287" t="s">
        <v>1170</v>
      </c>
      <c r="H8" s="1284"/>
      <c r="I8" s="1288" t="s">
        <v>1171</v>
      </c>
      <c r="J8" s="1289" t="s">
        <v>1172</v>
      </c>
      <c r="K8" s="1283" t="s">
        <v>1168</v>
      </c>
      <c r="L8" s="1287" t="s">
        <v>1169</v>
      </c>
      <c r="M8" s="1287" t="s">
        <v>1170</v>
      </c>
      <c r="N8" s="1284"/>
      <c r="O8" s="1288" t="s">
        <v>1173</v>
      </c>
      <c r="P8" s="1289" t="s">
        <v>1215</v>
      </c>
      <c r="Q8" s="1279"/>
    </row>
    <row r="9" customFormat="false" ht="15.95" hidden="false" customHeight="true" outlineLevel="0" collapsed="false">
      <c r="A9" s="1280"/>
      <c r="B9" s="1353"/>
      <c r="C9" s="1282"/>
      <c r="D9" s="1282"/>
      <c r="E9" s="1290" t="s">
        <v>1175</v>
      </c>
      <c r="F9" s="1290"/>
      <c r="G9" s="1290"/>
      <c r="H9" s="1290"/>
      <c r="I9" s="1290"/>
      <c r="J9" s="1290"/>
      <c r="K9" s="1282" t="s">
        <v>247</v>
      </c>
      <c r="L9" s="1282"/>
      <c r="M9" s="1282"/>
      <c r="N9" s="1282"/>
      <c r="O9" s="1282"/>
      <c r="P9" s="1282"/>
      <c r="Q9" s="1291" t="s">
        <v>89</v>
      </c>
    </row>
    <row r="10" customFormat="false" ht="14.25" hidden="false" customHeight="true" outlineLevel="0" collapsed="false">
      <c r="A10" s="1292" t="s">
        <v>1239</v>
      </c>
      <c r="B10" s="1293"/>
      <c r="C10" s="1294" t="n">
        <v>999.727365413534</v>
      </c>
      <c r="D10" s="1295" t="n">
        <v>41.1465132224837</v>
      </c>
      <c r="E10" s="1354" t="n">
        <v>0.0133931811603573</v>
      </c>
      <c r="F10" s="1297" t="n">
        <v>-0.00320018812171416</v>
      </c>
      <c r="G10" s="1297" t="n">
        <v>0.0101929930386431</v>
      </c>
      <c r="H10" s="1297" t="n">
        <v>-0.00116931510927351</v>
      </c>
      <c r="I10" s="1298" t="n">
        <v>0.0869083821370291</v>
      </c>
      <c r="J10" s="1299" t="s">
        <v>508</v>
      </c>
      <c r="K10" s="1355" t="n">
        <v>13.3895297159502</v>
      </c>
      <c r="L10" s="1301" t="n">
        <v>-3.19931563974898</v>
      </c>
      <c r="M10" s="1302" t="n">
        <v>10.1902140762012</v>
      </c>
      <c r="N10" s="1301" t="n">
        <v>-1.16899631353225</v>
      </c>
      <c r="O10" s="1303" t="n">
        <v>83.3087110114588</v>
      </c>
      <c r="P10" s="1299" t="s">
        <v>508</v>
      </c>
      <c r="Q10" s="1304" t="n">
        <v>-338.543072171802</v>
      </c>
    </row>
    <row r="11" customFormat="false" ht="12.75" hidden="false" customHeight="true" outlineLevel="0" collapsed="false">
      <c r="A11" s="1305" t="s">
        <v>1123</v>
      </c>
      <c r="B11" s="1306"/>
      <c r="C11" s="1240" t="n">
        <v>946.261944275027</v>
      </c>
      <c r="D11" s="1240" t="n">
        <v>41.1465132224837</v>
      </c>
      <c r="E11" s="1241" t="s">
        <v>527</v>
      </c>
      <c r="F11" s="160" t="s">
        <v>527</v>
      </c>
      <c r="G11" s="160" t="s">
        <v>527</v>
      </c>
      <c r="H11" s="160" t="s">
        <v>527</v>
      </c>
      <c r="I11" s="1247" t="s">
        <v>527</v>
      </c>
      <c r="J11" s="161" t="s">
        <v>113</v>
      </c>
      <c r="K11" s="160" t="s">
        <v>527</v>
      </c>
      <c r="L11" s="160" t="s">
        <v>527</v>
      </c>
      <c r="M11" s="160" t="s">
        <v>527</v>
      </c>
      <c r="N11" s="160" t="s">
        <v>527</v>
      </c>
      <c r="O11" s="1247" t="s">
        <v>527</v>
      </c>
      <c r="P11" s="1243" t="s">
        <v>113</v>
      </c>
      <c r="Q11" s="1250" t="s">
        <v>527</v>
      </c>
    </row>
    <row r="12" customFormat="false" ht="12.75" hidden="false" customHeight="true" outlineLevel="0" collapsed="false">
      <c r="A12" s="1356"/>
      <c r="B12" s="644" t="s">
        <v>1240</v>
      </c>
      <c r="C12" s="1246" t="n">
        <v>96.4928</v>
      </c>
      <c r="D12" s="1246" t="s">
        <v>138</v>
      </c>
      <c r="E12" s="1241" t="s">
        <v>261</v>
      </c>
      <c r="F12" s="160" t="s">
        <v>261</v>
      </c>
      <c r="G12" s="160" t="s">
        <v>261</v>
      </c>
      <c r="H12" s="160" t="s">
        <v>261</v>
      </c>
      <c r="I12" s="1247" t="s">
        <v>261</v>
      </c>
      <c r="J12" s="161" t="s">
        <v>113</v>
      </c>
      <c r="K12" s="531" t="s">
        <v>261</v>
      </c>
      <c r="L12" s="531" t="s">
        <v>261</v>
      </c>
      <c r="M12" s="160" t="s">
        <v>261</v>
      </c>
      <c r="N12" s="531" t="s">
        <v>261</v>
      </c>
      <c r="O12" s="1248" t="s">
        <v>261</v>
      </c>
      <c r="P12" s="1249" t="s">
        <v>113</v>
      </c>
      <c r="Q12" s="1250" t="s">
        <v>527</v>
      </c>
    </row>
    <row r="13" customFormat="false" ht="12.75" hidden="false" customHeight="true" outlineLevel="0" collapsed="false">
      <c r="A13" s="1356"/>
      <c r="B13" s="644" t="s">
        <v>1241</v>
      </c>
      <c r="C13" s="1246" t="n">
        <v>569.769144275027</v>
      </c>
      <c r="D13" s="1246" t="n">
        <v>41.1465132224837</v>
      </c>
      <c r="E13" s="1241" t="s">
        <v>261</v>
      </c>
      <c r="F13" s="160" t="s">
        <v>261</v>
      </c>
      <c r="G13" s="160" t="s">
        <v>261</v>
      </c>
      <c r="H13" s="160" t="s">
        <v>261</v>
      </c>
      <c r="I13" s="1247" t="s">
        <v>113</v>
      </c>
      <c r="J13" s="161" t="s">
        <v>113</v>
      </c>
      <c r="K13" s="531" t="s">
        <v>261</v>
      </c>
      <c r="L13" s="531" t="s">
        <v>261</v>
      </c>
      <c r="M13" s="160" t="s">
        <v>261</v>
      </c>
      <c r="N13" s="531" t="s">
        <v>261</v>
      </c>
      <c r="O13" s="1248" t="s">
        <v>113</v>
      </c>
      <c r="P13" s="1249" t="s">
        <v>113</v>
      </c>
      <c r="Q13" s="1250" t="s">
        <v>527</v>
      </c>
    </row>
    <row r="14" customFormat="false" ht="12.75" hidden="false" customHeight="true" outlineLevel="0" collapsed="false">
      <c r="A14" s="1356"/>
      <c r="B14" s="644" t="s">
        <v>1242</v>
      </c>
      <c r="C14" s="1246" t="n">
        <v>280</v>
      </c>
      <c r="D14" s="1246" t="s">
        <v>138</v>
      </c>
      <c r="E14" s="1241" t="s">
        <v>113</v>
      </c>
      <c r="F14" s="160" t="s">
        <v>113</v>
      </c>
      <c r="G14" s="160" t="s">
        <v>113</v>
      </c>
      <c r="H14" s="160" t="s">
        <v>113</v>
      </c>
      <c r="I14" s="1247" t="s">
        <v>113</v>
      </c>
      <c r="J14" s="161" t="s">
        <v>113</v>
      </c>
      <c r="K14" s="531" t="s">
        <v>113</v>
      </c>
      <c r="L14" s="531" t="s">
        <v>113</v>
      </c>
      <c r="M14" s="160" t="s">
        <v>113</v>
      </c>
      <c r="N14" s="531" t="s">
        <v>113</v>
      </c>
      <c r="O14" s="1248" t="s">
        <v>113</v>
      </c>
      <c r="P14" s="1249" t="s">
        <v>113</v>
      </c>
      <c r="Q14" s="1250" t="s">
        <v>113</v>
      </c>
    </row>
    <row r="15" customFormat="false" ht="12.75" hidden="false" customHeight="true" outlineLevel="0" collapsed="false">
      <c r="A15" s="1315" t="s">
        <v>1243</v>
      </c>
      <c r="B15" s="1316"/>
      <c r="C15" s="1240" t="n">
        <v>53.4654211385063</v>
      </c>
      <c r="D15" s="1241" t="s">
        <v>138</v>
      </c>
      <c r="E15" s="1240" t="n">
        <v>0.25043344709216</v>
      </c>
      <c r="F15" s="157" t="n">
        <v>-0.0598389682830872</v>
      </c>
      <c r="G15" s="157" t="n">
        <v>0.190594478809073</v>
      </c>
      <c r="H15" s="157" t="n">
        <v>-0.0218645301699555</v>
      </c>
      <c r="I15" s="1242" t="n">
        <v>1.55817927246175</v>
      </c>
      <c r="J15" s="161" t="s">
        <v>508</v>
      </c>
      <c r="K15" s="157" t="n">
        <v>13.3895297159502</v>
      </c>
      <c r="L15" s="157" t="n">
        <v>-3.19931563974898</v>
      </c>
      <c r="M15" s="157" t="n">
        <v>10.1902140762012</v>
      </c>
      <c r="N15" s="157" t="n">
        <v>-1.16899631353225</v>
      </c>
      <c r="O15" s="1242" t="n">
        <v>83.3087110114588</v>
      </c>
      <c r="P15" s="1243" t="s">
        <v>508</v>
      </c>
      <c r="Q15" s="1244" t="n">
        <v>-338.543072171802</v>
      </c>
    </row>
    <row r="16" customFormat="false" ht="13.5" hidden="false" customHeight="true" outlineLevel="0" collapsed="false">
      <c r="A16" s="1333" t="s">
        <v>1244</v>
      </c>
      <c r="B16" s="1326"/>
      <c r="C16" s="1240" t="n">
        <v>6.68195811877198</v>
      </c>
      <c r="D16" s="1241" t="s">
        <v>138</v>
      </c>
      <c r="E16" s="1240" t="n">
        <v>0.0586118030918723</v>
      </c>
      <c r="F16" s="157" t="n">
        <v>-0.47879911590002</v>
      </c>
      <c r="G16" s="157" t="n">
        <v>-0.420187312808148</v>
      </c>
      <c r="H16" s="157" t="n">
        <v>-0.174948165306233</v>
      </c>
      <c r="I16" s="1242" t="n">
        <v>2.45832218369175</v>
      </c>
      <c r="J16" s="161" t="s">
        <v>113</v>
      </c>
      <c r="K16" s="157" t="n">
        <v>0.3916416135256</v>
      </c>
      <c r="L16" s="157" t="n">
        <v>-3.19931563974898</v>
      </c>
      <c r="M16" s="157" t="n">
        <v>-2.80767402622338</v>
      </c>
      <c r="N16" s="157" t="n">
        <v>-1.16899631353225</v>
      </c>
      <c r="O16" s="1242" t="n">
        <v>16.4264058738764</v>
      </c>
      <c r="P16" s="1243" t="s">
        <v>113</v>
      </c>
      <c r="Q16" s="1244" t="n">
        <v>-45.6490302917761</v>
      </c>
    </row>
    <row r="17" customFormat="false" ht="12.75" hidden="false" customHeight="true" outlineLevel="0" collapsed="false">
      <c r="A17" s="1325" t="s">
        <v>1245</v>
      </c>
      <c r="B17" s="1326"/>
      <c r="C17" s="1240" t="n">
        <v>20.773924700321</v>
      </c>
      <c r="D17" s="1241" t="s">
        <v>138</v>
      </c>
      <c r="E17" s="1240" t="n">
        <v>0.434146697475356</v>
      </c>
      <c r="F17" s="160" t="s">
        <v>261</v>
      </c>
      <c r="G17" s="157" t="n">
        <v>0.434146697475356</v>
      </c>
      <c r="H17" s="160" t="s">
        <v>261</v>
      </c>
      <c r="I17" s="1242" t="n">
        <v>3.17675182314704</v>
      </c>
      <c r="J17" s="161" t="s">
        <v>113</v>
      </c>
      <c r="K17" s="157" t="n">
        <v>9.01893080224607</v>
      </c>
      <c r="L17" s="160" t="s">
        <v>261</v>
      </c>
      <c r="M17" s="157" t="n">
        <v>9.01893080224607</v>
      </c>
      <c r="N17" s="160" t="s">
        <v>261</v>
      </c>
      <c r="O17" s="1242" t="n">
        <v>65.9936031656639</v>
      </c>
      <c r="P17" s="1243" t="s">
        <v>113</v>
      </c>
      <c r="Q17" s="1244" t="n">
        <v>-275.045957882337</v>
      </c>
    </row>
    <row r="18" customFormat="false" ht="12.75" hidden="false" customHeight="true" outlineLevel="0" collapsed="false">
      <c r="A18" s="1325" t="s">
        <v>1246</v>
      </c>
      <c r="B18" s="1326"/>
      <c r="C18" s="1240" t="n">
        <v>0.378892011757696</v>
      </c>
      <c r="D18" s="1241" t="s">
        <v>138</v>
      </c>
      <c r="E18" s="1241" t="s">
        <v>261</v>
      </c>
      <c r="F18" s="160" t="s">
        <v>261</v>
      </c>
      <c r="G18" s="160" t="s">
        <v>261</v>
      </c>
      <c r="H18" s="160" t="s">
        <v>261</v>
      </c>
      <c r="I18" s="1242" t="n">
        <v>2.34552839421385</v>
      </c>
      <c r="J18" s="161" t="s">
        <v>113</v>
      </c>
      <c r="K18" s="160" t="s">
        <v>261</v>
      </c>
      <c r="L18" s="160" t="s">
        <v>261</v>
      </c>
      <c r="M18" s="160" t="s">
        <v>261</v>
      </c>
      <c r="N18" s="160" t="s">
        <v>261</v>
      </c>
      <c r="O18" s="1242" t="n">
        <v>0.888701971918481</v>
      </c>
      <c r="P18" s="1243" t="s">
        <v>113</v>
      </c>
      <c r="Q18" s="1244" t="n">
        <v>-3.25857389703443</v>
      </c>
    </row>
    <row r="19" customFormat="false" ht="12.75" hidden="false" customHeight="true" outlineLevel="0" collapsed="false">
      <c r="A19" s="1325" t="s">
        <v>1247</v>
      </c>
      <c r="B19" s="1326"/>
      <c r="C19" s="1241" t="s">
        <v>138</v>
      </c>
      <c r="D19" s="1241" t="s">
        <v>138</v>
      </c>
      <c r="E19" s="1241" t="s">
        <v>138</v>
      </c>
      <c r="F19" s="160" t="s">
        <v>138</v>
      </c>
      <c r="G19" s="160" t="s">
        <v>138</v>
      </c>
      <c r="H19" s="160" t="s">
        <v>261</v>
      </c>
      <c r="I19" s="1247" t="s">
        <v>138</v>
      </c>
      <c r="J19" s="161" t="s">
        <v>138</v>
      </c>
      <c r="K19" s="160" t="s">
        <v>138</v>
      </c>
      <c r="L19" s="160" t="s">
        <v>138</v>
      </c>
      <c r="M19" s="160" t="s">
        <v>138</v>
      </c>
      <c r="N19" s="160" t="s">
        <v>261</v>
      </c>
      <c r="O19" s="1247" t="s">
        <v>138</v>
      </c>
      <c r="P19" s="1243" t="s">
        <v>138</v>
      </c>
      <c r="Q19" s="1250" t="s">
        <v>292</v>
      </c>
    </row>
    <row r="20" customFormat="false" ht="12.75" hidden="false" customHeight="true" outlineLevel="0" collapsed="false">
      <c r="A20" s="1325" t="s">
        <v>1248</v>
      </c>
      <c r="B20" s="1326"/>
      <c r="C20" s="1240" t="n">
        <v>25.6306463076557</v>
      </c>
      <c r="D20" s="1241" t="s">
        <v>138</v>
      </c>
      <c r="E20" s="1240" t="n">
        <v>0.155242175808498</v>
      </c>
      <c r="F20" s="160" t="s">
        <v>261</v>
      </c>
      <c r="G20" s="157" t="n">
        <v>0.155242175808498</v>
      </c>
      <c r="H20" s="160" t="s">
        <v>113</v>
      </c>
      <c r="I20" s="1247" t="s">
        <v>113</v>
      </c>
      <c r="J20" s="161" t="s">
        <v>113</v>
      </c>
      <c r="K20" s="157" t="n">
        <v>3.97895730017851</v>
      </c>
      <c r="L20" s="160" t="s">
        <v>261</v>
      </c>
      <c r="M20" s="157" t="n">
        <v>3.97895730017851</v>
      </c>
      <c r="N20" s="160" t="s">
        <v>113</v>
      </c>
      <c r="O20" s="1247" t="s">
        <v>113</v>
      </c>
      <c r="P20" s="1243" t="s">
        <v>113</v>
      </c>
      <c r="Q20" s="1244" t="n">
        <v>-14.5895101006546</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7" t="s">
        <v>1190</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40" t="s">
        <v>1249</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1" t="s">
        <v>1250</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58" t="s">
        <v>1193</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3" t="s">
        <v>1194</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58" t="s">
        <v>1251</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8" t="s">
        <v>1252</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53</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4" t="s">
        <v>1254</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59" t="s">
        <v>1255</v>
      </c>
      <c r="B31" s="946"/>
      <c r="C31" s="946"/>
      <c r="D31" s="946"/>
      <c r="E31" s="946"/>
      <c r="F31" s="946"/>
      <c r="G31" s="946"/>
      <c r="H31" s="946"/>
      <c r="I31" s="946"/>
      <c r="J31" s="946"/>
      <c r="K31" s="946"/>
      <c r="L31" s="946"/>
      <c r="M31" s="946"/>
      <c r="N31" s="946"/>
      <c r="O31" s="946"/>
      <c r="P31" s="946"/>
      <c r="Q31" s="946"/>
    </row>
    <row r="32" customFormat="false" ht="14.25" hidden="false" customHeight="true" outlineLevel="0" collapsed="false">
      <c r="A32" s="1346" t="s">
        <v>1256</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60" t="s">
        <v>1257</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c r="A34" s="1343" t="s">
        <v>1233</v>
      </c>
    </row>
    <row r="35" customFormat="false" ht="13.5" hidden="false" customHeight="true" outlineLevel="0" collapsed="false">
      <c r="A35" s="1344" t="s">
        <v>1258</v>
      </c>
    </row>
    <row r="36" customFormat="false" ht="13.5" hidden="false" customHeight="true" outlineLevel="0" collapsed="false">
      <c r="A36" s="1361" t="s">
        <v>1259</v>
      </c>
    </row>
    <row r="37" customFormat="false" ht="9" hidden="false" customHeight="true" outlineLevel="0" collapsed="false">
      <c r="A37" s="1362"/>
      <c r="B37" s="1363"/>
      <c r="C37" s="1363"/>
      <c r="D37" s="1363"/>
      <c r="E37" s="1363"/>
      <c r="F37" s="1363"/>
      <c r="G37" s="1363"/>
      <c r="H37" s="1363"/>
      <c r="I37" s="1363"/>
      <c r="J37" s="1363"/>
      <c r="K37" s="1363"/>
      <c r="L37" s="1363"/>
      <c r="M37" s="1363"/>
      <c r="N37" s="1363"/>
      <c r="O37" s="1363"/>
      <c r="P37" s="1363"/>
      <c r="Q37" s="1363"/>
    </row>
    <row r="38" customFormat="false" ht="15.75" hidden="false" customHeight="true" outlineLevel="0" collapsed="false">
      <c r="A38" s="1349" t="s">
        <v>459</v>
      </c>
      <c r="B38" s="1350"/>
      <c r="C38" s="1350"/>
      <c r="D38" s="1350"/>
      <c r="E38" s="1350"/>
      <c r="F38" s="1350"/>
      <c r="G38" s="1350"/>
      <c r="H38" s="1350"/>
      <c r="I38" s="1350"/>
      <c r="J38" s="1350"/>
      <c r="K38" s="1350"/>
      <c r="L38" s="1350"/>
      <c r="M38" s="1350"/>
      <c r="N38" s="1350"/>
      <c r="O38" s="1350"/>
      <c r="P38" s="1350"/>
      <c r="Q38" s="1351"/>
    </row>
    <row r="39" customFormat="false" ht="29.25" hidden="false" customHeight="true" outlineLevel="0" collapsed="false">
      <c r="A39" s="1274" t="s">
        <v>1202</v>
      </c>
      <c r="B39" s="1274"/>
      <c r="C39" s="1274"/>
      <c r="D39" s="1274"/>
      <c r="E39" s="1274"/>
      <c r="F39" s="1274"/>
      <c r="G39" s="1274"/>
      <c r="H39" s="1274"/>
      <c r="I39" s="1274"/>
      <c r="J39" s="1274"/>
      <c r="K39" s="1274"/>
      <c r="L39" s="1274"/>
      <c r="M39" s="1274"/>
      <c r="N39" s="1274"/>
      <c r="O39" s="1274"/>
      <c r="P39" s="1274"/>
      <c r="Q39" s="1274"/>
    </row>
    <row r="40" customFormat="false" ht="12.75" hidden="false" customHeight="true" outlineLevel="0" collapsed="false">
      <c r="A40" s="690" t="s">
        <v>1260</v>
      </c>
      <c r="B40" s="690"/>
      <c r="C40" s="690"/>
      <c r="D40" s="690"/>
      <c r="E40" s="690"/>
      <c r="F40" s="690"/>
      <c r="G40" s="690"/>
      <c r="H40" s="690"/>
      <c r="I40" s="690"/>
      <c r="J40" s="690"/>
      <c r="K40" s="690"/>
      <c r="L40" s="690"/>
      <c r="M40" s="690"/>
      <c r="N40" s="690"/>
      <c r="O40" s="690"/>
      <c r="P40" s="690"/>
      <c r="Q40" s="69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0"/>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1</v>
      </c>
      <c r="N1" s="114" t="s">
        <v>77</v>
      </c>
      <c r="O1" s="1277"/>
    </row>
    <row r="2" customFormat="false" ht="15.75" hidden="false" customHeight="true" outlineLevel="0" collapsed="false">
      <c r="A2" s="4" t="s">
        <v>1262</v>
      </c>
      <c r="N2" s="114" t="s">
        <v>79</v>
      </c>
      <c r="O2" s="1277"/>
    </row>
    <row r="3" customFormat="false" ht="15.75" hidden="false" customHeight="true" outlineLevel="0" collapsed="false">
      <c r="A3" s="4" t="s">
        <v>221</v>
      </c>
      <c r="N3" s="114" t="s">
        <v>80</v>
      </c>
      <c r="O3" s="1277"/>
    </row>
    <row r="4" customFormat="false" ht="12" hidden="false" customHeight="true" outlineLevel="0" collapsed="false">
      <c r="A4" s="1364"/>
      <c r="B4" s="1277"/>
      <c r="C4" s="1277"/>
      <c r="D4" s="1277"/>
      <c r="E4" s="1277"/>
      <c r="F4" s="1277"/>
      <c r="G4" s="1277"/>
      <c r="H4" s="1277"/>
      <c r="I4" s="1277"/>
      <c r="J4" s="1277"/>
      <c r="K4" s="1277"/>
      <c r="L4" s="1277"/>
      <c r="M4" s="1277"/>
      <c r="N4" s="1277"/>
      <c r="O4" s="1277"/>
    </row>
    <row r="5" customFormat="false" ht="48" hidden="false" customHeight="true" outlineLevel="0" collapsed="false">
      <c r="A5" s="1349" t="s">
        <v>81</v>
      </c>
      <c r="B5" s="1349"/>
      <c r="C5" s="1365" t="s">
        <v>468</v>
      </c>
      <c r="D5" s="1365" t="s">
        <v>1155</v>
      </c>
      <c r="E5" s="1365"/>
      <c r="F5" s="1365"/>
      <c r="G5" s="1365"/>
      <c r="H5" s="1365"/>
      <c r="I5" s="1279" t="s">
        <v>1156</v>
      </c>
      <c r="J5" s="1279"/>
      <c r="K5" s="1279"/>
      <c r="L5" s="1279"/>
      <c r="M5" s="1279"/>
      <c r="N5" s="1279" t="s">
        <v>1263</v>
      </c>
      <c r="O5" s="1366"/>
    </row>
    <row r="6" customFormat="false" ht="47.25" hidden="false" customHeight="true" outlineLevel="0" collapsed="false">
      <c r="A6" s="1280" t="s">
        <v>1158</v>
      </c>
      <c r="B6" s="1353" t="s">
        <v>1211</v>
      </c>
      <c r="C6" s="1282" t="s">
        <v>1160</v>
      </c>
      <c r="D6" s="1283" t="s">
        <v>1162</v>
      </c>
      <c r="E6" s="1283"/>
      <c r="F6" s="1283"/>
      <c r="G6" s="1284" t="s">
        <v>1163</v>
      </c>
      <c r="H6" s="1285" t="s">
        <v>1264</v>
      </c>
      <c r="I6" s="1367" t="s">
        <v>1165</v>
      </c>
      <c r="J6" s="1367"/>
      <c r="K6" s="1367"/>
      <c r="L6" s="1284" t="s">
        <v>1166</v>
      </c>
      <c r="M6" s="1285" t="s">
        <v>1265</v>
      </c>
      <c r="N6" s="1279"/>
      <c r="O6" s="1366"/>
    </row>
    <row r="7" customFormat="false" ht="15.75" hidden="false" customHeight="true" outlineLevel="0" collapsed="false">
      <c r="A7" s="1280"/>
      <c r="B7" s="1353"/>
      <c r="C7" s="1282"/>
      <c r="D7" s="1283"/>
      <c r="E7" s="1283"/>
      <c r="F7" s="1283"/>
      <c r="G7" s="1284"/>
      <c r="H7" s="1285"/>
      <c r="I7" s="1367"/>
      <c r="J7" s="1367"/>
      <c r="K7" s="1367"/>
      <c r="L7" s="1284"/>
      <c r="M7" s="1285"/>
      <c r="N7" s="1279"/>
      <c r="O7" s="1366"/>
    </row>
    <row r="8" customFormat="false" ht="26.25" hidden="false" customHeight="true" outlineLevel="0" collapsed="false">
      <c r="A8" s="1280"/>
      <c r="B8" s="1353"/>
      <c r="C8" s="1282"/>
      <c r="D8" s="1283" t="s">
        <v>1168</v>
      </c>
      <c r="E8" s="1287" t="s">
        <v>1169</v>
      </c>
      <c r="F8" s="1287" t="s">
        <v>1170</v>
      </c>
      <c r="G8" s="1284"/>
      <c r="H8" s="1285"/>
      <c r="I8" s="1368" t="s">
        <v>1168</v>
      </c>
      <c r="J8" s="1287" t="s">
        <v>1169</v>
      </c>
      <c r="K8" s="1287" t="s">
        <v>1170</v>
      </c>
      <c r="L8" s="1284"/>
      <c r="M8" s="1285"/>
      <c r="N8" s="1279"/>
      <c r="O8" s="1366"/>
    </row>
    <row r="9" customFormat="false" ht="15.95" hidden="false" customHeight="true" outlineLevel="0" collapsed="false">
      <c r="A9" s="1280"/>
      <c r="B9" s="1353"/>
      <c r="C9" s="1282"/>
      <c r="D9" s="1369" t="s">
        <v>1175</v>
      </c>
      <c r="E9" s="1369"/>
      <c r="F9" s="1369"/>
      <c r="G9" s="1369"/>
      <c r="H9" s="1369"/>
      <c r="I9" s="1282" t="s">
        <v>247</v>
      </c>
      <c r="J9" s="1282"/>
      <c r="K9" s="1282"/>
      <c r="L9" s="1282"/>
      <c r="M9" s="1282"/>
      <c r="N9" s="1291" t="s">
        <v>89</v>
      </c>
      <c r="O9" s="1276"/>
    </row>
    <row r="10" customFormat="false" ht="17.25" hidden="false" customHeight="true" outlineLevel="0" collapsed="false">
      <c r="A10" s="1370" t="s">
        <v>1266</v>
      </c>
      <c r="B10" s="1293"/>
      <c r="C10" s="1294" t="n">
        <v>1350</v>
      </c>
      <c r="D10" s="1296" t="s">
        <v>572</v>
      </c>
      <c r="E10" s="1297" t="n">
        <v>-0.00346481234543163</v>
      </c>
      <c r="F10" s="1297" t="n">
        <v>-0.00346481234543163</v>
      </c>
      <c r="G10" s="1297" t="n">
        <v>-0.00126219313199966</v>
      </c>
      <c r="H10" s="1299" t="s">
        <v>130</v>
      </c>
      <c r="I10" s="1300" t="s">
        <v>572</v>
      </c>
      <c r="J10" s="1301" t="n">
        <v>-4.6774966663327</v>
      </c>
      <c r="K10" s="1301" t="n">
        <v>-4.6774966663327</v>
      </c>
      <c r="L10" s="1301" t="n">
        <v>-1.70396072819955</v>
      </c>
      <c r="M10" s="1299" t="s">
        <v>130</v>
      </c>
      <c r="N10" s="1304" t="n">
        <v>23.3986771132849</v>
      </c>
      <c r="O10" s="1276"/>
    </row>
    <row r="11" customFormat="false" ht="15.75" hidden="false" customHeight="true" outlineLevel="0" collapsed="false">
      <c r="A11" s="1356" t="s">
        <v>1267</v>
      </c>
      <c r="B11" s="1371"/>
      <c r="C11" s="1307" t="n">
        <v>1290.16321233676</v>
      </c>
      <c r="D11" s="1372" t="s">
        <v>130</v>
      </c>
      <c r="E11" s="160" t="s">
        <v>130</v>
      </c>
      <c r="F11" s="160" t="s">
        <v>130</v>
      </c>
      <c r="G11" s="160" t="s">
        <v>130</v>
      </c>
      <c r="H11" s="161" t="s">
        <v>130</v>
      </c>
      <c r="I11" s="1309" t="s">
        <v>130</v>
      </c>
      <c r="J11" s="1310" t="s">
        <v>130</v>
      </c>
      <c r="K11" s="160" t="s">
        <v>130</v>
      </c>
      <c r="L11" s="1310" t="s">
        <v>130</v>
      </c>
      <c r="M11" s="1313" t="s">
        <v>130</v>
      </c>
      <c r="N11" s="1314" t="s">
        <v>130</v>
      </c>
      <c r="O11" s="1276"/>
    </row>
    <row r="12" customFormat="false" ht="15.75" hidden="false" customHeight="true" outlineLevel="0" collapsed="false">
      <c r="A12" s="1373"/>
      <c r="B12" s="644" t="s">
        <v>1268</v>
      </c>
      <c r="C12" s="1246" t="n">
        <v>1290.16321233676</v>
      </c>
      <c r="D12" s="1374" t="s">
        <v>113</v>
      </c>
      <c r="E12" s="160" t="s">
        <v>113</v>
      </c>
      <c r="F12" s="160" t="s">
        <v>113</v>
      </c>
      <c r="G12" s="160" t="s">
        <v>113</v>
      </c>
      <c r="H12" s="161" t="s">
        <v>113</v>
      </c>
      <c r="I12" s="531" t="s">
        <v>113</v>
      </c>
      <c r="J12" s="531" t="s">
        <v>113</v>
      </c>
      <c r="K12" s="160" t="s">
        <v>113</v>
      </c>
      <c r="L12" s="531" t="s">
        <v>113</v>
      </c>
      <c r="M12" s="1249" t="s">
        <v>113</v>
      </c>
      <c r="N12" s="1314" t="s">
        <v>113</v>
      </c>
      <c r="O12" s="1276"/>
    </row>
    <row r="13" customFormat="false" ht="15.75" hidden="false" customHeight="true" outlineLevel="0" collapsed="false">
      <c r="A13" s="1373"/>
      <c r="B13" s="644" t="s">
        <v>1269</v>
      </c>
      <c r="C13" s="1246" t="s">
        <v>118</v>
      </c>
      <c r="D13" s="1374" t="s">
        <v>118</v>
      </c>
      <c r="E13" s="160" t="s">
        <v>118</v>
      </c>
      <c r="F13" s="160" t="s">
        <v>118</v>
      </c>
      <c r="G13" s="160" t="s">
        <v>118</v>
      </c>
      <c r="H13" s="161" t="s">
        <v>118</v>
      </c>
      <c r="I13" s="531" t="s">
        <v>118</v>
      </c>
      <c r="J13" s="531" t="s">
        <v>118</v>
      </c>
      <c r="K13" s="160" t="s">
        <v>118</v>
      </c>
      <c r="L13" s="531" t="s">
        <v>118</v>
      </c>
      <c r="M13" s="1249" t="s">
        <v>118</v>
      </c>
      <c r="N13" s="1314" t="s">
        <v>118</v>
      </c>
      <c r="O13" s="1276"/>
    </row>
    <row r="14" customFormat="false" ht="15.75" hidden="false" customHeight="true" outlineLevel="0" collapsed="false">
      <c r="A14" s="1375" t="s">
        <v>1270</v>
      </c>
      <c r="B14" s="1376"/>
      <c r="C14" s="1317" t="n">
        <v>59.8367876632406</v>
      </c>
      <c r="D14" s="1374" t="s">
        <v>261</v>
      </c>
      <c r="E14" s="157" t="n">
        <v>-0.0781709187441261</v>
      </c>
      <c r="F14" s="157" t="n">
        <v>-0.0781709187441261</v>
      </c>
      <c r="G14" s="157" t="n">
        <v>-0.0284768082436073</v>
      </c>
      <c r="H14" s="161" t="s">
        <v>113</v>
      </c>
      <c r="I14" s="1319" t="s">
        <v>261</v>
      </c>
      <c r="J14" s="1320" t="n">
        <v>-4.6774966663327</v>
      </c>
      <c r="K14" s="157" t="n">
        <v>-4.6774966663327</v>
      </c>
      <c r="L14" s="1320" t="n">
        <v>-1.70396072819955</v>
      </c>
      <c r="M14" s="1377" t="s">
        <v>113</v>
      </c>
      <c r="N14" s="1378" t="n">
        <v>23.3986771132849</v>
      </c>
      <c r="O14" s="1276"/>
    </row>
    <row r="15" customFormat="false" ht="15.75" hidden="false" customHeight="true" outlineLevel="0" collapsed="false">
      <c r="A15" s="1325" t="s">
        <v>1271</v>
      </c>
      <c r="B15" s="1379"/>
      <c r="C15" s="1327" t="n">
        <v>43.3056942956942</v>
      </c>
      <c r="D15" s="1374" t="s">
        <v>261</v>
      </c>
      <c r="E15" s="157" t="n">
        <v>-0.107685820847442</v>
      </c>
      <c r="F15" s="157" t="n">
        <v>-0.107685820847442</v>
      </c>
      <c r="G15" s="157" t="n">
        <v>-0.0393472672800207</v>
      </c>
      <c r="H15" s="161" t="s">
        <v>113</v>
      </c>
      <c r="I15" s="1329" t="s">
        <v>261</v>
      </c>
      <c r="J15" s="1330" t="n">
        <v>-4.66340923760021</v>
      </c>
      <c r="K15" s="157" t="n">
        <v>-4.66340923760021</v>
      </c>
      <c r="L15" s="1330" t="n">
        <v>-1.70396072819955</v>
      </c>
      <c r="M15" s="1332" t="s">
        <v>113</v>
      </c>
      <c r="N15" s="1378" t="n">
        <v>23.3470232079325</v>
      </c>
      <c r="O15" s="1276"/>
    </row>
    <row r="16" customFormat="false" ht="15.75" hidden="false" customHeight="true" outlineLevel="0" collapsed="false">
      <c r="A16" s="1325" t="s">
        <v>1272</v>
      </c>
      <c r="B16" s="1379"/>
      <c r="C16" s="1327" t="n">
        <v>3.57517774612203</v>
      </c>
      <c r="D16" s="1374" t="s">
        <v>261</v>
      </c>
      <c r="E16" s="157" t="n">
        <v>-0.00213881068301649</v>
      </c>
      <c r="F16" s="157" t="n">
        <v>-0.00213881068301649</v>
      </c>
      <c r="G16" s="160" t="s">
        <v>261</v>
      </c>
      <c r="H16" s="161" t="s">
        <v>113</v>
      </c>
      <c r="I16" s="1329" t="s">
        <v>261</v>
      </c>
      <c r="J16" s="1330" t="n">
        <v>-0.00764662835708861</v>
      </c>
      <c r="K16" s="157" t="n">
        <v>-0.00764662835708861</v>
      </c>
      <c r="L16" s="1335" t="s">
        <v>261</v>
      </c>
      <c r="M16" s="1332" t="s">
        <v>113</v>
      </c>
      <c r="N16" s="1378" t="n">
        <v>0.0280376373093249</v>
      </c>
      <c r="O16" s="1276"/>
    </row>
    <row r="17" customFormat="false" ht="15.75" hidden="false" customHeight="true" outlineLevel="0" collapsed="false">
      <c r="A17" s="1333"/>
      <c r="B17" s="644" t="s">
        <v>1183</v>
      </c>
      <c r="C17" s="1246" t="n">
        <v>0.486873777410123</v>
      </c>
      <c r="D17" s="1374" t="s">
        <v>261</v>
      </c>
      <c r="E17" s="157" t="n">
        <v>-0.0157055662306647</v>
      </c>
      <c r="F17" s="157" t="n">
        <v>-0.0157055662306647</v>
      </c>
      <c r="G17" s="160" t="s">
        <v>261</v>
      </c>
      <c r="H17" s="161" t="s">
        <v>113</v>
      </c>
      <c r="I17" s="531" t="s">
        <v>261</v>
      </c>
      <c r="J17" s="528" t="n">
        <v>-0.00764662835708861</v>
      </c>
      <c r="K17" s="157" t="n">
        <v>-0.00764662835708861</v>
      </c>
      <c r="L17" s="531" t="s">
        <v>261</v>
      </c>
      <c r="M17" s="1249" t="s">
        <v>113</v>
      </c>
      <c r="N17" s="1378" t="n">
        <v>0.0280376373093249</v>
      </c>
      <c r="O17" s="1276"/>
    </row>
    <row r="18" customFormat="false" ht="15.75" hidden="false" customHeight="true" outlineLevel="0" collapsed="false">
      <c r="A18" s="1333"/>
      <c r="B18" s="644" t="s">
        <v>1184</v>
      </c>
      <c r="C18" s="1246" t="n">
        <v>1.62277464464456</v>
      </c>
      <c r="D18" s="1374" t="s">
        <v>261</v>
      </c>
      <c r="E18" s="160" t="s">
        <v>261</v>
      </c>
      <c r="F18" s="160" t="s">
        <v>261</v>
      </c>
      <c r="G18" s="160" t="s">
        <v>261</v>
      </c>
      <c r="H18" s="161" t="s">
        <v>113</v>
      </c>
      <c r="I18" s="531" t="s">
        <v>261</v>
      </c>
      <c r="J18" s="531" t="s">
        <v>261</v>
      </c>
      <c r="K18" s="160" t="s">
        <v>261</v>
      </c>
      <c r="L18" s="531" t="s">
        <v>261</v>
      </c>
      <c r="M18" s="1249" t="s">
        <v>113</v>
      </c>
      <c r="N18" s="1314" t="s">
        <v>527</v>
      </c>
      <c r="O18" s="1276"/>
    </row>
    <row r="19" customFormat="false" ht="15.75" hidden="false" customHeight="true" outlineLevel="0" collapsed="false">
      <c r="A19" s="1333"/>
      <c r="B19" s="644" t="s">
        <v>1185</v>
      </c>
      <c r="C19" s="1246" t="n">
        <v>1.46552932406734</v>
      </c>
      <c r="D19" s="1374" t="s">
        <v>261</v>
      </c>
      <c r="E19" s="160" t="s">
        <v>261</v>
      </c>
      <c r="F19" s="160" t="s">
        <v>261</v>
      </c>
      <c r="G19" s="160" t="s">
        <v>261</v>
      </c>
      <c r="H19" s="161" t="s">
        <v>113</v>
      </c>
      <c r="I19" s="531" t="s">
        <v>261</v>
      </c>
      <c r="J19" s="531" t="s">
        <v>261</v>
      </c>
      <c r="K19" s="160" t="s">
        <v>261</v>
      </c>
      <c r="L19" s="531" t="s">
        <v>261</v>
      </c>
      <c r="M19" s="1249" t="s">
        <v>113</v>
      </c>
      <c r="N19" s="1314" t="s">
        <v>527</v>
      </c>
      <c r="O19" s="1276"/>
    </row>
    <row r="20" customFormat="false" ht="15.75" hidden="false" customHeight="true" outlineLevel="0" collapsed="false">
      <c r="A20" s="1325" t="s">
        <v>1273</v>
      </c>
      <c r="B20" s="1379"/>
      <c r="C20" s="1327" t="n">
        <v>0.779446863603718</v>
      </c>
      <c r="D20" s="1374" t="s">
        <v>261</v>
      </c>
      <c r="E20" s="157" t="n">
        <v>-0.00826329628889254</v>
      </c>
      <c r="F20" s="157" t="n">
        <v>-0.00826329628889254</v>
      </c>
      <c r="G20" s="160" t="s">
        <v>261</v>
      </c>
      <c r="H20" s="161" t="s">
        <v>113</v>
      </c>
      <c r="I20" s="1329" t="s">
        <v>261</v>
      </c>
      <c r="J20" s="1330" t="n">
        <v>-0.00644080037540553</v>
      </c>
      <c r="K20" s="157" t="n">
        <v>-0.00644080037540553</v>
      </c>
      <c r="L20" s="1335" t="s">
        <v>261</v>
      </c>
      <c r="M20" s="1332" t="s">
        <v>113</v>
      </c>
      <c r="N20" s="1378" t="n">
        <v>0.0236162680431536</v>
      </c>
      <c r="O20" s="1276"/>
    </row>
    <row r="21" customFormat="false" ht="15.75" hidden="false" customHeight="true" outlineLevel="0" collapsed="false">
      <c r="A21" s="1325" t="s">
        <v>1274</v>
      </c>
      <c r="B21" s="1379"/>
      <c r="C21" s="1327" t="n">
        <v>0.212416145612423</v>
      </c>
      <c r="D21" s="1374" t="s">
        <v>261</v>
      </c>
      <c r="E21" s="160" t="s">
        <v>261</v>
      </c>
      <c r="F21" s="160" t="s">
        <v>261</v>
      </c>
      <c r="G21" s="160" t="s">
        <v>261</v>
      </c>
      <c r="H21" s="161" t="s">
        <v>113</v>
      </c>
      <c r="I21" s="1329" t="s">
        <v>261</v>
      </c>
      <c r="J21" s="1335" t="s">
        <v>261</v>
      </c>
      <c r="K21" s="160" t="s">
        <v>261</v>
      </c>
      <c r="L21" s="1335" t="s">
        <v>261</v>
      </c>
      <c r="M21" s="1332" t="s">
        <v>113</v>
      </c>
      <c r="N21" s="1314" t="s">
        <v>527</v>
      </c>
      <c r="O21" s="1276"/>
    </row>
    <row r="22" customFormat="false" ht="15.75" hidden="false" customHeight="true" outlineLevel="0" collapsed="false">
      <c r="A22" s="1325" t="s">
        <v>1275</v>
      </c>
      <c r="B22" s="1379"/>
      <c r="C22" s="1327" t="n">
        <v>11.9640526122082</v>
      </c>
      <c r="D22" s="1374" t="s">
        <v>261</v>
      </c>
      <c r="E22" s="160" t="s">
        <v>261</v>
      </c>
      <c r="F22" s="160" t="s">
        <v>261</v>
      </c>
      <c r="G22" s="160" t="s">
        <v>113</v>
      </c>
      <c r="H22" s="161" t="s">
        <v>113</v>
      </c>
      <c r="I22" s="1329" t="s">
        <v>261</v>
      </c>
      <c r="J22" s="1335" t="s">
        <v>261</v>
      </c>
      <c r="K22" s="160" t="s">
        <v>261</v>
      </c>
      <c r="L22" s="1335" t="s">
        <v>113</v>
      </c>
      <c r="M22" s="1332" t="s">
        <v>113</v>
      </c>
      <c r="N22" s="1314" t="s">
        <v>527</v>
      </c>
      <c r="O22" s="1276"/>
    </row>
    <row r="23" customFormat="false" ht="12" hidden="false" customHeight="true" outlineLevel="0" collapsed="false">
      <c r="A23" s="31"/>
      <c r="B23" s="31"/>
      <c r="C23" s="31"/>
      <c r="D23" s="31"/>
      <c r="E23" s="31"/>
      <c r="F23" s="31"/>
      <c r="G23" s="31"/>
      <c r="H23" s="31"/>
      <c r="I23" s="31"/>
      <c r="J23" s="31"/>
      <c r="K23" s="31"/>
      <c r="L23" s="31"/>
      <c r="M23" s="31"/>
      <c r="N23" s="31"/>
      <c r="O23" s="1276"/>
    </row>
    <row r="24" customFormat="false" ht="12.75" hidden="false" customHeight="true" outlineLevel="0" collapsed="false">
      <c r="A24" s="1380" t="s">
        <v>1276</v>
      </c>
      <c r="B24" s="1381"/>
      <c r="C24" s="1381"/>
      <c r="D24" s="1381"/>
      <c r="E24" s="1381"/>
      <c r="F24" s="1381"/>
      <c r="G24" s="1381"/>
      <c r="H24" s="1381"/>
      <c r="I24" s="1381"/>
      <c r="J24" s="1381"/>
      <c r="K24" s="1381"/>
      <c r="L24" s="1381"/>
      <c r="M24" s="1381"/>
      <c r="N24" s="1381"/>
    </row>
    <row r="25" customFormat="false" ht="13.5" hidden="false" customHeight="true" outlineLevel="0" collapsed="false">
      <c r="A25" s="1340" t="s">
        <v>1277</v>
      </c>
      <c r="B25" s="1381"/>
      <c r="C25" s="1381"/>
      <c r="D25" s="1381"/>
      <c r="E25" s="1381"/>
      <c r="F25" s="1381"/>
      <c r="G25" s="1381"/>
      <c r="H25" s="1381"/>
      <c r="I25" s="1381"/>
      <c r="J25" s="1381"/>
      <c r="K25" s="1381"/>
      <c r="L25" s="1381"/>
      <c r="M25" s="1381"/>
      <c r="N25" s="1381"/>
    </row>
    <row r="26" customFormat="false" ht="13.5" hidden="false" customHeight="true" outlineLevel="0" collapsed="false">
      <c r="A26" s="1341" t="s">
        <v>1192</v>
      </c>
      <c r="B26" s="1381"/>
      <c r="C26" s="1381"/>
      <c r="D26" s="1381"/>
      <c r="E26" s="1381"/>
      <c r="F26" s="1381"/>
      <c r="G26" s="1381"/>
      <c r="H26" s="1381"/>
      <c r="I26" s="1381"/>
      <c r="J26" s="1381"/>
      <c r="K26" s="1381"/>
      <c r="L26" s="1381"/>
      <c r="M26" s="1381"/>
      <c r="N26" s="1381"/>
    </row>
    <row r="27" customFormat="false" ht="13.5" hidden="false" customHeight="true" outlineLevel="0" collapsed="false">
      <c r="A27" s="1342" t="s">
        <v>1278</v>
      </c>
      <c r="B27" s="1381"/>
      <c r="C27" s="1381"/>
      <c r="D27" s="1381"/>
      <c r="E27" s="1381"/>
      <c r="F27" s="1381"/>
      <c r="G27" s="1381"/>
      <c r="H27" s="1381"/>
      <c r="I27" s="1381"/>
      <c r="J27" s="1381"/>
      <c r="K27" s="1381"/>
      <c r="L27" s="1381"/>
      <c r="M27" s="1381"/>
      <c r="N27" s="1381"/>
    </row>
    <row r="28" customFormat="false" ht="13.5" hidden="false" customHeight="true" outlineLevel="0" collapsed="false">
      <c r="A28" s="1345" t="s">
        <v>1279</v>
      </c>
      <c r="B28" s="1381"/>
      <c r="C28" s="1381"/>
      <c r="D28" s="1381"/>
      <c r="E28" s="1381"/>
      <c r="F28" s="1381"/>
      <c r="G28" s="1381"/>
      <c r="H28" s="1381"/>
      <c r="I28" s="1381"/>
      <c r="J28" s="1381"/>
      <c r="K28" s="1381"/>
      <c r="L28" s="1381"/>
      <c r="M28" s="1381"/>
      <c r="N28" s="1381"/>
    </row>
    <row r="29" customFormat="false" ht="13.5" hidden="false" customHeight="true" outlineLevel="0" collapsed="false">
      <c r="A29" s="1346" t="s">
        <v>1280</v>
      </c>
      <c r="B29" s="1381"/>
      <c r="C29" s="1381"/>
      <c r="D29" s="1381"/>
      <c r="E29" s="1381"/>
      <c r="F29" s="1381"/>
      <c r="G29" s="1381"/>
      <c r="H29" s="1381"/>
      <c r="I29" s="1381"/>
      <c r="J29" s="1381"/>
      <c r="K29" s="1381"/>
      <c r="L29" s="1381"/>
      <c r="M29" s="1381"/>
      <c r="N29" s="1381"/>
    </row>
    <row r="30" customFormat="false" ht="13.5" hidden="false" customHeight="true" outlineLevel="0" collapsed="false">
      <c r="A30" s="1360" t="s">
        <v>1281</v>
      </c>
      <c r="B30" s="1381"/>
      <c r="C30" s="1381"/>
      <c r="D30" s="1381"/>
      <c r="E30" s="1381"/>
      <c r="F30" s="1381"/>
      <c r="G30" s="1381"/>
      <c r="H30" s="1381"/>
      <c r="I30" s="1381"/>
      <c r="J30" s="1381"/>
      <c r="K30" s="1381"/>
      <c r="L30" s="1381"/>
      <c r="M30" s="1381"/>
      <c r="N30" s="1381"/>
    </row>
    <row r="31" customFormat="false" ht="12.75" hidden="false" customHeight="true" outlineLevel="0" collapsed="false">
      <c r="A31" s="1382" t="s">
        <v>1282</v>
      </c>
      <c r="B31" s="1381"/>
      <c r="C31" s="1381"/>
      <c r="D31" s="1381"/>
      <c r="E31" s="1381"/>
      <c r="F31" s="1381"/>
      <c r="G31" s="1381"/>
      <c r="H31" s="1381"/>
      <c r="I31" s="1381"/>
      <c r="J31" s="1381"/>
      <c r="K31" s="1381"/>
      <c r="L31" s="1381"/>
      <c r="M31" s="1381"/>
      <c r="N31" s="1381"/>
    </row>
    <row r="32" customFormat="false" ht="13.5" hidden="false" customHeight="true" outlineLevel="0" collapsed="false">
      <c r="A32" s="1340" t="s">
        <v>1283</v>
      </c>
      <c r="B32" s="1381"/>
      <c r="C32" s="1381"/>
      <c r="D32" s="1381"/>
      <c r="E32" s="1381"/>
      <c r="F32" s="1381"/>
      <c r="G32" s="1381"/>
      <c r="H32" s="1381"/>
      <c r="I32" s="1381"/>
      <c r="J32" s="1381"/>
      <c r="K32" s="1381"/>
      <c r="L32" s="1381"/>
      <c r="M32" s="1381"/>
      <c r="N32" s="1381"/>
    </row>
    <row r="33" customFormat="false" ht="13.5" hidden="false" customHeight="true" outlineLevel="0" collapsed="false">
      <c r="A33" s="1383" t="s">
        <v>1284</v>
      </c>
      <c r="B33" s="1381"/>
      <c r="C33" s="1381"/>
      <c r="D33" s="1381"/>
      <c r="E33" s="1381"/>
      <c r="F33" s="1381"/>
      <c r="G33" s="1381"/>
      <c r="H33" s="1381"/>
      <c r="I33" s="1381"/>
      <c r="J33" s="1381"/>
      <c r="K33" s="1381"/>
      <c r="L33" s="1381"/>
      <c r="M33" s="1381"/>
      <c r="N33" s="1381"/>
    </row>
    <row r="34" customFormat="false" ht="13.5" hidden="false" customHeight="true" outlineLevel="0" collapsed="false">
      <c r="A34" s="1384" t="s">
        <v>1259</v>
      </c>
      <c r="B34" s="1381"/>
      <c r="C34" s="1381"/>
      <c r="D34" s="1381"/>
      <c r="E34" s="1381"/>
      <c r="F34" s="1381"/>
      <c r="G34" s="1381"/>
      <c r="H34" s="1381"/>
      <c r="I34" s="1381"/>
      <c r="J34" s="1381"/>
      <c r="K34" s="1381"/>
      <c r="L34" s="1381"/>
      <c r="M34" s="1381"/>
      <c r="N34" s="1381"/>
    </row>
    <row r="35" customFormat="false" ht="12.75" hidden="false" customHeight="true" outlineLevel="0" collapsed="false">
      <c r="A35" s="732"/>
      <c r="B35" s="732"/>
      <c r="C35" s="732"/>
      <c r="D35" s="732"/>
      <c r="E35" s="732"/>
      <c r="F35" s="732"/>
      <c r="G35" s="732"/>
      <c r="H35" s="732"/>
      <c r="I35" s="732"/>
      <c r="J35" s="732"/>
      <c r="K35" s="732"/>
      <c r="L35" s="732"/>
      <c r="M35" s="732"/>
      <c r="N35" s="732"/>
    </row>
    <row r="36" customFormat="false" ht="16.5" hidden="false" customHeight="true" outlineLevel="0" collapsed="false">
      <c r="A36" s="1349" t="s">
        <v>459</v>
      </c>
      <c r="B36" s="1350"/>
      <c r="C36" s="1350"/>
      <c r="D36" s="1350"/>
      <c r="E36" s="1350"/>
      <c r="F36" s="1350"/>
      <c r="G36" s="1350"/>
      <c r="H36" s="1350"/>
      <c r="I36" s="1350"/>
      <c r="J36" s="1350"/>
      <c r="K36" s="1350"/>
      <c r="L36" s="1350"/>
      <c r="M36" s="1350"/>
      <c r="N36" s="1351"/>
    </row>
    <row r="37" customFormat="false" ht="35.25" hidden="false" customHeight="true" outlineLevel="0" collapsed="false">
      <c r="A37" s="1385" t="s">
        <v>1285</v>
      </c>
      <c r="B37" s="1385"/>
      <c r="C37" s="1385"/>
      <c r="D37" s="1385"/>
      <c r="E37" s="1385"/>
      <c r="F37" s="1385"/>
      <c r="G37" s="1385"/>
      <c r="H37" s="1385"/>
      <c r="I37" s="1385"/>
      <c r="J37" s="1385"/>
      <c r="K37" s="1385"/>
      <c r="L37" s="1385"/>
      <c r="M37" s="1385"/>
      <c r="N37" s="1385"/>
      <c r="O37" s="1276"/>
    </row>
    <row r="38" customFormat="false" ht="3.75" hidden="false" customHeight="true" outlineLevel="0" collapsed="false">
      <c r="A38" s="1386"/>
      <c r="B38" s="1387"/>
      <c r="C38" s="1387"/>
      <c r="D38" s="1387"/>
      <c r="E38" s="1387"/>
      <c r="F38" s="1387"/>
      <c r="G38" s="1387"/>
      <c r="H38" s="1387"/>
      <c r="I38" s="1387"/>
      <c r="J38" s="1387"/>
      <c r="K38" s="1387"/>
      <c r="L38" s="1387"/>
      <c r="M38" s="1387"/>
      <c r="N38" s="1388"/>
      <c r="O38" s="1276"/>
    </row>
    <row r="39" customFormat="false" ht="24" hidden="false" customHeight="true" outlineLevel="0" collapsed="false">
      <c r="A39" s="690" t="s">
        <v>1286</v>
      </c>
      <c r="B39" s="690"/>
      <c r="C39" s="690"/>
      <c r="D39" s="690"/>
      <c r="E39" s="690"/>
      <c r="F39" s="690"/>
      <c r="G39" s="690"/>
      <c r="H39" s="690"/>
      <c r="I39" s="690"/>
      <c r="J39" s="690"/>
      <c r="K39" s="690"/>
      <c r="L39" s="690"/>
      <c r="M39" s="690"/>
      <c r="N39" s="690"/>
      <c r="O39" s="1276"/>
    </row>
    <row r="40" customFormat="false" ht="12" hidden="false" customHeight="true" outlineLevel="0" collapsed="false">
      <c r="A40" s="31"/>
      <c r="B40" s="31"/>
      <c r="C40" s="31"/>
      <c r="D40" s="31"/>
      <c r="E40" s="31"/>
      <c r="F40" s="31"/>
      <c r="G40" s="31"/>
      <c r="H40" s="31"/>
      <c r="I40" s="31"/>
      <c r="J40" s="31"/>
      <c r="K40" s="31"/>
      <c r="L40" s="31"/>
      <c r="M40" s="31"/>
      <c r="N40" s="31"/>
      <c r="O40"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7</v>
      </c>
      <c r="N1" s="114" t="s">
        <v>77</v>
      </c>
    </row>
    <row r="2" customFormat="false" ht="15.75" hidden="false" customHeight="true" outlineLevel="0" collapsed="false">
      <c r="A2" s="4" t="s">
        <v>1288</v>
      </c>
      <c r="N2" s="114" t="s">
        <v>79</v>
      </c>
    </row>
    <row r="3" customFormat="false" ht="15.75" hidden="false" customHeight="true" outlineLevel="0" collapsed="false">
      <c r="A3" s="4" t="s">
        <v>221</v>
      </c>
      <c r="N3" s="114" t="s">
        <v>80</v>
      </c>
    </row>
    <row r="4" customFormat="false" ht="12" hidden="false" customHeight="true" outlineLevel="0" collapsed="false">
      <c r="N4" s="1277"/>
    </row>
    <row r="5" customFormat="false" ht="48" hidden="false" customHeight="true" outlineLevel="0" collapsed="false">
      <c r="A5" s="1349" t="s">
        <v>81</v>
      </c>
      <c r="B5" s="1349"/>
      <c r="C5" s="1365" t="s">
        <v>468</v>
      </c>
      <c r="D5" s="1365" t="s">
        <v>1155</v>
      </c>
      <c r="E5" s="1365"/>
      <c r="F5" s="1365"/>
      <c r="G5" s="1365"/>
      <c r="H5" s="1365"/>
      <c r="I5" s="1279" t="s">
        <v>1156</v>
      </c>
      <c r="J5" s="1279"/>
      <c r="K5" s="1279"/>
      <c r="L5" s="1279"/>
      <c r="M5" s="1279"/>
      <c r="N5" s="1279" t="s">
        <v>1289</v>
      </c>
    </row>
    <row r="6" customFormat="false" ht="47.25" hidden="false" customHeight="true" outlineLevel="0" collapsed="false">
      <c r="A6" s="1280" t="s">
        <v>1158</v>
      </c>
      <c r="B6" s="1353" t="s">
        <v>1211</v>
      </c>
      <c r="C6" s="1282" t="s">
        <v>1160</v>
      </c>
      <c r="D6" s="1283" t="s">
        <v>1162</v>
      </c>
      <c r="E6" s="1283"/>
      <c r="F6" s="1283"/>
      <c r="G6" s="1284" t="s">
        <v>1163</v>
      </c>
      <c r="H6" s="1285" t="s">
        <v>1264</v>
      </c>
      <c r="I6" s="1367" t="s">
        <v>1290</v>
      </c>
      <c r="J6" s="1367"/>
      <c r="K6" s="1367"/>
      <c r="L6" s="1284" t="s">
        <v>1166</v>
      </c>
      <c r="M6" s="1285" t="s">
        <v>1265</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31.5" hidden="false" customHeight="true" outlineLevel="0" collapsed="false">
      <c r="A8" s="1280"/>
      <c r="B8" s="1353"/>
      <c r="C8" s="1282"/>
      <c r="D8" s="1283" t="s">
        <v>1168</v>
      </c>
      <c r="E8" s="1287" t="s">
        <v>1169</v>
      </c>
      <c r="F8" s="1287" t="s">
        <v>1170</v>
      </c>
      <c r="G8" s="1284"/>
      <c r="H8" s="1285"/>
      <c r="I8" s="1368" t="s">
        <v>1168</v>
      </c>
      <c r="J8" s="1287" t="s">
        <v>1169</v>
      </c>
      <c r="K8" s="1287" t="s">
        <v>1170</v>
      </c>
      <c r="L8" s="1284"/>
      <c r="M8" s="1285"/>
      <c r="N8" s="1279"/>
    </row>
    <row r="9" customFormat="false" ht="13.5" hidden="false" customHeight="true" outlineLevel="0" collapsed="false">
      <c r="A9" s="1280"/>
      <c r="B9" s="1353"/>
      <c r="C9" s="1282"/>
      <c r="D9" s="1369" t="s">
        <v>1175</v>
      </c>
      <c r="E9" s="1369"/>
      <c r="F9" s="1369"/>
      <c r="G9" s="1369"/>
      <c r="H9" s="1369"/>
      <c r="I9" s="1282" t="s">
        <v>247</v>
      </c>
      <c r="J9" s="1282"/>
      <c r="K9" s="1282"/>
      <c r="L9" s="1282"/>
      <c r="M9" s="1282"/>
      <c r="N9" s="1291" t="s">
        <v>89</v>
      </c>
    </row>
    <row r="10" customFormat="false" ht="14.25" hidden="false" customHeight="true" outlineLevel="0" collapsed="false">
      <c r="A10" s="1292" t="s">
        <v>1291</v>
      </c>
      <c r="B10" s="1293"/>
      <c r="C10" s="1294" t="n">
        <v>3704</v>
      </c>
      <c r="D10" s="1354" t="n">
        <v>0.0773147977260097</v>
      </c>
      <c r="E10" s="1297" t="n">
        <v>-0.100168797918545</v>
      </c>
      <c r="F10" s="1297" t="n">
        <v>-0.0228540001925353</v>
      </c>
      <c r="G10" s="1297" t="n">
        <v>-0.0334192245183122</v>
      </c>
      <c r="H10" s="1389" t="n">
        <v>0.018657211231102</v>
      </c>
      <c r="I10" s="1355" t="n">
        <v>286.37401077714</v>
      </c>
      <c r="J10" s="1301" t="n">
        <v>-371.02522749029</v>
      </c>
      <c r="K10" s="1302" t="n">
        <v>-84.6512167131506</v>
      </c>
      <c r="L10" s="1301" t="n">
        <v>-123.784807615829</v>
      </c>
      <c r="M10" s="1389" t="n">
        <v>69.1063104000019</v>
      </c>
      <c r="N10" s="1304" t="n">
        <v>510.875617739584</v>
      </c>
    </row>
    <row r="11" customFormat="false" ht="13.5" hidden="false" customHeight="true" outlineLevel="0" collapsed="false">
      <c r="A11" s="1305" t="s">
        <v>1292</v>
      </c>
      <c r="B11" s="1390"/>
      <c r="C11" s="1391" t="n">
        <v>3076.17968431296</v>
      </c>
      <c r="D11" s="1240" t="n">
        <v>0.0781920470245725</v>
      </c>
      <c r="E11" s="160" t="s">
        <v>527</v>
      </c>
      <c r="F11" s="157" t="n">
        <v>0.0781920470245725</v>
      </c>
      <c r="G11" s="157" t="n">
        <v>0.00097150154728327</v>
      </c>
      <c r="H11" s="159" t="n">
        <v>0.018657211231102</v>
      </c>
      <c r="I11" s="157" t="n">
        <v>240.532786531834</v>
      </c>
      <c r="J11" s="160" t="s">
        <v>527</v>
      </c>
      <c r="K11" s="157" t="n">
        <v>240.532786531834</v>
      </c>
      <c r="L11" s="157" t="n">
        <v>2.9885133230314</v>
      </c>
      <c r="M11" s="1392" t="n">
        <v>57.3929341550516</v>
      </c>
      <c r="N11" s="1244" t="n">
        <v>-1103.3521913697</v>
      </c>
    </row>
    <row r="12" customFormat="false" ht="12.75" hidden="false" customHeight="true" outlineLevel="0" collapsed="false">
      <c r="A12" s="1356"/>
      <c r="B12" s="644" t="s">
        <v>1293</v>
      </c>
      <c r="C12" s="1246" t="n">
        <v>2998.83838710777</v>
      </c>
      <c r="D12" s="1241" t="s">
        <v>113</v>
      </c>
      <c r="E12" s="160" t="s">
        <v>113</v>
      </c>
      <c r="F12" s="160" t="s">
        <v>113</v>
      </c>
      <c r="G12" s="160" t="s">
        <v>113</v>
      </c>
      <c r="H12" s="161" t="s">
        <v>113</v>
      </c>
      <c r="I12" s="531" t="s">
        <v>113</v>
      </c>
      <c r="J12" s="531" t="s">
        <v>113</v>
      </c>
      <c r="K12" s="160" t="s">
        <v>113</v>
      </c>
      <c r="L12" s="531" t="s">
        <v>113</v>
      </c>
      <c r="M12" s="1249" t="s">
        <v>113</v>
      </c>
      <c r="N12" s="1250" t="s">
        <v>113</v>
      </c>
    </row>
    <row r="13" customFormat="false" ht="12.75" hidden="false" customHeight="true" outlineLevel="0" collapsed="false">
      <c r="A13" s="1356"/>
      <c r="B13" s="644" t="s">
        <v>1294</v>
      </c>
      <c r="C13" s="1246" t="n">
        <v>5.49</v>
      </c>
      <c r="D13" s="1240" t="n">
        <v>2.9</v>
      </c>
      <c r="E13" s="160" t="s">
        <v>261</v>
      </c>
      <c r="F13" s="157" t="n">
        <v>2.9</v>
      </c>
      <c r="G13" s="160" t="s">
        <v>113</v>
      </c>
      <c r="H13" s="161" t="s">
        <v>113</v>
      </c>
      <c r="I13" s="528" t="n">
        <v>15.921</v>
      </c>
      <c r="J13" s="531" t="s">
        <v>261</v>
      </c>
      <c r="K13" s="157" t="n">
        <v>15.921</v>
      </c>
      <c r="L13" s="531" t="s">
        <v>113</v>
      </c>
      <c r="M13" s="1249" t="s">
        <v>113</v>
      </c>
      <c r="N13" s="1244" t="n">
        <v>-58.3770000000001</v>
      </c>
    </row>
    <row r="14" customFormat="false" ht="12.75" hidden="false" customHeight="true" outlineLevel="0" collapsed="false">
      <c r="A14" s="1356"/>
      <c r="B14" s="644" t="s">
        <v>1295</v>
      </c>
      <c r="C14" s="1246" t="n">
        <v>71.8512972051926</v>
      </c>
      <c r="D14" s="1240" t="n">
        <v>3.12606445907843</v>
      </c>
      <c r="E14" s="160" t="s">
        <v>261</v>
      </c>
      <c r="F14" s="157" t="n">
        <v>3.12606445907843</v>
      </c>
      <c r="G14" s="157" t="n">
        <v>0.0415930322663044</v>
      </c>
      <c r="H14" s="159" t="n">
        <v>0.798773806284237</v>
      </c>
      <c r="I14" s="528" t="n">
        <v>224.611786531834</v>
      </c>
      <c r="J14" s="531" t="s">
        <v>261</v>
      </c>
      <c r="K14" s="157" t="n">
        <v>224.611786531834</v>
      </c>
      <c r="L14" s="528" t="n">
        <v>2.9885133230314</v>
      </c>
      <c r="M14" s="1393" t="n">
        <v>57.3929341550516</v>
      </c>
      <c r="N14" s="1244" t="n">
        <v>-1044.9751913697</v>
      </c>
    </row>
    <row r="15" customFormat="false" ht="12.75" hidden="false" customHeight="true" outlineLevel="0" collapsed="false">
      <c r="A15" s="1315" t="s">
        <v>1296</v>
      </c>
      <c r="B15" s="1326"/>
      <c r="C15" s="1327" t="n">
        <v>627.82031568704</v>
      </c>
      <c r="D15" s="1240" t="n">
        <v>0.0730164715921004</v>
      </c>
      <c r="E15" s="157" t="n">
        <v>-0.590973592634172</v>
      </c>
      <c r="F15" s="157" t="n">
        <v>-0.517957121042072</v>
      </c>
      <c r="G15" s="157" t="n">
        <v>-0.201926120852156</v>
      </c>
      <c r="H15" s="159" t="n">
        <v>0.018657211231102</v>
      </c>
      <c r="I15" s="157" t="n">
        <v>45.8412242453063</v>
      </c>
      <c r="J15" s="157" t="n">
        <v>-371.02522749029</v>
      </c>
      <c r="K15" s="157" t="n">
        <v>-325.184003244984</v>
      </c>
      <c r="L15" s="157" t="n">
        <v>-126.77332093886</v>
      </c>
      <c r="M15" s="1392" t="n">
        <v>11.7133762449503</v>
      </c>
      <c r="N15" s="1244" t="n">
        <v>1614.22780910928</v>
      </c>
    </row>
    <row r="16" customFormat="false" ht="13.5" hidden="false" customHeight="true" outlineLevel="0" collapsed="false">
      <c r="A16" s="1325" t="s">
        <v>1297</v>
      </c>
      <c r="B16" s="1326"/>
      <c r="C16" s="1327" t="n">
        <v>246.984347647553</v>
      </c>
      <c r="D16" s="1240" t="n">
        <v>0.0730164715921004</v>
      </c>
      <c r="E16" s="157" t="n">
        <v>-1.41348652745086</v>
      </c>
      <c r="F16" s="157" t="n">
        <v>-1.34047005585876</v>
      </c>
      <c r="G16" s="157" t="n">
        <v>-0.514889041475249</v>
      </c>
      <c r="H16" s="159" t="n">
        <v>0.018657211231102</v>
      </c>
      <c r="I16" s="157" t="n">
        <v>18.033925603701</v>
      </c>
      <c r="J16" s="157" t="n">
        <v>-349.109047891057</v>
      </c>
      <c r="K16" s="157" t="n">
        <v>-331.075122287355</v>
      </c>
      <c r="L16" s="157" t="n">
        <v>-127.169534019638</v>
      </c>
      <c r="M16" s="1392" t="n">
        <v>4.60803914483634</v>
      </c>
      <c r="N16" s="1244" t="n">
        <v>1663.33426292791</v>
      </c>
    </row>
    <row r="17" customFormat="false" ht="12.75" hidden="false" customHeight="true" outlineLevel="0" collapsed="false">
      <c r="A17" s="1325" t="s">
        <v>1298</v>
      </c>
      <c r="B17" s="1326"/>
      <c r="C17" s="1327" t="n">
        <v>331.450171591286</v>
      </c>
      <c r="D17" s="1240" t="n">
        <v>0.0730164715921004</v>
      </c>
      <c r="E17" s="157" t="n">
        <v>-0.0359418614128133</v>
      </c>
      <c r="F17" s="157" t="n">
        <v>0.0370746101792871</v>
      </c>
      <c r="G17" s="157" t="n">
        <v>0.0010390055876861</v>
      </c>
      <c r="H17" s="159" t="n">
        <v>0.018657211231102</v>
      </c>
      <c r="I17" s="157" t="n">
        <v>24.2013220381919</v>
      </c>
      <c r="J17" s="157" t="n">
        <v>-11.9129361325872</v>
      </c>
      <c r="K17" s="157" t="n">
        <v>12.2883859056047</v>
      </c>
      <c r="L17" s="157" t="n">
        <v>0.344378580322863</v>
      </c>
      <c r="M17" s="1392" t="n">
        <v>6.18393586396362</v>
      </c>
      <c r="N17" s="1244" t="n">
        <v>-68.9945679496012</v>
      </c>
    </row>
    <row r="18" customFormat="false" ht="12.75" hidden="false" customHeight="true" outlineLevel="0" collapsed="false">
      <c r="A18" s="1333"/>
      <c r="B18" s="644" t="s">
        <v>1183</v>
      </c>
      <c r="C18" s="1246" t="n">
        <v>30.3570000790887</v>
      </c>
      <c r="D18" s="1240" t="n">
        <v>0.0730164715921004</v>
      </c>
      <c r="E18" s="157" t="n">
        <v>-0.379199213689968</v>
      </c>
      <c r="F18" s="157" t="n">
        <v>-0.306182742097867</v>
      </c>
      <c r="G18" s="157" t="n">
        <v>0.00107879424231005</v>
      </c>
      <c r="H18" s="159" t="n">
        <v>0.018657211231102</v>
      </c>
      <c r="I18" s="528" t="n">
        <v>2.21656103389617</v>
      </c>
      <c r="J18" s="528" t="n">
        <v>-11.5113505599767</v>
      </c>
      <c r="K18" s="157" t="n">
        <v>-9.29478952608053</v>
      </c>
      <c r="L18" s="528" t="n">
        <v>0.0327489568991266</v>
      </c>
      <c r="M18" s="1393" t="n">
        <v>0.566376962818138</v>
      </c>
      <c r="N18" s="1244" t="n">
        <v>31.8840998899987</v>
      </c>
    </row>
    <row r="19" customFormat="false" ht="12.75" hidden="false" customHeight="true" outlineLevel="0" collapsed="false">
      <c r="A19" s="1333"/>
      <c r="B19" s="644" t="s">
        <v>1184</v>
      </c>
      <c r="C19" s="1246" t="n">
        <v>211.315</v>
      </c>
      <c r="D19" s="1240" t="n">
        <v>0.0730164715921004</v>
      </c>
      <c r="E19" s="157" t="n">
        <v>-0.00133375848609778</v>
      </c>
      <c r="F19" s="157" t="n">
        <v>0.0716827131060026</v>
      </c>
      <c r="G19" s="157" t="n">
        <v>0.00103243102879615</v>
      </c>
      <c r="H19" s="159" t="n">
        <v>0.018657211231102</v>
      </c>
      <c r="I19" s="528" t="n">
        <v>15.4294756944847</v>
      </c>
      <c r="J19" s="528" t="n">
        <v>-0.281843174489752</v>
      </c>
      <c r="K19" s="157" t="n">
        <v>15.1476325199949</v>
      </c>
      <c r="L19" s="528" t="n">
        <v>0.218168162850059</v>
      </c>
      <c r="M19" s="1393" t="n">
        <v>3.94254859130032</v>
      </c>
      <c r="N19" s="1244" t="n">
        <v>-70.7972806718663</v>
      </c>
    </row>
    <row r="20" customFormat="false" ht="12.75" hidden="false" customHeight="true" outlineLevel="0" collapsed="false">
      <c r="A20" s="1333"/>
      <c r="B20" s="644" t="s">
        <v>1185</v>
      </c>
      <c r="C20" s="1246" t="n">
        <v>89.7781715121969</v>
      </c>
      <c r="D20" s="1240" t="n">
        <v>0.0730164715921004</v>
      </c>
      <c r="E20" s="157" t="n">
        <v>-0.00133375848609778</v>
      </c>
      <c r="F20" s="157" t="n">
        <v>0.0716827131060026</v>
      </c>
      <c r="G20" s="157" t="n">
        <v>0.00104102655466736</v>
      </c>
      <c r="H20" s="159" t="n">
        <v>0.018657211231102</v>
      </c>
      <c r="I20" s="528" t="n">
        <v>6.55528530981104</v>
      </c>
      <c r="J20" s="528" t="n">
        <v>-0.119742398120735</v>
      </c>
      <c r="K20" s="157" t="n">
        <v>6.43554291169031</v>
      </c>
      <c r="L20" s="528" t="n">
        <v>0.0934614605736781</v>
      </c>
      <c r="M20" s="1393" t="n">
        <v>1.67501030984516</v>
      </c>
      <c r="N20" s="1244" t="n">
        <v>-30.0813871677336</v>
      </c>
    </row>
    <row r="21" customFormat="false" ht="12.75" hidden="false" customHeight="true" outlineLevel="0" collapsed="false">
      <c r="A21" s="1325" t="s">
        <v>1299</v>
      </c>
      <c r="B21" s="1326"/>
      <c r="C21" s="1327" t="n">
        <v>49.3857964482013</v>
      </c>
      <c r="D21" s="1240" t="n">
        <v>0.0730164715921004</v>
      </c>
      <c r="E21" s="157" t="n">
        <v>-0.202553045330326</v>
      </c>
      <c r="F21" s="157" t="n">
        <v>-0.129536573738226</v>
      </c>
      <c r="G21" s="157" t="n">
        <v>0.00104958316325002</v>
      </c>
      <c r="H21" s="159" t="n">
        <v>0.018657211231102</v>
      </c>
      <c r="I21" s="157" t="n">
        <v>3.60597660341335</v>
      </c>
      <c r="J21" s="157" t="n">
        <v>-10.0032434666468</v>
      </c>
      <c r="K21" s="157" t="n">
        <v>-6.39726686323346</v>
      </c>
      <c r="L21" s="157" t="n">
        <v>0.0518345004557247</v>
      </c>
      <c r="M21" s="1392" t="n">
        <v>0.9214012361503</v>
      </c>
      <c r="N21" s="1244" t="n">
        <v>19.8881141309673</v>
      </c>
    </row>
    <row r="22" customFormat="false" ht="12.75" hidden="false" customHeight="true" outlineLevel="0" collapsed="false">
      <c r="A22" s="1325" t="s">
        <v>1300</v>
      </c>
      <c r="B22" s="1326"/>
      <c r="C22" s="1336" t="s">
        <v>138</v>
      </c>
      <c r="D22" s="1241" t="s">
        <v>118</v>
      </c>
      <c r="E22" s="160" t="s">
        <v>118</v>
      </c>
      <c r="F22" s="160" t="s">
        <v>118</v>
      </c>
      <c r="G22" s="160" t="s">
        <v>118</v>
      </c>
      <c r="H22" s="161" t="s">
        <v>118</v>
      </c>
      <c r="I22" s="160" t="s">
        <v>118</v>
      </c>
      <c r="J22" s="160" t="s">
        <v>118</v>
      </c>
      <c r="K22" s="160" t="s">
        <v>118</v>
      </c>
      <c r="L22" s="160" t="s">
        <v>118</v>
      </c>
      <c r="M22" s="1243" t="s">
        <v>118</v>
      </c>
      <c r="N22" s="1250" t="s">
        <v>118</v>
      </c>
    </row>
    <row r="23" customFormat="false" ht="12.75" hidden="false" customHeight="true" outlineLevel="0" collapsed="false">
      <c r="A23" s="1325" t="s">
        <v>1301</v>
      </c>
      <c r="B23" s="1326"/>
      <c r="C23" s="1336" t="s">
        <v>138</v>
      </c>
      <c r="D23" s="1241" t="s">
        <v>118</v>
      </c>
      <c r="E23" s="160" t="s">
        <v>118</v>
      </c>
      <c r="F23" s="160" t="s">
        <v>118</v>
      </c>
      <c r="G23" s="160" t="s">
        <v>118</v>
      </c>
      <c r="H23" s="161" t="s">
        <v>118</v>
      </c>
      <c r="I23" s="160" t="s">
        <v>118</v>
      </c>
      <c r="J23" s="160" t="s">
        <v>118</v>
      </c>
      <c r="K23" s="160" t="s">
        <v>118</v>
      </c>
      <c r="L23" s="160" t="s">
        <v>118</v>
      </c>
      <c r="M23" s="1243" t="s">
        <v>118</v>
      </c>
      <c r="N23" s="1250" t="s">
        <v>118</v>
      </c>
    </row>
    <row r="24" customFormat="false" ht="8.25" hidden="false" customHeight="true" outlineLevel="0" collapsed="false">
      <c r="A24" s="1394"/>
      <c r="B24" s="1395"/>
      <c r="C24" s="1395"/>
      <c r="D24" s="1395"/>
      <c r="E24" s="1395"/>
      <c r="F24" s="1395"/>
      <c r="G24" s="1395"/>
      <c r="H24" s="1395"/>
      <c r="I24" s="1395"/>
      <c r="J24" s="1395"/>
      <c r="K24" s="1395"/>
      <c r="L24" s="1395"/>
      <c r="M24" s="1395"/>
      <c r="N24" s="1395"/>
    </row>
    <row r="25" customFormat="false" ht="12.75" hidden="false" customHeight="true" outlineLevel="0" collapsed="false">
      <c r="A25" s="1380" t="s">
        <v>1223</v>
      </c>
      <c r="B25" s="1396"/>
      <c r="C25" s="1396"/>
      <c r="D25" s="1396"/>
      <c r="E25" s="1396"/>
      <c r="F25" s="1396"/>
      <c r="G25" s="1396"/>
      <c r="H25" s="1396"/>
      <c r="I25" s="1396"/>
      <c r="J25" s="1396"/>
      <c r="K25" s="1396"/>
      <c r="L25" s="1396"/>
      <c r="M25" s="1396"/>
      <c r="N25" s="1396"/>
    </row>
    <row r="26" customFormat="false" ht="13.5" hidden="false" customHeight="true" outlineLevel="0" collapsed="false">
      <c r="A26" s="1340" t="s">
        <v>1302</v>
      </c>
      <c r="B26" s="1396"/>
      <c r="C26" s="1396"/>
      <c r="D26" s="1396"/>
      <c r="E26" s="1396"/>
      <c r="F26" s="1396"/>
      <c r="G26" s="1396"/>
      <c r="H26" s="1396"/>
      <c r="I26" s="1396"/>
      <c r="J26" s="1396"/>
      <c r="K26" s="1396"/>
      <c r="L26" s="1396"/>
      <c r="M26" s="1396"/>
      <c r="N26" s="1396"/>
    </row>
    <row r="27" customFormat="false" ht="13.5" hidden="false" customHeight="true" outlineLevel="0" collapsed="false">
      <c r="A27" s="1341" t="s">
        <v>1192</v>
      </c>
      <c r="B27" s="1396"/>
      <c r="C27" s="1396"/>
      <c r="D27" s="1396"/>
      <c r="E27" s="1396"/>
      <c r="F27" s="1396"/>
      <c r="G27" s="1396"/>
      <c r="H27" s="1396"/>
      <c r="I27" s="1396"/>
      <c r="J27" s="1396"/>
      <c r="K27" s="1396"/>
      <c r="L27" s="1396"/>
      <c r="M27" s="1396"/>
      <c r="N27" s="1396"/>
    </row>
    <row r="28" customFormat="false" ht="13.5" hidden="false" customHeight="true" outlineLevel="0" collapsed="false">
      <c r="A28" s="1342" t="s">
        <v>1303</v>
      </c>
      <c r="B28" s="1396"/>
      <c r="C28" s="1396"/>
      <c r="D28" s="1396"/>
      <c r="E28" s="1396"/>
      <c r="F28" s="1396"/>
      <c r="G28" s="1396"/>
      <c r="H28" s="1396"/>
      <c r="I28" s="1396"/>
      <c r="J28" s="1396"/>
      <c r="K28" s="1396"/>
      <c r="L28" s="1396"/>
      <c r="M28" s="1396"/>
      <c r="N28" s="1396"/>
    </row>
    <row r="29" customFormat="false" ht="13.5" hidden="false" customHeight="true" outlineLevel="0" collapsed="false">
      <c r="A29" s="1342" t="s">
        <v>1304</v>
      </c>
      <c r="B29" s="1396"/>
      <c r="C29" s="1396"/>
      <c r="D29" s="1396"/>
      <c r="E29" s="1396"/>
      <c r="F29" s="1396"/>
      <c r="G29" s="1396"/>
      <c r="H29" s="1396"/>
      <c r="I29" s="1396"/>
      <c r="J29" s="1396"/>
      <c r="K29" s="1396"/>
      <c r="L29" s="1396"/>
      <c r="M29" s="1396"/>
      <c r="N29" s="1396"/>
    </row>
    <row r="30" customFormat="false" ht="13.5" hidden="false" customHeight="true" outlineLevel="0" collapsed="false">
      <c r="A30" s="1345" t="s">
        <v>1305</v>
      </c>
      <c r="B30" s="1396"/>
      <c r="C30" s="1396"/>
      <c r="D30" s="1396"/>
      <c r="E30" s="1396"/>
      <c r="F30" s="1396"/>
      <c r="G30" s="1396"/>
      <c r="H30" s="1396"/>
      <c r="I30" s="1396"/>
      <c r="J30" s="1396"/>
      <c r="K30" s="1396"/>
      <c r="L30" s="1396"/>
      <c r="M30" s="1396"/>
      <c r="N30" s="1396"/>
    </row>
    <row r="31" customFormat="false" ht="13.5" hidden="false" customHeight="true" outlineLevel="0" collapsed="false">
      <c r="A31" s="1346" t="s">
        <v>1306</v>
      </c>
      <c r="B31" s="1396"/>
      <c r="C31" s="1396"/>
      <c r="D31" s="1396"/>
      <c r="E31" s="1396"/>
      <c r="F31" s="1396"/>
      <c r="G31" s="1396"/>
      <c r="H31" s="1396"/>
      <c r="I31" s="1396"/>
      <c r="J31" s="1396"/>
      <c r="K31" s="1396"/>
      <c r="L31" s="1396"/>
      <c r="M31" s="1396"/>
      <c r="N31" s="1396"/>
    </row>
    <row r="32" customFormat="false" ht="13.5" hidden="false" customHeight="true" outlineLevel="0" collapsed="false">
      <c r="A32" s="1360" t="s">
        <v>1281</v>
      </c>
      <c r="B32" s="1396"/>
      <c r="C32" s="1396"/>
      <c r="D32" s="1396"/>
      <c r="E32" s="1396"/>
      <c r="F32" s="1396"/>
      <c r="G32" s="1396"/>
      <c r="H32" s="1396"/>
      <c r="I32" s="1396"/>
      <c r="J32" s="1396"/>
      <c r="K32" s="1396"/>
      <c r="L32" s="1396"/>
      <c r="M32" s="1396"/>
      <c r="N32" s="1396"/>
    </row>
    <row r="33" customFormat="false" ht="12.75" hidden="false" customHeight="true" outlineLevel="0" collapsed="false">
      <c r="A33" s="1382" t="s">
        <v>1307</v>
      </c>
      <c r="B33" s="1396"/>
      <c r="C33" s="1396"/>
      <c r="D33" s="1396"/>
      <c r="E33" s="1396"/>
      <c r="F33" s="1396"/>
      <c r="G33" s="1396"/>
      <c r="H33" s="1396"/>
      <c r="I33" s="1396"/>
      <c r="J33" s="1396"/>
      <c r="K33" s="1396"/>
      <c r="L33" s="1396"/>
      <c r="M33" s="1396"/>
      <c r="N33" s="1396"/>
    </row>
    <row r="34" customFormat="false" ht="13.5" hidden="false" customHeight="true" outlineLevel="0" collapsed="false">
      <c r="A34" s="1340" t="s">
        <v>1308</v>
      </c>
      <c r="B34" s="1396"/>
      <c r="C34" s="1396"/>
      <c r="D34" s="1396"/>
      <c r="E34" s="1396"/>
      <c r="F34" s="1396"/>
      <c r="G34" s="1396"/>
      <c r="H34" s="1396"/>
      <c r="I34" s="1396"/>
      <c r="J34" s="1396"/>
      <c r="K34" s="1396"/>
      <c r="L34" s="1396"/>
      <c r="M34" s="1396"/>
      <c r="N34" s="1396"/>
    </row>
    <row r="35" customFormat="false" ht="13.5" hidden="false" customHeight="true" outlineLevel="0" collapsed="false">
      <c r="A35" s="1383" t="s">
        <v>1309</v>
      </c>
      <c r="B35" s="1396"/>
      <c r="C35" s="1396"/>
      <c r="D35" s="1396"/>
      <c r="E35" s="1396"/>
      <c r="F35" s="1396"/>
      <c r="G35" s="1396"/>
      <c r="H35" s="1396"/>
      <c r="I35" s="1396"/>
      <c r="J35" s="1396"/>
      <c r="K35" s="1396"/>
      <c r="L35" s="1396"/>
      <c r="M35" s="1396"/>
      <c r="N35" s="1396"/>
    </row>
    <row r="36" customFormat="false" ht="13.5" hidden="false" customHeight="true" outlineLevel="0" collapsed="false">
      <c r="A36" s="1397" t="s">
        <v>1259</v>
      </c>
      <c r="B36" s="1398"/>
      <c r="C36" s="1398"/>
      <c r="D36" s="1398"/>
      <c r="E36" s="1398"/>
      <c r="F36" s="1398"/>
      <c r="G36" s="1398"/>
      <c r="H36" s="1398"/>
      <c r="I36" s="1398"/>
      <c r="J36" s="1398"/>
      <c r="K36" s="1398"/>
      <c r="L36" s="1398"/>
      <c r="M36" s="1398"/>
      <c r="N36" s="1398"/>
    </row>
    <row r="37" customFormat="false" ht="6" hidden="false" customHeight="true" outlineLevel="0" collapsed="false">
      <c r="A37" s="732"/>
      <c r="B37" s="732"/>
      <c r="C37" s="732"/>
      <c r="D37" s="732"/>
      <c r="E37" s="732"/>
      <c r="F37" s="732"/>
      <c r="G37" s="732"/>
      <c r="H37" s="732"/>
      <c r="I37" s="732"/>
      <c r="J37" s="732"/>
      <c r="K37" s="732"/>
      <c r="L37" s="732"/>
      <c r="M37" s="732"/>
      <c r="N37" s="732"/>
    </row>
    <row r="38" customFormat="false" ht="13.5" hidden="false" customHeight="true" outlineLevel="0" collapsed="false">
      <c r="A38" s="1349" t="s">
        <v>459</v>
      </c>
      <c r="B38" s="1350"/>
      <c r="C38" s="1350"/>
      <c r="D38" s="1350"/>
      <c r="E38" s="1350"/>
      <c r="F38" s="1350"/>
      <c r="G38" s="1350"/>
      <c r="H38" s="1350"/>
      <c r="I38" s="1350"/>
      <c r="J38" s="1350"/>
      <c r="K38" s="1350"/>
      <c r="L38" s="1350"/>
      <c r="M38" s="1350"/>
      <c r="N38" s="1351"/>
    </row>
    <row r="39" customFormat="false" ht="30.75" hidden="false" customHeight="true" outlineLevel="0" collapsed="false">
      <c r="A39" s="1274" t="s">
        <v>1202</v>
      </c>
      <c r="B39" s="1274"/>
      <c r="C39" s="1274"/>
      <c r="D39" s="1274"/>
      <c r="E39" s="1274"/>
      <c r="F39" s="1274"/>
      <c r="G39" s="1274"/>
      <c r="H39" s="1274"/>
      <c r="I39" s="1274"/>
      <c r="J39" s="1274"/>
      <c r="K39" s="1274"/>
      <c r="L39" s="1274"/>
      <c r="M39" s="1274"/>
      <c r="N39" s="1274"/>
    </row>
    <row r="40" customFormat="false" ht="24" hidden="false" customHeight="true" outlineLevel="0" collapsed="false">
      <c r="A40" s="690" t="s">
        <v>1310</v>
      </c>
      <c r="B40" s="690"/>
      <c r="C40" s="690"/>
      <c r="D40" s="690"/>
      <c r="E40" s="690"/>
      <c r="F40" s="690"/>
      <c r="G40" s="690"/>
      <c r="H40" s="690"/>
      <c r="I40" s="690"/>
      <c r="J40" s="690"/>
      <c r="K40" s="690"/>
      <c r="L40" s="690"/>
      <c r="M40" s="690"/>
      <c r="N40" s="690"/>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1</v>
      </c>
      <c r="N1" s="114" t="s">
        <v>77</v>
      </c>
    </row>
    <row r="2" customFormat="false" ht="15.75" hidden="false" customHeight="true" outlineLevel="0" collapsed="false">
      <c r="A2" s="4" t="s">
        <v>1312</v>
      </c>
      <c r="N2" s="114" t="s">
        <v>79</v>
      </c>
    </row>
    <row r="3" customFormat="false" ht="15.75" hidden="false" customHeight="true" outlineLevel="0" collapsed="false">
      <c r="A3" s="4" t="s">
        <v>221</v>
      </c>
      <c r="N3" s="114" t="s">
        <v>80</v>
      </c>
    </row>
    <row r="5" customFormat="false" ht="48" hidden="false" customHeight="true" outlineLevel="0" collapsed="false">
      <c r="A5" s="1349" t="s">
        <v>81</v>
      </c>
      <c r="B5" s="1349"/>
      <c r="C5" s="1365" t="s">
        <v>468</v>
      </c>
      <c r="D5" s="1365" t="s">
        <v>1155</v>
      </c>
      <c r="E5" s="1365"/>
      <c r="F5" s="1365"/>
      <c r="G5" s="1365"/>
      <c r="H5" s="1365"/>
      <c r="I5" s="1279" t="s">
        <v>1156</v>
      </c>
      <c r="J5" s="1279"/>
      <c r="K5" s="1279"/>
      <c r="L5" s="1279"/>
      <c r="M5" s="1279"/>
      <c r="N5" s="1279" t="s">
        <v>1263</v>
      </c>
    </row>
    <row r="6" customFormat="false" ht="47.25" hidden="false" customHeight="true" outlineLevel="0" collapsed="false">
      <c r="A6" s="1280" t="s">
        <v>1158</v>
      </c>
      <c r="B6" s="1353" t="s">
        <v>1211</v>
      </c>
      <c r="C6" s="1282" t="s">
        <v>1160</v>
      </c>
      <c r="D6" s="1283" t="s">
        <v>1162</v>
      </c>
      <c r="E6" s="1283"/>
      <c r="F6" s="1283"/>
      <c r="G6" s="1284" t="s">
        <v>1163</v>
      </c>
      <c r="H6" s="1285" t="s">
        <v>1264</v>
      </c>
      <c r="I6" s="1367" t="s">
        <v>1165</v>
      </c>
      <c r="J6" s="1367"/>
      <c r="K6" s="1367"/>
      <c r="L6" s="1284" t="s">
        <v>1166</v>
      </c>
      <c r="M6" s="1285" t="s">
        <v>1265</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29.25" hidden="false" customHeight="true" outlineLevel="0" collapsed="false">
      <c r="A8" s="1280"/>
      <c r="B8" s="1353"/>
      <c r="C8" s="1282"/>
      <c r="D8" s="1283" t="s">
        <v>1168</v>
      </c>
      <c r="E8" s="1287" t="s">
        <v>1169</v>
      </c>
      <c r="F8" s="1287" t="s">
        <v>1170</v>
      </c>
      <c r="G8" s="1284"/>
      <c r="H8" s="1285"/>
      <c r="I8" s="1368" t="s">
        <v>1168</v>
      </c>
      <c r="J8" s="1287" t="s">
        <v>1169</v>
      </c>
      <c r="K8" s="1287" t="s">
        <v>1170</v>
      </c>
      <c r="L8" s="1284"/>
      <c r="M8" s="1285"/>
      <c r="N8" s="1279"/>
    </row>
    <row r="9" customFormat="false" ht="15.95" hidden="false" customHeight="true" outlineLevel="0" collapsed="false">
      <c r="A9" s="1280"/>
      <c r="B9" s="1353"/>
      <c r="C9" s="1282"/>
      <c r="D9" s="1369" t="s">
        <v>1175</v>
      </c>
      <c r="E9" s="1369"/>
      <c r="F9" s="1369"/>
      <c r="G9" s="1369"/>
      <c r="H9" s="1369"/>
      <c r="I9" s="1282" t="s">
        <v>247</v>
      </c>
      <c r="J9" s="1282"/>
      <c r="K9" s="1282"/>
      <c r="L9" s="1282"/>
      <c r="M9" s="1282"/>
      <c r="N9" s="1291" t="s">
        <v>89</v>
      </c>
    </row>
    <row r="10" customFormat="false" ht="14.25" hidden="false" customHeight="true" outlineLevel="0" collapsed="false">
      <c r="A10" s="1292" t="s">
        <v>1313</v>
      </c>
      <c r="B10" s="1399"/>
      <c r="C10" s="1354" t="n">
        <v>2726.40666</v>
      </c>
      <c r="D10" s="1400" t="s">
        <v>275</v>
      </c>
      <c r="E10" s="1297" t="n">
        <v>-0.0594729226151656</v>
      </c>
      <c r="F10" s="1297" t="n">
        <v>-0.0594729226151656</v>
      </c>
      <c r="G10" s="1297" t="n">
        <v>-0.014316495534776</v>
      </c>
      <c r="H10" s="1401" t="s">
        <v>130</v>
      </c>
      <c r="I10" s="1402" t="s">
        <v>275</v>
      </c>
      <c r="J10" s="1297" t="n">
        <v>-162.147372307652</v>
      </c>
      <c r="K10" s="1403" t="n">
        <v>-162.147372307652</v>
      </c>
      <c r="L10" s="1297" t="n">
        <v>-39.0325887738734</v>
      </c>
      <c r="M10" s="1299" t="s">
        <v>130</v>
      </c>
      <c r="N10" s="1404" t="n">
        <v>737.659857298926</v>
      </c>
    </row>
    <row r="11" customFormat="false" ht="13.5" hidden="false" customHeight="true" outlineLevel="0" collapsed="false">
      <c r="A11" s="1305" t="s">
        <v>1314</v>
      </c>
      <c r="B11" s="1405"/>
      <c r="C11" s="1246" t="n">
        <v>2204.94539292032</v>
      </c>
      <c r="D11" s="1406"/>
      <c r="E11" s="1407"/>
      <c r="F11" s="1407"/>
      <c r="G11" s="1407"/>
      <c r="H11" s="1407"/>
      <c r="I11" s="1408"/>
      <c r="J11" s="1407"/>
      <c r="K11" s="1407"/>
      <c r="L11" s="1407"/>
      <c r="M11" s="1409"/>
      <c r="N11" s="1410"/>
    </row>
    <row r="12" customFormat="false" ht="13.5" hidden="false" customHeight="true" outlineLevel="0" collapsed="false">
      <c r="A12" s="1315" t="s">
        <v>1315</v>
      </c>
      <c r="B12" s="1411"/>
      <c r="C12" s="1412" t="n">
        <v>521.46126707968</v>
      </c>
      <c r="D12" s="1241" t="s">
        <v>275</v>
      </c>
      <c r="E12" s="157" t="n">
        <v>-0.310948065645833</v>
      </c>
      <c r="F12" s="157" t="n">
        <v>-0.310948065645833</v>
      </c>
      <c r="G12" s="157" t="n">
        <v>-0.0748523260269475</v>
      </c>
      <c r="H12" s="161" t="s">
        <v>130</v>
      </c>
      <c r="I12" s="160" t="s">
        <v>275</v>
      </c>
      <c r="J12" s="157" t="n">
        <v>-162.147372307652</v>
      </c>
      <c r="K12" s="157" t="n">
        <v>-162.147372307652</v>
      </c>
      <c r="L12" s="157" t="n">
        <v>-39.0325887738734</v>
      </c>
      <c r="M12" s="1243" t="s">
        <v>130</v>
      </c>
      <c r="N12" s="1244" t="n">
        <v>737.659857298926</v>
      </c>
    </row>
    <row r="13" customFormat="false" ht="12.75" hidden="false" customHeight="true" outlineLevel="0" collapsed="false">
      <c r="A13" s="1325" t="s">
        <v>1316</v>
      </c>
      <c r="B13" s="1413"/>
      <c r="C13" s="1414" t="n">
        <v>77.2262780764642</v>
      </c>
      <c r="D13" s="1241" t="s">
        <v>261</v>
      </c>
      <c r="E13" s="157" t="n">
        <v>-1.38326758216368</v>
      </c>
      <c r="F13" s="157" t="n">
        <v>-1.38326758216368</v>
      </c>
      <c r="G13" s="157" t="n">
        <v>-0.505431437926167</v>
      </c>
      <c r="H13" s="161" t="s">
        <v>113</v>
      </c>
      <c r="I13" s="160" t="s">
        <v>261</v>
      </c>
      <c r="J13" s="157" t="n">
        <v>-106.82460695433</v>
      </c>
      <c r="K13" s="157" t="n">
        <v>-106.82460695433</v>
      </c>
      <c r="L13" s="157" t="n">
        <v>-39.0325887738734</v>
      </c>
      <c r="M13" s="1243" t="s">
        <v>113</v>
      </c>
      <c r="N13" s="1244" t="n">
        <v>534.809717670081</v>
      </c>
    </row>
    <row r="14" customFormat="false" ht="12.75" hidden="false" customHeight="true" outlineLevel="0" collapsed="false">
      <c r="A14" s="1325" t="s">
        <v>1317</v>
      </c>
      <c r="B14" s="1413"/>
      <c r="C14" s="1414" t="n">
        <v>321.21997748799</v>
      </c>
      <c r="D14" s="1241" t="s">
        <v>261</v>
      </c>
      <c r="E14" s="157" t="n">
        <v>-0.0651023403312327</v>
      </c>
      <c r="F14" s="157" t="n">
        <v>-0.0651023403312327</v>
      </c>
      <c r="G14" s="160" t="s">
        <v>261</v>
      </c>
      <c r="H14" s="161" t="s">
        <v>113</v>
      </c>
      <c r="I14" s="160" t="s">
        <v>261</v>
      </c>
      <c r="J14" s="157" t="n">
        <v>-20.912172295614</v>
      </c>
      <c r="K14" s="157" t="n">
        <v>-20.912172295614</v>
      </c>
      <c r="L14" s="160" t="s">
        <v>261</v>
      </c>
      <c r="M14" s="1243" t="s">
        <v>113</v>
      </c>
      <c r="N14" s="1244" t="n">
        <v>76.6779650839182</v>
      </c>
    </row>
    <row r="15" customFormat="false" ht="12.75" hidden="false" customHeight="true" outlineLevel="0" collapsed="false">
      <c r="A15" s="1325" t="s">
        <v>1318</v>
      </c>
      <c r="B15" s="1413"/>
      <c r="C15" s="1414" t="n">
        <v>123.015011515226</v>
      </c>
      <c r="D15" s="1241" t="s">
        <v>261</v>
      </c>
      <c r="E15" s="157" t="n">
        <v>-0.279726779958462</v>
      </c>
      <c r="F15" s="157" t="n">
        <v>-0.279726779958462</v>
      </c>
      <c r="G15" s="160" t="s">
        <v>261</v>
      </c>
      <c r="H15" s="161" t="s">
        <v>113</v>
      </c>
      <c r="I15" s="160" t="s">
        <v>261</v>
      </c>
      <c r="J15" s="157" t="n">
        <v>-34.4105930577073</v>
      </c>
      <c r="K15" s="157" t="n">
        <v>-34.4105930577073</v>
      </c>
      <c r="L15" s="160" t="s">
        <v>261</v>
      </c>
      <c r="M15" s="1243" t="s">
        <v>113</v>
      </c>
      <c r="N15" s="1244" t="n">
        <v>126.172174544927</v>
      </c>
    </row>
    <row r="16" customFormat="false" ht="12.75" hidden="false" customHeight="true" outlineLevel="0" collapsed="false">
      <c r="A16" s="1325" t="s">
        <v>1319</v>
      </c>
      <c r="B16" s="1413"/>
      <c r="C16" s="1415" t="s">
        <v>138</v>
      </c>
      <c r="D16" s="1241" t="s">
        <v>118</v>
      </c>
      <c r="E16" s="160" t="s">
        <v>118</v>
      </c>
      <c r="F16" s="160" t="s">
        <v>118</v>
      </c>
      <c r="G16" s="160" t="s">
        <v>118</v>
      </c>
      <c r="H16" s="161" t="s">
        <v>118</v>
      </c>
      <c r="I16" s="160" t="s">
        <v>118</v>
      </c>
      <c r="J16" s="160" t="s">
        <v>118</v>
      </c>
      <c r="K16" s="160" t="s">
        <v>118</v>
      </c>
      <c r="L16" s="160" t="s">
        <v>118</v>
      </c>
      <c r="M16" s="1243" t="s">
        <v>118</v>
      </c>
      <c r="N16" s="1250" t="s">
        <v>118</v>
      </c>
    </row>
    <row r="17" customFormat="false" ht="13.5" hidden="false" customHeight="true" outlineLevel="0" collapsed="false">
      <c r="A17" s="1325" t="s">
        <v>1320</v>
      </c>
      <c r="B17" s="1413"/>
      <c r="C17" s="1415" t="s">
        <v>138</v>
      </c>
      <c r="D17" s="1241" t="s">
        <v>118</v>
      </c>
      <c r="E17" s="160" t="s">
        <v>118</v>
      </c>
      <c r="F17" s="160" t="s">
        <v>118</v>
      </c>
      <c r="G17" s="160" t="s">
        <v>118</v>
      </c>
      <c r="H17" s="161" t="s">
        <v>118</v>
      </c>
      <c r="I17" s="160" t="s">
        <v>118</v>
      </c>
      <c r="J17" s="160" t="s">
        <v>118</v>
      </c>
      <c r="K17" s="160" t="s">
        <v>118</v>
      </c>
      <c r="L17" s="160" t="s">
        <v>118</v>
      </c>
      <c r="M17" s="1243" t="s">
        <v>118</v>
      </c>
      <c r="N17" s="1250" t="s">
        <v>11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0" t="s">
        <v>1321</v>
      </c>
      <c r="B19" s="1381"/>
      <c r="C19" s="1381"/>
      <c r="D19" s="1381"/>
      <c r="E19" s="1381"/>
      <c r="F19" s="1381"/>
      <c r="G19" s="1381"/>
      <c r="H19" s="1381"/>
      <c r="I19" s="1381"/>
      <c r="J19" s="1381"/>
      <c r="K19" s="1381"/>
      <c r="L19" s="1381"/>
      <c r="M19" s="1381"/>
      <c r="N19" s="1381"/>
    </row>
    <row r="20" customFormat="false" ht="13.5" hidden="false" customHeight="true" outlineLevel="0" collapsed="false">
      <c r="A20" s="1359" t="s">
        <v>1322</v>
      </c>
      <c r="B20" s="1381"/>
      <c r="C20" s="1381"/>
      <c r="D20" s="1381"/>
      <c r="E20" s="1381"/>
      <c r="F20" s="1381"/>
      <c r="G20" s="1381"/>
      <c r="H20" s="1381"/>
      <c r="I20" s="1381"/>
      <c r="J20" s="1381"/>
      <c r="K20" s="1381"/>
      <c r="L20" s="1381"/>
      <c r="M20" s="1381"/>
      <c r="N20" s="1381"/>
    </row>
    <row r="21" customFormat="false" ht="13.5" hidden="false" customHeight="true" outlineLevel="0" collapsed="false">
      <c r="A21" s="1341" t="s">
        <v>1192</v>
      </c>
      <c r="B21" s="1381"/>
      <c r="C21" s="1381"/>
      <c r="D21" s="1381"/>
      <c r="E21" s="1381"/>
      <c r="F21" s="1381"/>
      <c r="G21" s="1381"/>
      <c r="H21" s="1381"/>
      <c r="I21" s="1381"/>
      <c r="J21" s="1381"/>
      <c r="K21" s="1381"/>
      <c r="L21" s="1381"/>
      <c r="M21" s="1381"/>
      <c r="N21" s="1381"/>
    </row>
    <row r="22" customFormat="false" ht="13.5" hidden="false" customHeight="true" outlineLevel="0" collapsed="false">
      <c r="A22" s="1342" t="s">
        <v>1278</v>
      </c>
      <c r="B22" s="1381"/>
      <c r="C22" s="1381"/>
      <c r="D22" s="1381"/>
      <c r="E22" s="1381"/>
      <c r="F22" s="1381"/>
      <c r="G22" s="1381"/>
      <c r="H22" s="1381"/>
      <c r="I22" s="1381"/>
      <c r="J22" s="1381"/>
      <c r="K22" s="1381"/>
      <c r="L22" s="1381"/>
      <c r="M22" s="1381"/>
      <c r="N22" s="1381"/>
    </row>
    <row r="23" customFormat="false" ht="13.5" hidden="false" customHeight="true" outlineLevel="0" collapsed="false">
      <c r="A23" s="1345" t="s">
        <v>1279</v>
      </c>
      <c r="B23" s="1381"/>
      <c r="C23" s="1381"/>
      <c r="D23" s="1381"/>
      <c r="E23" s="1381"/>
      <c r="F23" s="1381"/>
      <c r="G23" s="1381"/>
      <c r="H23" s="1381"/>
      <c r="I23" s="1381"/>
      <c r="J23" s="1381"/>
      <c r="K23" s="1381"/>
      <c r="L23" s="1381"/>
      <c r="M23" s="1381"/>
      <c r="N23" s="1381"/>
    </row>
    <row r="24" customFormat="false" ht="12.75" hidden="false" customHeight="true" outlineLevel="0" collapsed="false">
      <c r="A24" s="1346" t="s">
        <v>1280</v>
      </c>
      <c r="B24" s="1381"/>
      <c r="C24" s="1381"/>
      <c r="D24" s="1381"/>
      <c r="E24" s="1381"/>
      <c r="F24" s="1381"/>
      <c r="G24" s="1381"/>
      <c r="H24" s="1381"/>
      <c r="I24" s="1381"/>
      <c r="J24" s="1381"/>
      <c r="K24" s="1381"/>
      <c r="L24" s="1381"/>
      <c r="M24" s="1381"/>
      <c r="N24" s="1381"/>
    </row>
    <row r="25" customFormat="false" ht="13.5" hidden="false" customHeight="true" outlineLevel="0" collapsed="false">
      <c r="A25" s="1360" t="s">
        <v>1281</v>
      </c>
      <c r="B25" s="1381"/>
      <c r="C25" s="1381"/>
      <c r="D25" s="1381"/>
      <c r="E25" s="1381"/>
      <c r="F25" s="1381"/>
      <c r="G25" s="1381"/>
      <c r="H25" s="1381"/>
      <c r="I25" s="1381"/>
      <c r="J25" s="1381"/>
      <c r="K25" s="1381"/>
      <c r="L25" s="1381"/>
      <c r="M25" s="1381"/>
      <c r="N25" s="1381"/>
    </row>
    <row r="26" customFormat="false" ht="13.5" hidden="false" customHeight="true" outlineLevel="0" collapsed="false">
      <c r="A26" s="1382" t="s">
        <v>1282</v>
      </c>
      <c r="B26" s="1381"/>
      <c r="C26" s="1381"/>
      <c r="D26" s="1381"/>
      <c r="E26" s="1381"/>
      <c r="F26" s="1381"/>
      <c r="G26" s="1381"/>
      <c r="H26" s="1381"/>
      <c r="I26" s="1381"/>
      <c r="J26" s="1381"/>
      <c r="K26" s="1381"/>
      <c r="L26" s="1381"/>
      <c r="M26" s="1381"/>
      <c r="N26" s="1381"/>
    </row>
    <row r="27" customFormat="false" ht="13.5" hidden="false" customHeight="true" outlineLevel="0" collapsed="false">
      <c r="A27" s="1339" t="s">
        <v>1323</v>
      </c>
      <c r="B27" s="1381"/>
      <c r="C27" s="1381"/>
      <c r="D27" s="1381"/>
      <c r="E27" s="1381"/>
      <c r="F27" s="1381"/>
      <c r="G27" s="1381"/>
      <c r="H27" s="1381"/>
      <c r="I27" s="1381"/>
      <c r="J27" s="1381"/>
      <c r="K27" s="1381"/>
      <c r="L27" s="1381"/>
      <c r="M27" s="1381"/>
      <c r="N27" s="1381"/>
    </row>
    <row r="28" customFormat="false" ht="13.5" hidden="false" customHeight="true" outlineLevel="0" collapsed="false">
      <c r="A28" s="1383" t="s">
        <v>1324</v>
      </c>
      <c r="B28" s="1381"/>
      <c r="C28" s="1381"/>
      <c r="D28" s="1381"/>
      <c r="E28" s="1381"/>
      <c r="F28" s="1381"/>
      <c r="G28" s="1381"/>
      <c r="H28" s="1381"/>
      <c r="I28" s="1381"/>
      <c r="J28" s="1381"/>
      <c r="K28" s="1381"/>
      <c r="L28" s="1381"/>
      <c r="M28" s="1381"/>
      <c r="N28" s="1381"/>
    </row>
    <row r="29" customFormat="false" ht="13.5" hidden="false" customHeight="true" outlineLevel="0" collapsed="false">
      <c r="A29" s="1384" t="s">
        <v>1259</v>
      </c>
      <c r="B29" s="1358"/>
      <c r="C29" s="1358"/>
      <c r="D29" s="1358"/>
      <c r="E29" s="1358"/>
      <c r="F29" s="1358"/>
      <c r="G29" s="1358"/>
      <c r="H29" s="1358"/>
      <c r="I29" s="1358"/>
      <c r="J29" s="1358"/>
      <c r="K29" s="1358"/>
      <c r="L29" s="1358"/>
      <c r="M29" s="1358"/>
      <c r="N29" s="1358"/>
    </row>
    <row r="30" customFormat="false" ht="9" hidden="false" customHeight="true" outlineLevel="0" collapsed="false">
      <c r="A30" s="1416"/>
      <c r="B30" s="1417"/>
      <c r="C30" s="1417"/>
      <c r="D30" s="1417"/>
      <c r="E30" s="1417"/>
      <c r="F30" s="1417"/>
      <c r="G30" s="1417"/>
      <c r="H30" s="1417"/>
      <c r="I30" s="1417"/>
      <c r="J30" s="1417"/>
      <c r="K30" s="1417"/>
      <c r="L30" s="1417"/>
      <c r="M30" s="1417"/>
      <c r="N30" s="1417"/>
    </row>
    <row r="31" customFormat="false" ht="15.75" hidden="false" customHeight="true" outlineLevel="0" collapsed="false">
      <c r="A31" s="1349" t="s">
        <v>459</v>
      </c>
      <c r="B31" s="1350"/>
      <c r="C31" s="1350"/>
      <c r="D31" s="1350"/>
      <c r="E31" s="1350"/>
      <c r="F31" s="1350"/>
      <c r="G31" s="1350"/>
      <c r="H31" s="1350"/>
      <c r="I31" s="1350"/>
      <c r="J31" s="1350"/>
      <c r="K31" s="1350"/>
      <c r="L31" s="1350"/>
      <c r="M31" s="1350"/>
      <c r="N31" s="1351"/>
    </row>
    <row r="32" customFormat="false" ht="33.75" hidden="false" customHeight="true" outlineLevel="0" collapsed="false">
      <c r="A32" s="1274" t="s">
        <v>1202</v>
      </c>
      <c r="B32" s="1274"/>
      <c r="C32" s="1274"/>
      <c r="D32" s="1274"/>
      <c r="E32" s="1274"/>
      <c r="F32" s="1274"/>
      <c r="G32" s="1274"/>
      <c r="H32" s="1274"/>
      <c r="I32" s="1274"/>
      <c r="J32" s="1274"/>
      <c r="K32" s="1274"/>
      <c r="L32" s="1274"/>
      <c r="M32" s="1274"/>
      <c r="N32" s="1274"/>
    </row>
    <row r="33" customFormat="false" ht="24" hidden="false" customHeight="true" outlineLevel="0" collapsed="false">
      <c r="A33" s="690" t="s">
        <v>1325</v>
      </c>
      <c r="B33" s="690"/>
      <c r="C33" s="690"/>
      <c r="D33" s="690"/>
      <c r="E33" s="690"/>
      <c r="F33" s="690"/>
      <c r="G33" s="690"/>
      <c r="H33" s="690"/>
      <c r="I33" s="690"/>
      <c r="J33" s="690"/>
      <c r="K33" s="690"/>
      <c r="L33" s="690"/>
      <c r="M33" s="690"/>
      <c r="N33" s="69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6</v>
      </c>
      <c r="D1" s="114" t="s">
        <v>77</v>
      </c>
    </row>
    <row r="2" customFormat="false" ht="19.5" hidden="false" customHeight="true" outlineLevel="0" collapsed="false">
      <c r="A2" s="4" t="s">
        <v>1327</v>
      </c>
      <c r="D2" s="114" t="s">
        <v>79</v>
      </c>
    </row>
    <row r="3" customFormat="false" ht="15.75" hidden="false" customHeight="true" outlineLevel="0" collapsed="false">
      <c r="A3" s="4" t="s">
        <v>221</v>
      </c>
      <c r="D3" s="114" t="s">
        <v>80</v>
      </c>
    </row>
    <row r="4" customFormat="false" ht="16.5" hidden="false" customHeight="true" outlineLevel="0" collapsed="false">
      <c r="D4" s="1277"/>
    </row>
    <row r="5" customFormat="false" ht="29.25" hidden="false" customHeight="true" outlineLevel="0" collapsed="false">
      <c r="A5" s="1349" t="s">
        <v>81</v>
      </c>
      <c r="B5" s="1279" t="s">
        <v>468</v>
      </c>
      <c r="C5" s="1279" t="s">
        <v>374</v>
      </c>
      <c r="D5" s="1352" t="s">
        <v>1328</v>
      </c>
    </row>
    <row r="6" customFormat="false" ht="15" hidden="false" customHeight="true" outlineLevel="0" collapsed="false">
      <c r="A6" s="1418" t="s">
        <v>1329</v>
      </c>
      <c r="B6" s="1419" t="s">
        <v>1330</v>
      </c>
      <c r="C6" s="1419" t="s">
        <v>1331</v>
      </c>
      <c r="D6" s="1419" t="s">
        <v>1332</v>
      </c>
    </row>
    <row r="7" customFormat="false" ht="35.1" hidden="true" customHeight="true" outlineLevel="0" collapsed="false">
      <c r="A7" s="1418"/>
      <c r="B7" s="1419"/>
      <c r="C7" s="1419"/>
      <c r="D7" s="1419"/>
    </row>
    <row r="8" customFormat="false" ht="15.75" hidden="false" customHeight="true" outlineLevel="0" collapsed="false">
      <c r="A8" s="1418"/>
      <c r="B8" s="1420" t="s">
        <v>1333</v>
      </c>
      <c r="C8" s="1420" t="s">
        <v>1334</v>
      </c>
      <c r="D8" s="1420" t="s">
        <v>89</v>
      </c>
    </row>
    <row r="9" customFormat="false" ht="14.25" hidden="false" customHeight="true" outlineLevel="0" collapsed="false">
      <c r="A9" s="1421" t="s">
        <v>1335</v>
      </c>
      <c r="B9" s="1422" t="s">
        <v>292</v>
      </c>
      <c r="C9" s="1422" t="s">
        <v>292</v>
      </c>
      <c r="D9" s="1422" t="s">
        <v>292</v>
      </c>
    </row>
    <row r="10" customFormat="false" ht="14.25" hidden="false" customHeight="true" outlineLevel="0" collapsed="false">
      <c r="A10" s="1423" t="s">
        <v>1336</v>
      </c>
      <c r="B10" s="1424" t="s">
        <v>138</v>
      </c>
      <c r="C10" s="1424" t="s">
        <v>138</v>
      </c>
      <c r="D10" s="1424" t="s">
        <v>138</v>
      </c>
    </row>
    <row r="11" customFormat="false" ht="12.75" hidden="false" customHeight="true" outlineLevel="0" collapsed="false">
      <c r="A11" s="1425" t="s">
        <v>1117</v>
      </c>
      <c r="B11" s="1426" t="s">
        <v>138</v>
      </c>
      <c r="C11" s="1076" t="s">
        <v>138</v>
      </c>
      <c r="D11" s="532" t="s">
        <v>138</v>
      </c>
    </row>
    <row r="12" customFormat="false" ht="13.5" hidden="false" customHeight="true" outlineLevel="0" collapsed="false">
      <c r="A12" s="1425" t="s">
        <v>1118</v>
      </c>
      <c r="B12" s="1426" t="s">
        <v>138</v>
      </c>
      <c r="C12" s="1076" t="s">
        <v>138</v>
      </c>
      <c r="D12" s="532" t="s">
        <v>138</v>
      </c>
    </row>
    <row r="13" customFormat="false" ht="12.75" hidden="false" customHeight="true" outlineLevel="0" collapsed="false">
      <c r="A13" s="1427" t="s">
        <v>1337</v>
      </c>
      <c r="B13" s="1428"/>
      <c r="C13" s="1429"/>
      <c r="D13" s="1424" t="s">
        <v>261</v>
      </c>
    </row>
    <row r="14" customFormat="false" ht="13.5" hidden="false" customHeight="true" outlineLevel="0" collapsed="false">
      <c r="A14" s="1430" t="s">
        <v>1137</v>
      </c>
      <c r="B14" s="1431" t="s">
        <v>261</v>
      </c>
      <c r="C14" s="1241" t="s">
        <v>261</v>
      </c>
      <c r="D14" s="1432" t="s">
        <v>261</v>
      </c>
    </row>
    <row r="15" customFormat="false" ht="9" hidden="false" customHeight="true" outlineLevel="0" collapsed="false">
      <c r="A15" s="741"/>
      <c r="B15" s="741"/>
      <c r="C15" s="741"/>
      <c r="D15" s="741"/>
    </row>
    <row r="16" customFormat="false" ht="13.5" hidden="false" customHeight="true" outlineLevel="0" collapsed="false">
      <c r="A16" s="1433" t="s">
        <v>1338</v>
      </c>
      <c r="B16" s="732"/>
      <c r="C16" s="732"/>
      <c r="D16" s="732"/>
    </row>
    <row r="17" customFormat="false" ht="12.75" hidden="false" customHeight="true" outlineLevel="0" collapsed="false">
      <c r="A17" s="1339" t="s">
        <v>1339</v>
      </c>
      <c r="B17" s="732"/>
      <c r="C17" s="732"/>
      <c r="D17" s="732"/>
    </row>
    <row r="18" customFormat="false" ht="14.25" hidden="false" customHeight="true" outlineLevel="0" collapsed="false">
      <c r="A18" s="1434" t="s">
        <v>1340</v>
      </c>
      <c r="B18" s="732"/>
      <c r="C18" s="732"/>
      <c r="D18" s="732"/>
    </row>
    <row r="19" customFormat="false" ht="14.25" hidden="false" customHeight="true" outlineLevel="0" collapsed="false">
      <c r="A19" s="1339" t="s">
        <v>1341</v>
      </c>
      <c r="B19" s="732"/>
      <c r="C19" s="732"/>
      <c r="D19" s="732"/>
    </row>
    <row r="20" customFormat="false" ht="14.25" hidden="false" customHeight="true" outlineLevel="0" collapsed="false">
      <c r="A20" s="1339" t="s">
        <v>1342</v>
      </c>
      <c r="B20" s="732"/>
      <c r="C20" s="732"/>
      <c r="D20" s="732"/>
    </row>
    <row r="21" customFormat="false" ht="13.5" hidden="false" customHeight="true" outlineLevel="0" collapsed="false">
      <c r="A21" s="1339" t="s">
        <v>1343</v>
      </c>
      <c r="B21" s="732"/>
      <c r="C21" s="732"/>
      <c r="D21" s="732"/>
    </row>
    <row r="22" customFormat="false" ht="8.25" hidden="false" customHeight="true" outlineLevel="0" collapsed="false">
      <c r="A22" s="1396"/>
      <c r="B22" s="1396"/>
      <c r="C22" s="1396"/>
      <c r="D22" s="1435"/>
    </row>
    <row r="23" customFormat="false" ht="13.5" hidden="false" customHeight="true" outlineLevel="0" collapsed="false">
      <c r="A23" s="1349" t="s">
        <v>459</v>
      </c>
      <c r="B23" s="1349"/>
      <c r="C23" s="1349"/>
      <c r="D23" s="1436"/>
    </row>
    <row r="24" customFormat="false" ht="28.5" hidden="false" customHeight="true" outlineLevel="0" collapsed="false">
      <c r="A24" s="1274" t="s">
        <v>1202</v>
      </c>
      <c r="B24" s="1274"/>
      <c r="C24" s="1274"/>
      <c r="D24" s="1274"/>
    </row>
    <row r="25" customFormat="false" ht="12.75" hidden="false" customHeight="true" outlineLevel="0" collapsed="false">
      <c r="A25" s="31"/>
      <c r="B25" s="31"/>
      <c r="C25" s="31"/>
      <c r="D25" s="31"/>
      <c r="E25" s="28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4</v>
      </c>
      <c r="G1" s="114" t="s">
        <v>77</v>
      </c>
    </row>
    <row r="2" customFormat="false" ht="19.5" hidden="false" customHeight="true" outlineLevel="0" collapsed="false">
      <c r="A2" s="4" t="s">
        <v>1345</v>
      </c>
      <c r="G2" s="114" t="s">
        <v>79</v>
      </c>
    </row>
    <row r="3" customFormat="false" ht="15" hidden="false" customHeight="true" outlineLevel="0" collapsed="false">
      <c r="A3" s="4" t="s">
        <v>221</v>
      </c>
      <c r="G3" s="114" t="s">
        <v>80</v>
      </c>
    </row>
    <row r="4" customFormat="false" ht="13.5" hidden="false" customHeight="true" outlineLevel="0" collapsed="false"/>
    <row r="5" customFormat="false" ht="38.25" hidden="false" customHeight="true" outlineLevel="0" collapsed="false">
      <c r="A5" s="1437" t="s">
        <v>81</v>
      </c>
      <c r="B5" s="1437"/>
      <c r="C5" s="1352" t="s">
        <v>468</v>
      </c>
      <c r="D5" s="1279" t="s">
        <v>1346</v>
      </c>
      <c r="E5" s="1279"/>
      <c r="F5" s="1438" t="s">
        <v>1347</v>
      </c>
      <c r="G5" s="1438"/>
    </row>
    <row r="6" customFormat="false" ht="16.5" hidden="false" customHeight="true" outlineLevel="0" collapsed="false">
      <c r="A6" s="1280" t="s">
        <v>1348</v>
      </c>
      <c r="B6" s="1290" t="s">
        <v>1349</v>
      </c>
      <c r="C6" s="1439" t="s">
        <v>1350</v>
      </c>
      <c r="D6" s="1440" t="s">
        <v>1351</v>
      </c>
      <c r="E6" s="1441" t="s">
        <v>1352</v>
      </c>
      <c r="F6" s="1442" t="s">
        <v>1353</v>
      </c>
      <c r="G6" s="1443" t="s">
        <v>1354</v>
      </c>
    </row>
    <row r="7" customFormat="false" ht="15" hidden="false" customHeight="true" outlineLevel="0" collapsed="false">
      <c r="A7" s="1280"/>
      <c r="B7" s="1290"/>
      <c r="C7" s="1444" t="s">
        <v>1355</v>
      </c>
      <c r="D7" s="1445" t="s">
        <v>1356</v>
      </c>
      <c r="E7" s="1446" t="s">
        <v>1357</v>
      </c>
      <c r="F7" s="1447" t="s">
        <v>89</v>
      </c>
      <c r="G7" s="1447"/>
    </row>
    <row r="8" customFormat="false" ht="14.25" hidden="false" customHeight="true" outlineLevel="0" collapsed="false">
      <c r="A8" s="1448" t="s">
        <v>1358</v>
      </c>
      <c r="B8" s="1449"/>
      <c r="C8" s="1449"/>
      <c r="D8" s="1449"/>
      <c r="E8" s="1449"/>
      <c r="F8" s="1450" t="s">
        <v>275</v>
      </c>
      <c r="G8" s="1450" t="s">
        <v>275</v>
      </c>
    </row>
    <row r="9" customFormat="false" ht="14.25" hidden="false" customHeight="true" outlineLevel="0" collapsed="false">
      <c r="A9" s="1448" t="s">
        <v>1359</v>
      </c>
      <c r="B9" s="1428"/>
      <c r="C9" s="1428"/>
      <c r="D9" s="1424" t="s">
        <v>118</v>
      </c>
      <c r="E9" s="1424" t="s">
        <v>118</v>
      </c>
      <c r="F9" s="1424" t="s">
        <v>118</v>
      </c>
      <c r="G9" s="1424" t="s">
        <v>118</v>
      </c>
    </row>
    <row r="10" customFormat="false" ht="12.75" hidden="false" customHeight="true" outlineLevel="0" collapsed="false">
      <c r="A10" s="1451" t="s">
        <v>1360</v>
      </c>
      <c r="B10" s="1449"/>
      <c r="C10" s="1452" t="s">
        <v>118</v>
      </c>
      <c r="D10" s="161" t="s">
        <v>118</v>
      </c>
      <c r="E10" s="161" t="s">
        <v>118</v>
      </c>
      <c r="F10" s="161" t="s">
        <v>118</v>
      </c>
      <c r="G10" s="161" t="s">
        <v>118</v>
      </c>
    </row>
    <row r="11" customFormat="false" ht="13.5" hidden="false" customHeight="true" outlineLevel="0" collapsed="false">
      <c r="A11" s="1451" t="s">
        <v>1361</v>
      </c>
      <c r="B11" s="1449"/>
      <c r="C11" s="1452" t="s">
        <v>118</v>
      </c>
      <c r="D11" s="161" t="s">
        <v>118</v>
      </c>
      <c r="E11" s="161" t="s">
        <v>118</v>
      </c>
      <c r="F11" s="161" t="s">
        <v>118</v>
      </c>
      <c r="G11" s="161" t="s">
        <v>118</v>
      </c>
    </row>
    <row r="12" customFormat="false" ht="15.75" hidden="false" customHeight="true" outlineLevel="0" collapsed="false">
      <c r="A12" s="1448" t="s">
        <v>1126</v>
      </c>
      <c r="B12" s="1428"/>
      <c r="C12" s="1428"/>
      <c r="D12" s="1424" t="s">
        <v>118</v>
      </c>
      <c r="E12" s="1424" t="s">
        <v>118</v>
      </c>
      <c r="F12" s="1424" t="s">
        <v>118</v>
      </c>
      <c r="G12" s="1424" t="s">
        <v>118</v>
      </c>
    </row>
    <row r="13" customFormat="false" ht="12.75" hidden="false" customHeight="true" outlineLevel="0" collapsed="false">
      <c r="A13" s="1453" t="s">
        <v>1362</v>
      </c>
      <c r="B13" s="1449"/>
      <c r="C13" s="1432" t="s">
        <v>118</v>
      </c>
      <c r="D13" s="1432" t="s">
        <v>118</v>
      </c>
      <c r="E13" s="1432" t="s">
        <v>118</v>
      </c>
      <c r="F13" s="1432" t="s">
        <v>118</v>
      </c>
      <c r="G13" s="1432" t="s">
        <v>118</v>
      </c>
    </row>
    <row r="14" customFormat="false" ht="13.5" hidden="false" customHeight="true" outlineLevel="0" collapsed="false">
      <c r="A14" s="1453" t="s">
        <v>1363</v>
      </c>
      <c r="B14" s="1449"/>
      <c r="C14" s="1432" t="s">
        <v>118</v>
      </c>
      <c r="D14" s="1432" t="s">
        <v>118</v>
      </c>
      <c r="E14" s="1432" t="s">
        <v>118</v>
      </c>
      <c r="F14" s="1432" t="s">
        <v>118</v>
      </c>
      <c r="G14" s="1432" t="s">
        <v>118</v>
      </c>
    </row>
    <row r="15" customFormat="false" ht="12.75" hidden="false" customHeight="true" outlineLevel="0" collapsed="false">
      <c r="A15" s="1448" t="s">
        <v>1364</v>
      </c>
      <c r="B15" s="1428"/>
      <c r="C15" s="1428"/>
      <c r="D15" s="1428"/>
      <c r="E15" s="1428"/>
      <c r="F15" s="1424" t="s">
        <v>261</v>
      </c>
      <c r="G15" s="1424" t="s">
        <v>261</v>
      </c>
    </row>
    <row r="16" customFormat="false" ht="12.75" hidden="false" customHeight="true" outlineLevel="0" collapsed="false">
      <c r="A16" s="1451" t="s">
        <v>1137</v>
      </c>
      <c r="B16" s="1449"/>
      <c r="C16" s="1452" t="s">
        <v>261</v>
      </c>
      <c r="D16" s="1432" t="s">
        <v>261</v>
      </c>
      <c r="E16" s="1432" t="s">
        <v>261</v>
      </c>
      <c r="F16" s="161" t="s">
        <v>261</v>
      </c>
      <c r="G16" s="161" t="s">
        <v>261</v>
      </c>
    </row>
    <row r="17" customFormat="false" ht="15.75" hidden="false" customHeight="true" outlineLevel="0" collapsed="false">
      <c r="A17" s="1451" t="s">
        <v>1360</v>
      </c>
      <c r="B17" s="1449"/>
      <c r="C17" s="1454" t="s">
        <v>261</v>
      </c>
      <c r="D17" s="1432" t="s">
        <v>261</v>
      </c>
      <c r="E17" s="1432" t="s">
        <v>261</v>
      </c>
      <c r="F17" s="161" t="s">
        <v>261</v>
      </c>
      <c r="G17" s="161" t="s">
        <v>261</v>
      </c>
    </row>
    <row r="18" customFormat="false" ht="13.5" hidden="false" customHeight="true" outlineLevel="0" collapsed="false">
      <c r="A18" s="1451" t="s">
        <v>1361</v>
      </c>
      <c r="B18" s="1449"/>
      <c r="C18" s="1452" t="s">
        <v>261</v>
      </c>
      <c r="D18" s="1432" t="s">
        <v>261</v>
      </c>
      <c r="E18" s="1432" t="s">
        <v>261</v>
      </c>
      <c r="F18" s="161" t="s">
        <v>261</v>
      </c>
      <c r="G18" s="161" t="s">
        <v>261</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5" t="s">
        <v>1365</v>
      </c>
      <c r="B20" s="1381"/>
      <c r="C20" s="1381"/>
      <c r="D20" s="1381"/>
      <c r="E20" s="1381"/>
      <c r="F20" s="1381"/>
      <c r="G20" s="1381"/>
    </row>
    <row r="21" customFormat="false" ht="13.5" hidden="false" customHeight="true" outlineLevel="0" collapsed="false">
      <c r="A21" s="1456" t="s">
        <v>1366</v>
      </c>
      <c r="B21" s="1381"/>
      <c r="C21" s="1381"/>
      <c r="D21" s="1381"/>
      <c r="E21" s="1381"/>
      <c r="F21" s="1381"/>
      <c r="G21" s="1381"/>
    </row>
    <row r="22" customFormat="false" ht="13.5" hidden="false" customHeight="true" outlineLevel="0" collapsed="false">
      <c r="A22" s="1455" t="s">
        <v>1367</v>
      </c>
      <c r="B22" s="1381"/>
      <c r="C22" s="1381"/>
      <c r="D22" s="1381"/>
      <c r="E22" s="1381"/>
      <c r="F22" s="1381"/>
      <c r="G22" s="1381"/>
    </row>
    <row r="23" customFormat="false" ht="13.5" hidden="false" customHeight="true" outlineLevel="0" collapsed="false">
      <c r="A23" s="1457" t="s">
        <v>1368</v>
      </c>
      <c r="B23" s="1381"/>
      <c r="C23" s="1381"/>
      <c r="D23" s="1381"/>
      <c r="E23" s="1381"/>
      <c r="F23" s="1381"/>
      <c r="G23" s="1381"/>
    </row>
    <row r="24" customFormat="false" ht="13.5" hidden="false" customHeight="true" outlineLevel="0" collapsed="false">
      <c r="A24" s="1339" t="s">
        <v>1369</v>
      </c>
      <c r="B24" s="1458"/>
      <c r="C24" s="1458"/>
      <c r="D24" s="1458"/>
      <c r="E24" s="1458"/>
      <c r="F24" s="1458"/>
      <c r="G24" s="1458"/>
    </row>
    <row r="25" customFormat="false" ht="13.5" hidden="false" customHeight="true" outlineLevel="0" collapsed="false">
      <c r="A25" s="1339" t="s">
        <v>1370</v>
      </c>
      <c r="B25" s="1456"/>
      <c r="C25" s="1456"/>
      <c r="D25" s="1456"/>
      <c r="E25" s="1456"/>
      <c r="F25" s="1456"/>
      <c r="G25" s="1456"/>
    </row>
    <row r="26" customFormat="false" ht="13.5" hidden="false" customHeight="true" outlineLevel="0" collapsed="false">
      <c r="A26" s="1339" t="s">
        <v>1371</v>
      </c>
      <c r="B26" s="1458"/>
      <c r="C26" s="1458"/>
      <c r="D26" s="1458"/>
      <c r="E26" s="1458"/>
      <c r="F26" s="1458"/>
      <c r="G26" s="1458"/>
    </row>
    <row r="27" customFormat="false" ht="6.75" hidden="false" customHeight="true" outlineLevel="0" collapsed="false">
      <c r="A27" s="732"/>
      <c r="B27" s="732"/>
      <c r="C27" s="732"/>
      <c r="D27" s="732"/>
      <c r="E27" s="732"/>
      <c r="F27" s="732"/>
      <c r="G27" s="732"/>
    </row>
    <row r="28" customFormat="false" ht="12.75" hidden="false" customHeight="true" outlineLevel="0" collapsed="false">
      <c r="A28" s="1349" t="s">
        <v>459</v>
      </c>
      <c r="B28" s="1349"/>
      <c r="C28" s="1349"/>
      <c r="D28" s="1459"/>
      <c r="E28" s="1459"/>
      <c r="F28" s="1459"/>
      <c r="G28" s="1436"/>
    </row>
    <row r="29" customFormat="false" ht="29.25" hidden="false" customHeight="true" outlineLevel="0" collapsed="false">
      <c r="A29" s="1274" t="s">
        <v>1202</v>
      </c>
      <c r="B29" s="1274"/>
      <c r="C29" s="1274"/>
      <c r="D29" s="1274"/>
      <c r="E29" s="1274"/>
      <c r="F29" s="1274"/>
      <c r="G29" s="1274"/>
    </row>
    <row r="30" customFormat="false" ht="12" hidden="false" customHeight="true" outlineLevel="0" collapsed="false">
      <c r="A30" s="31"/>
      <c r="B30" s="31"/>
      <c r="C30" s="31"/>
      <c r="D30" s="31"/>
      <c r="E30" s="31"/>
      <c r="F30" s="31"/>
      <c r="G30" s="31"/>
    </row>
    <row r="35" customFormat="false" ht="12" hidden="false" customHeight="true" outlineLevel="0" collapsed="false">
      <c r="H35" s="280"/>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2</v>
      </c>
      <c r="B1" s="191"/>
      <c r="C1" s="191"/>
      <c r="D1" s="114" t="s">
        <v>77</v>
      </c>
    </row>
    <row r="2" customFormat="false" ht="19.5" hidden="false" customHeight="true" outlineLevel="0" collapsed="false">
      <c r="A2" s="4" t="s">
        <v>1373</v>
      </c>
      <c r="B2" s="191"/>
      <c r="C2" s="191"/>
      <c r="D2" s="114" t="s">
        <v>79</v>
      </c>
    </row>
    <row r="3" customFormat="false" ht="15.75" hidden="false" customHeight="true" outlineLevel="0" collapsed="false">
      <c r="A3" s="4" t="s">
        <v>221</v>
      </c>
      <c r="B3" s="191"/>
      <c r="C3" s="191"/>
      <c r="D3" s="114" t="s">
        <v>80</v>
      </c>
    </row>
    <row r="4" customFormat="false" ht="13.5" hidden="false" customHeight="true" outlineLevel="0" collapsed="false"/>
    <row r="5" customFormat="false" ht="15.75" hidden="false" customHeight="true" outlineLevel="0" collapsed="false">
      <c r="A5" s="1349" t="s">
        <v>81</v>
      </c>
      <c r="B5" s="1352" t="s">
        <v>468</v>
      </c>
      <c r="C5" s="1352" t="s">
        <v>374</v>
      </c>
      <c r="D5" s="1460" t="s">
        <v>1328</v>
      </c>
    </row>
    <row r="6" customFormat="false" ht="12.75" hidden="false" customHeight="true" outlineLevel="0" collapsed="false">
      <c r="A6" s="1461" t="s">
        <v>1348</v>
      </c>
      <c r="B6" s="1419" t="s">
        <v>1374</v>
      </c>
      <c r="C6" s="1419" t="s">
        <v>1375</v>
      </c>
      <c r="D6" s="1462" t="s">
        <v>84</v>
      </c>
    </row>
    <row r="7" customFormat="false" ht="12.75" hidden="false" customHeight="true" outlineLevel="0" collapsed="false">
      <c r="A7" s="1461"/>
      <c r="B7" s="1419"/>
      <c r="C7" s="1419"/>
      <c r="D7" s="1462"/>
    </row>
    <row r="8" customFormat="false" ht="18" hidden="false" customHeight="true" outlineLevel="0" collapsed="false">
      <c r="A8" s="1461"/>
      <c r="B8" s="1282" t="s">
        <v>1376</v>
      </c>
      <c r="C8" s="1282" t="s">
        <v>1377</v>
      </c>
      <c r="D8" s="1291" t="s">
        <v>89</v>
      </c>
    </row>
    <row r="9" customFormat="false" ht="18" hidden="false" customHeight="true" outlineLevel="0" collapsed="false">
      <c r="A9" s="1463" t="s">
        <v>1378</v>
      </c>
      <c r="B9" s="1464" t="n">
        <v>98.483143591454</v>
      </c>
      <c r="C9" s="1464" t="n">
        <v>0.268355066943349</v>
      </c>
      <c r="D9" s="1464" t="n">
        <v>0.0415304223577195</v>
      </c>
    </row>
    <row r="10" customFormat="false" ht="12.75" hidden="false" customHeight="true" outlineLevel="0" collapsed="false">
      <c r="A10" s="1463" t="s">
        <v>1119</v>
      </c>
      <c r="B10" s="1465" t="n">
        <v>98.483143591454</v>
      </c>
      <c r="C10" s="1465" t="n">
        <v>0.268355066943349</v>
      </c>
      <c r="D10" s="1465" t="n">
        <v>0.0415304223577195</v>
      </c>
    </row>
    <row r="11" customFormat="false" ht="13.5" hidden="false" customHeight="true" outlineLevel="0" collapsed="false">
      <c r="A11" s="1466" t="s">
        <v>1379</v>
      </c>
      <c r="B11" s="1467" t="n">
        <v>98.483143591454</v>
      </c>
      <c r="C11" s="1467" t="n">
        <v>0.268355066943349</v>
      </c>
      <c r="D11" s="1467" t="n">
        <v>0.0415304223577195</v>
      </c>
    </row>
    <row r="12" customFormat="false" ht="12.75" hidden="false" customHeight="true" outlineLevel="0" collapsed="false">
      <c r="A12" s="1451" t="s">
        <v>1380</v>
      </c>
      <c r="B12" s="1467" t="s">
        <v>138</v>
      </c>
      <c r="C12" s="1467" t="s">
        <v>508</v>
      </c>
      <c r="D12" s="1467" t="s">
        <v>508</v>
      </c>
    </row>
    <row r="13" customFormat="false" ht="12.75" hidden="false" customHeight="true" outlineLevel="0" collapsed="false">
      <c r="A13" s="1451" t="s">
        <v>1381</v>
      </c>
      <c r="B13" s="1467" t="n">
        <v>98.483143591454</v>
      </c>
      <c r="C13" s="1467" t="n">
        <v>0.268355066943349</v>
      </c>
      <c r="D13" s="1467" t="n">
        <v>0.0415304223577195</v>
      </c>
    </row>
    <row r="14" customFormat="false" ht="12.75" hidden="false" customHeight="true" outlineLevel="0" collapsed="false">
      <c r="A14" s="1468" t="s">
        <v>1382</v>
      </c>
      <c r="B14" s="1467" t="n">
        <v>47.4797167249334</v>
      </c>
      <c r="C14" s="1467" t="n">
        <v>0.517238914846299</v>
      </c>
      <c r="D14" s="1467" t="n">
        <v>0.0385917041023081</v>
      </c>
    </row>
    <row r="15" customFormat="false" ht="12.75" hidden="false" customHeight="true" outlineLevel="0" collapsed="false">
      <c r="A15" s="1451" t="s">
        <v>1380</v>
      </c>
      <c r="B15" s="1469" t="s">
        <v>138</v>
      </c>
      <c r="C15" s="161" t="s">
        <v>138</v>
      </c>
      <c r="D15" s="1469" t="s">
        <v>138</v>
      </c>
    </row>
    <row r="16" customFormat="false" ht="12.75" hidden="false" customHeight="true" outlineLevel="0" collapsed="false">
      <c r="A16" s="1451" t="s">
        <v>1381</v>
      </c>
      <c r="B16" s="1470" t="n">
        <v>47.4797167249334</v>
      </c>
      <c r="C16" s="159" t="n">
        <v>0.517238914846299</v>
      </c>
      <c r="D16" s="1470" t="n">
        <v>0.0385917041023081</v>
      </c>
    </row>
    <row r="17" customFormat="false" ht="12.75" hidden="false" customHeight="true" outlineLevel="0" collapsed="false">
      <c r="A17" s="1468" t="s">
        <v>1383</v>
      </c>
      <c r="B17" s="1467" t="n">
        <v>0.478580983294075</v>
      </c>
      <c r="C17" s="1467" t="n">
        <v>3.51410599905646</v>
      </c>
      <c r="D17" s="1467" t="n">
        <v>0.00264280390695836</v>
      </c>
    </row>
    <row r="18" customFormat="false" ht="12.75" hidden="false" customHeight="true" outlineLevel="0" collapsed="false">
      <c r="A18" s="1451" t="s">
        <v>1380</v>
      </c>
      <c r="B18" s="1469" t="s">
        <v>138</v>
      </c>
      <c r="C18" s="161" t="s">
        <v>138</v>
      </c>
      <c r="D18" s="1469" t="s">
        <v>138</v>
      </c>
    </row>
    <row r="19" customFormat="false" ht="12.75" hidden="false" customHeight="true" outlineLevel="0" collapsed="false">
      <c r="A19" s="1451" t="s">
        <v>1381</v>
      </c>
      <c r="B19" s="1470" t="n">
        <v>0.478580983294075</v>
      </c>
      <c r="C19" s="159" t="n">
        <v>3.51410599905646</v>
      </c>
      <c r="D19" s="1470" t="n">
        <v>0.00264280390695836</v>
      </c>
    </row>
    <row r="20" customFormat="false" ht="13.5" hidden="false" customHeight="true" outlineLevel="0" collapsed="false">
      <c r="A20" s="1468" t="s">
        <v>1384</v>
      </c>
      <c r="B20" s="1467" t="n">
        <v>1.0340369293694</v>
      </c>
      <c r="C20" s="1467" t="n">
        <v>0.182110643716186</v>
      </c>
      <c r="D20" s="1467" t="n">
        <v>0.000295914348453068</v>
      </c>
    </row>
    <row r="21" customFormat="false" ht="12.75" hidden="false" customHeight="true" outlineLevel="0" collapsed="false">
      <c r="A21" s="1451" t="s">
        <v>1380</v>
      </c>
      <c r="B21" s="1469" t="s">
        <v>138</v>
      </c>
      <c r="C21" s="161" t="s">
        <v>138</v>
      </c>
      <c r="D21" s="1469" t="s">
        <v>138</v>
      </c>
    </row>
    <row r="22" customFormat="false" ht="12.75" hidden="false" customHeight="true" outlineLevel="0" collapsed="false">
      <c r="A22" s="1451" t="s">
        <v>1381</v>
      </c>
      <c r="B22" s="1470" t="n">
        <v>1.0340369293694</v>
      </c>
      <c r="C22" s="159" t="n">
        <v>0.182110643716186</v>
      </c>
      <c r="D22" s="1470" t="n">
        <v>0.000295914348453068</v>
      </c>
    </row>
    <row r="23" customFormat="false" ht="12.75" hidden="false" customHeight="true" outlineLevel="0" collapsed="false">
      <c r="A23" s="1468" t="s">
        <v>1222</v>
      </c>
      <c r="B23" s="1467" t="n">
        <v>49.4908089538571</v>
      </c>
      <c r="C23" s="1467" t="s">
        <v>113</v>
      </c>
      <c r="D23" s="1467" t="s">
        <v>113</v>
      </c>
    </row>
    <row r="24" customFormat="false" ht="12.75" hidden="false" customHeight="true" outlineLevel="0" collapsed="false">
      <c r="A24" s="1451" t="s">
        <v>1380</v>
      </c>
      <c r="B24" s="1469" t="s">
        <v>138</v>
      </c>
      <c r="C24" s="161" t="s">
        <v>113</v>
      </c>
      <c r="D24" s="1469" t="s">
        <v>113</v>
      </c>
    </row>
    <row r="25" customFormat="false" ht="13.5" hidden="false" customHeight="true" outlineLevel="0" collapsed="false">
      <c r="A25" s="1451" t="s">
        <v>1381</v>
      </c>
      <c r="B25" s="1470" t="n">
        <v>49.4908089538571</v>
      </c>
      <c r="C25" s="161" t="s">
        <v>113</v>
      </c>
      <c r="D25" s="1469" t="s">
        <v>113</v>
      </c>
    </row>
    <row r="26" customFormat="false" ht="12.75" hidden="false" customHeight="true" outlineLevel="0" collapsed="false">
      <c r="A26" s="1471" t="s">
        <v>1385</v>
      </c>
      <c r="B26" s="1428"/>
      <c r="C26" s="1428"/>
      <c r="D26" s="1428" t="s">
        <v>261</v>
      </c>
    </row>
    <row r="27" customFormat="false" ht="12.75" hidden="false" customHeight="true" outlineLevel="0" collapsed="false">
      <c r="A27" s="1472" t="s">
        <v>1137</v>
      </c>
      <c r="B27" s="1473" t="s">
        <v>261</v>
      </c>
      <c r="C27" s="161" t="s">
        <v>261</v>
      </c>
      <c r="D27" s="161" t="s">
        <v>261</v>
      </c>
    </row>
    <row r="28" customFormat="false" ht="12.75" hidden="false" customHeight="true" outlineLevel="0" collapsed="false">
      <c r="A28" s="1451" t="s">
        <v>1380</v>
      </c>
      <c r="B28" s="1467" t="s">
        <v>261</v>
      </c>
      <c r="C28" s="161" t="s">
        <v>261</v>
      </c>
      <c r="D28" s="1467" t="s">
        <v>261</v>
      </c>
    </row>
    <row r="29" customFormat="false" ht="12.75" hidden="false" customHeight="true" outlineLevel="0" collapsed="false">
      <c r="A29" s="1451" t="s">
        <v>1381</v>
      </c>
      <c r="B29" s="1467" t="s">
        <v>261</v>
      </c>
      <c r="C29" s="161" t="s">
        <v>261</v>
      </c>
      <c r="D29" s="1467" t="s">
        <v>261</v>
      </c>
    </row>
    <row r="30" customFormat="false" ht="7.5" hidden="false" customHeight="true" outlineLevel="0" collapsed="false">
      <c r="A30" s="31"/>
      <c r="B30" s="31"/>
      <c r="C30" s="31"/>
      <c r="D30" s="31"/>
    </row>
    <row r="31" customFormat="false" ht="28.5" hidden="false" customHeight="true" outlineLevel="0" collapsed="false">
      <c r="A31" s="1474" t="s">
        <v>1386</v>
      </c>
      <c r="B31" s="1474"/>
      <c r="C31" s="1474"/>
      <c r="D31" s="1474"/>
    </row>
    <row r="32" customFormat="false" ht="29.25" hidden="false" customHeight="true" outlineLevel="0" collapsed="false">
      <c r="A32" s="1475" t="s">
        <v>1387</v>
      </c>
      <c r="B32" s="1475"/>
      <c r="C32" s="1475"/>
      <c r="D32" s="1475"/>
    </row>
    <row r="33" customFormat="false" ht="12.75" hidden="false" customHeight="true" outlineLevel="0" collapsed="false">
      <c r="A33" s="1476" t="s">
        <v>1388</v>
      </c>
      <c r="B33" s="1381"/>
      <c r="C33" s="1381"/>
      <c r="D33" s="1381"/>
    </row>
    <row r="34" customFormat="false" ht="12.75" hidden="false" customHeight="true" outlineLevel="0" collapsed="false">
      <c r="A34" s="1339" t="s">
        <v>1341</v>
      </c>
      <c r="B34" s="1381"/>
      <c r="C34" s="1381"/>
      <c r="D34" s="1381"/>
    </row>
    <row r="35" customFormat="false" ht="13.5" hidden="false" customHeight="true" outlineLevel="0" collapsed="false">
      <c r="A35" s="1476" t="s">
        <v>1389</v>
      </c>
      <c r="B35" s="1381"/>
      <c r="C35" s="1381"/>
      <c r="D35" s="1381"/>
    </row>
    <row r="36" customFormat="false" ht="12.75" hidden="false" customHeight="true" outlineLevel="0" collapsed="false">
      <c r="A36" s="1476" t="s">
        <v>1390</v>
      </c>
      <c r="B36" s="1398"/>
      <c r="C36" s="1398"/>
      <c r="D36" s="1398"/>
    </row>
    <row r="37" customFormat="false" ht="12.75" hidden="false" customHeight="true" outlineLevel="0" collapsed="false">
      <c r="A37" s="1476" t="s">
        <v>1391</v>
      </c>
      <c r="B37" s="1477"/>
      <c r="C37" s="1477"/>
      <c r="D37" s="1477"/>
    </row>
    <row r="38" customFormat="false" ht="8.25" hidden="false" customHeight="true" outlineLevel="0" collapsed="false">
      <c r="A38" s="732"/>
      <c r="B38" s="732"/>
      <c r="C38" s="732"/>
      <c r="D38" s="732"/>
    </row>
    <row r="39" customFormat="false" ht="15.75" hidden="false" customHeight="true" outlineLevel="0" collapsed="false">
      <c r="A39" s="1478" t="s">
        <v>459</v>
      </c>
      <c r="B39" s="1479"/>
      <c r="C39" s="1479"/>
      <c r="D39" s="1480"/>
    </row>
    <row r="40" customFormat="false" ht="28.5" hidden="false" customHeight="true" outlineLevel="0" collapsed="false">
      <c r="A40" s="1274" t="s">
        <v>1392</v>
      </c>
      <c r="B40" s="1274"/>
      <c r="C40" s="1274"/>
      <c r="D40" s="1274"/>
    </row>
    <row r="41" customFormat="false" ht="12" hidden="false" customHeight="true" outlineLevel="0" collapsed="false">
      <c r="A41" s="31"/>
      <c r="B41" s="31"/>
      <c r="C41" s="31"/>
      <c r="D41" s="31"/>
    </row>
    <row r="43" customFormat="false" ht="12" hidden="false" customHeight="true" outlineLevel="0" collapsed="false">
      <c r="E43" s="280"/>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3</v>
      </c>
      <c r="D1" s="114" t="s">
        <v>77</v>
      </c>
    </row>
    <row r="2" customFormat="false" ht="19.5" hidden="false" customHeight="true" outlineLevel="0" collapsed="false">
      <c r="A2" s="4" t="s">
        <v>1394</v>
      </c>
      <c r="D2" s="114" t="s">
        <v>79</v>
      </c>
    </row>
    <row r="3" customFormat="false" ht="15.75" hidden="false" customHeight="true" outlineLevel="0" collapsed="false">
      <c r="A3" s="4" t="s">
        <v>221</v>
      </c>
      <c r="D3" s="114" t="s">
        <v>80</v>
      </c>
    </row>
    <row r="4" customFormat="false" ht="13.5" hidden="false" customHeight="true" outlineLevel="0" collapsed="false"/>
    <row r="5" customFormat="false" ht="31.5" hidden="false" customHeight="true" outlineLevel="0" collapsed="false">
      <c r="A5" s="1278" t="s">
        <v>81</v>
      </c>
      <c r="B5" s="1279" t="s">
        <v>468</v>
      </c>
      <c r="C5" s="1279" t="s">
        <v>374</v>
      </c>
      <c r="D5" s="1481" t="s">
        <v>1395</v>
      </c>
    </row>
    <row r="6" customFormat="false" ht="12.75" hidden="false" customHeight="true" outlineLevel="0" collapsed="false">
      <c r="A6" s="1418" t="s">
        <v>1158</v>
      </c>
      <c r="B6" s="1482" t="s">
        <v>1396</v>
      </c>
      <c r="C6" s="1482" t="s">
        <v>1397</v>
      </c>
      <c r="D6" s="1482" t="s">
        <v>1398</v>
      </c>
    </row>
    <row r="7" customFormat="false" ht="12.75" hidden="false" customHeight="true" outlineLevel="0" collapsed="false">
      <c r="A7" s="1418"/>
      <c r="B7" s="1482"/>
      <c r="C7" s="1482"/>
      <c r="D7" s="1482"/>
    </row>
    <row r="8" customFormat="false" ht="16.5" hidden="false" customHeight="true" outlineLevel="0" collapsed="false">
      <c r="A8" s="1418"/>
      <c r="B8" s="1483" t="s">
        <v>1399</v>
      </c>
      <c r="C8" s="1483" t="s">
        <v>1400</v>
      </c>
      <c r="D8" s="1483" t="s">
        <v>89</v>
      </c>
    </row>
    <row r="9" customFormat="false" ht="20.25" hidden="false" customHeight="true" outlineLevel="0" collapsed="false">
      <c r="A9" s="1421" t="s">
        <v>1401</v>
      </c>
      <c r="B9" s="1484" t="n">
        <v>523482.2</v>
      </c>
      <c r="C9" s="1484" t="n">
        <v>0.120002962469402</v>
      </c>
      <c r="D9" s="1484" t="n">
        <v>230.337854266667</v>
      </c>
    </row>
    <row r="10" customFormat="false" ht="14.25" hidden="false" customHeight="true" outlineLevel="0" collapsed="false">
      <c r="A10" s="1423" t="s">
        <v>1402</v>
      </c>
      <c r="B10" s="1465" t="s">
        <v>138</v>
      </c>
      <c r="C10" s="1465" t="s">
        <v>138</v>
      </c>
      <c r="D10" s="1465" t="s">
        <v>138</v>
      </c>
    </row>
    <row r="11" customFormat="false" ht="13.5" hidden="false" customHeight="true" outlineLevel="0" collapsed="false">
      <c r="A11" s="1451" t="s">
        <v>1403</v>
      </c>
      <c r="B11" s="531" t="s">
        <v>138</v>
      </c>
      <c r="C11" s="1473" t="s">
        <v>138</v>
      </c>
      <c r="D11" s="532" t="s">
        <v>138</v>
      </c>
    </row>
    <row r="12" customFormat="false" ht="14.25" hidden="false" customHeight="true" outlineLevel="0" collapsed="false">
      <c r="A12" s="1451" t="s">
        <v>1404</v>
      </c>
      <c r="B12" s="531" t="s">
        <v>138</v>
      </c>
      <c r="C12" s="1473" t="s">
        <v>138</v>
      </c>
      <c r="D12" s="532" t="s">
        <v>138</v>
      </c>
    </row>
    <row r="13" customFormat="false" ht="13.5" hidden="false" customHeight="true" outlineLevel="0" collapsed="false">
      <c r="A13" s="1278" t="s">
        <v>1405</v>
      </c>
      <c r="B13" s="1465" t="s">
        <v>138</v>
      </c>
      <c r="C13" s="1465" t="s">
        <v>138</v>
      </c>
      <c r="D13" s="1465" t="s">
        <v>138</v>
      </c>
    </row>
    <row r="14" customFormat="false" ht="13.5" hidden="false" customHeight="true" outlineLevel="0" collapsed="false">
      <c r="A14" s="1451" t="s">
        <v>1403</v>
      </c>
      <c r="B14" s="531" t="s">
        <v>138</v>
      </c>
      <c r="C14" s="1473" t="s">
        <v>138</v>
      </c>
      <c r="D14" s="532" t="s">
        <v>138</v>
      </c>
    </row>
    <row r="15" customFormat="false" ht="13.5" hidden="false" customHeight="true" outlineLevel="0" collapsed="false">
      <c r="A15" s="1451" t="s">
        <v>1404</v>
      </c>
      <c r="B15" s="531" t="s">
        <v>138</v>
      </c>
      <c r="C15" s="1473" t="s">
        <v>138</v>
      </c>
      <c r="D15" s="532" t="s">
        <v>138</v>
      </c>
    </row>
    <row r="16" customFormat="false" ht="12.75" hidden="false" customHeight="true" outlineLevel="0" collapsed="false">
      <c r="A16" s="1278" t="s">
        <v>1406</v>
      </c>
      <c r="B16" s="1428"/>
      <c r="C16" s="1428"/>
      <c r="D16" s="1465" t="n">
        <v>230.337854266667</v>
      </c>
    </row>
    <row r="17" customFormat="false" ht="13.5" hidden="false" customHeight="true" outlineLevel="0" collapsed="false">
      <c r="A17" s="1451" t="s">
        <v>1137</v>
      </c>
      <c r="B17" s="1467" t="n">
        <v>523482.2</v>
      </c>
      <c r="C17" s="1467" t="n">
        <v>0.120002962469402</v>
      </c>
      <c r="D17" s="1467" t="n">
        <v>230.337854266667</v>
      </c>
    </row>
    <row r="18" customFormat="false" ht="12.75" hidden="false" customHeight="true" outlineLevel="0" collapsed="false">
      <c r="A18" s="135" t="s">
        <v>1407</v>
      </c>
      <c r="B18" s="1470" t="n">
        <v>775.4</v>
      </c>
      <c r="C18" s="157" t="n">
        <v>0.122</v>
      </c>
      <c r="D18" s="1470" t="n">
        <v>0.346862266666667</v>
      </c>
    </row>
    <row r="19" customFormat="false" ht="12.75" hidden="false" customHeight="true" outlineLevel="0" collapsed="false">
      <c r="A19" s="135" t="s">
        <v>1408</v>
      </c>
      <c r="B19" s="1470" t="n">
        <v>522706.8</v>
      </c>
      <c r="C19" s="157" t="n">
        <v>0.12</v>
      </c>
      <c r="D19" s="1470" t="n">
        <v>229.990992</v>
      </c>
    </row>
    <row r="20" customFormat="false" ht="9" hidden="false" customHeight="true" outlineLevel="0" collapsed="false">
      <c r="A20" s="741"/>
      <c r="B20" s="741"/>
      <c r="C20" s="741"/>
      <c r="D20" s="741"/>
    </row>
    <row r="21" customFormat="false" ht="13.5" hidden="false" customHeight="true" outlineLevel="0" collapsed="false">
      <c r="A21" s="1457" t="s">
        <v>1409</v>
      </c>
      <c r="B21" s="1381"/>
      <c r="C21" s="1381"/>
      <c r="D21" s="1381"/>
    </row>
    <row r="22" customFormat="false" ht="13.5" hidden="false" customHeight="true" outlineLevel="0" collapsed="false">
      <c r="A22" s="1339" t="s">
        <v>1410</v>
      </c>
      <c r="B22" s="1381"/>
      <c r="C22" s="1381"/>
      <c r="D22" s="1381"/>
    </row>
    <row r="23" customFormat="false" ht="13.5" hidden="false" customHeight="true" outlineLevel="0" collapsed="false">
      <c r="A23" s="1339" t="s">
        <v>1411</v>
      </c>
      <c r="B23" s="1381"/>
      <c r="C23" s="1381"/>
      <c r="D23" s="1381"/>
    </row>
    <row r="24" customFormat="false" ht="13.5" hidden="false" customHeight="true" outlineLevel="0" collapsed="false">
      <c r="A24" s="1457" t="s">
        <v>1412</v>
      </c>
      <c r="B24" s="1381"/>
      <c r="C24" s="1381"/>
      <c r="D24" s="1381"/>
    </row>
    <row r="25" customFormat="false" ht="13.5" hidden="false" customHeight="true" outlineLevel="0" collapsed="false">
      <c r="A25" s="1457" t="s">
        <v>1413</v>
      </c>
      <c r="B25" s="1381"/>
      <c r="C25" s="1381"/>
      <c r="D25" s="1381"/>
    </row>
    <row r="26" customFormat="false" ht="14.25" hidden="false" customHeight="true" outlineLevel="0" collapsed="false">
      <c r="A26" s="1339" t="s">
        <v>1414</v>
      </c>
      <c r="B26" s="1398"/>
      <c r="C26" s="1398"/>
      <c r="D26" s="1398"/>
    </row>
    <row r="27" customFormat="false" ht="14.25" hidden="false" customHeight="true" outlineLevel="0" collapsed="false">
      <c r="A27" s="1339" t="s">
        <v>1415</v>
      </c>
      <c r="B27" s="1398"/>
      <c r="C27" s="1398"/>
      <c r="D27" s="1398"/>
    </row>
    <row r="28" customFormat="false" ht="13.5" hidden="false" customHeight="true" outlineLevel="0" collapsed="false">
      <c r="A28" s="1339" t="s">
        <v>1416</v>
      </c>
      <c r="B28" s="1457"/>
      <c r="C28" s="1457"/>
      <c r="D28" s="1457"/>
    </row>
    <row r="29" customFormat="false" ht="13.5" hidden="false" customHeight="true" outlineLevel="0" collapsed="false">
      <c r="A29" s="1339" t="s">
        <v>1417</v>
      </c>
      <c r="B29" s="1398"/>
      <c r="C29" s="1398"/>
      <c r="D29" s="1398"/>
    </row>
    <row r="30" customFormat="false" ht="9.75" hidden="false" customHeight="true" outlineLevel="0" collapsed="false">
      <c r="A30" s="732"/>
      <c r="B30" s="732"/>
      <c r="C30" s="732"/>
      <c r="D30" s="732"/>
    </row>
    <row r="31" customFormat="false" ht="12.75" hidden="false" customHeight="true" outlineLevel="0" collapsed="false">
      <c r="A31" s="1349" t="s">
        <v>459</v>
      </c>
      <c r="B31" s="1349"/>
      <c r="C31" s="1349"/>
      <c r="D31" s="1436"/>
    </row>
    <row r="32" customFormat="false" ht="28.5" hidden="false" customHeight="true" outlineLevel="0" collapsed="false">
      <c r="A32" s="1485" t="s">
        <v>1202</v>
      </c>
      <c r="B32" s="1485"/>
      <c r="C32" s="1485"/>
      <c r="D32" s="1485"/>
    </row>
    <row r="33" customFormat="false" ht="12" hidden="false" customHeight="true" outlineLevel="0" collapsed="false">
      <c r="A33" s="31"/>
      <c r="B33" s="31"/>
      <c r="C33" s="31"/>
      <c r="D33" s="31"/>
      <c r="E33" s="280"/>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8</v>
      </c>
      <c r="J1" s="114" t="s">
        <v>77</v>
      </c>
    </row>
    <row r="2" customFormat="false" ht="18.75" hidden="false" customHeight="false" outlineLevel="0" collapsed="false">
      <c r="A2" s="4" t="s">
        <v>1419</v>
      </c>
      <c r="J2" s="114" t="s">
        <v>79</v>
      </c>
    </row>
    <row r="3" customFormat="false" ht="15.75" hidden="false" customHeight="false" outlineLevel="0" collapsed="false">
      <c r="A3" s="4" t="s">
        <v>221</v>
      </c>
      <c r="J3" s="114" t="s">
        <v>80</v>
      </c>
    </row>
    <row r="4" customFormat="false" ht="13.5" hidden="false" customHeight="false" outlineLevel="0" collapsed="false"/>
    <row r="5" customFormat="false" ht="20.25" hidden="false" customHeight="true" outlineLevel="0" collapsed="false">
      <c r="A5" s="1486" t="s">
        <v>81</v>
      </c>
      <c r="B5" s="1487" t="s">
        <v>468</v>
      </c>
      <c r="C5" s="1487"/>
      <c r="D5" s="1487"/>
      <c r="E5" s="1487" t="s">
        <v>338</v>
      </c>
      <c r="F5" s="1487"/>
      <c r="G5" s="1487"/>
      <c r="H5" s="1488" t="s">
        <v>1347</v>
      </c>
      <c r="I5" s="1488"/>
      <c r="J5" s="1488"/>
    </row>
    <row r="6" customFormat="false" ht="19.5" hidden="false" customHeight="true" outlineLevel="0" collapsed="false">
      <c r="A6" s="1486"/>
      <c r="B6" s="1489" t="s">
        <v>1420</v>
      </c>
      <c r="C6" s="1490" t="s">
        <v>223</v>
      </c>
      <c r="D6" s="1491" t="s">
        <v>1421</v>
      </c>
      <c r="E6" s="1492" t="s">
        <v>82</v>
      </c>
      <c r="F6" s="1493" t="s">
        <v>83</v>
      </c>
      <c r="G6" s="1494" t="s">
        <v>84</v>
      </c>
      <c r="H6" s="1493" t="s">
        <v>1422</v>
      </c>
      <c r="I6" s="1493" t="s">
        <v>83</v>
      </c>
      <c r="J6" s="1494" t="s">
        <v>84</v>
      </c>
    </row>
    <row r="7" customFormat="false" ht="15" hidden="false" customHeight="false" outlineLevel="0" collapsed="false">
      <c r="A7" s="1495" t="s">
        <v>1423</v>
      </c>
      <c r="B7" s="1496"/>
      <c r="C7" s="1496" t="s">
        <v>1424</v>
      </c>
      <c r="D7" s="1497"/>
      <c r="E7" s="1498" t="s">
        <v>1425</v>
      </c>
      <c r="F7" s="1498"/>
      <c r="G7" s="1498"/>
      <c r="H7" s="1498" t="s">
        <v>89</v>
      </c>
      <c r="I7" s="1498"/>
      <c r="J7" s="1498"/>
    </row>
    <row r="8" customFormat="false" ht="13.5" hidden="false" customHeight="false" outlineLevel="0" collapsed="false">
      <c r="A8" s="1463" t="s">
        <v>1426</v>
      </c>
      <c r="B8" s="1499" t="s">
        <v>1427</v>
      </c>
      <c r="C8" s="1500"/>
      <c r="D8" s="1501" t="s">
        <v>261</v>
      </c>
      <c r="E8" s="1502" t="s">
        <v>638</v>
      </c>
      <c r="F8" s="1503" t="s">
        <v>261</v>
      </c>
      <c r="G8" s="1501" t="s">
        <v>261</v>
      </c>
      <c r="H8" s="1502" t="s">
        <v>638</v>
      </c>
      <c r="I8" s="1503" t="n">
        <v>0.116348336564727</v>
      </c>
      <c r="J8" s="1501" t="n">
        <v>0.000799894813882496</v>
      </c>
    </row>
    <row r="9" customFormat="false" ht="12.75" hidden="false" customHeight="true" outlineLevel="0" collapsed="false">
      <c r="A9" s="1463" t="s">
        <v>1116</v>
      </c>
      <c r="B9" s="1504" t="s">
        <v>1427</v>
      </c>
      <c r="C9" s="1504" t="s">
        <v>1428</v>
      </c>
      <c r="D9" s="1503" t="n">
        <v>14543542.0705908</v>
      </c>
      <c r="E9" s="1502" t="s">
        <v>185</v>
      </c>
      <c r="F9" s="1503" t="n">
        <v>8E-006</v>
      </c>
      <c r="G9" s="1503" t="n">
        <v>5.5E-008</v>
      </c>
      <c r="H9" s="1502" t="s">
        <v>185</v>
      </c>
      <c r="I9" s="1503" t="n">
        <v>0.116348336564727</v>
      </c>
      <c r="J9" s="1503" t="n">
        <v>0.000799894813882496</v>
      </c>
      <c r="K9" s="1191"/>
    </row>
    <row r="10" customFormat="false" ht="12.75" hidden="false" customHeight="true" outlineLevel="0" collapsed="false">
      <c r="A10" s="1451" t="s">
        <v>1429</v>
      </c>
      <c r="B10" s="1505" t="s">
        <v>1427</v>
      </c>
      <c r="C10" s="1505" t="s">
        <v>1428</v>
      </c>
      <c r="D10" s="159" t="n">
        <v>14543542.0705908</v>
      </c>
      <c r="E10" s="160" t="s">
        <v>185</v>
      </c>
      <c r="F10" s="157" t="n">
        <v>8E-006</v>
      </c>
      <c r="G10" s="159" t="n">
        <v>5.5E-008</v>
      </c>
      <c r="H10" s="160" t="s">
        <v>185</v>
      </c>
      <c r="I10" s="157" t="n">
        <v>0.116348336564727</v>
      </c>
      <c r="J10" s="159" t="n">
        <v>0.000799894813882496</v>
      </c>
    </row>
    <row r="11" customFormat="false" ht="12.75" hidden="false" customHeight="true" outlineLevel="0" collapsed="false">
      <c r="A11" s="1506" t="s">
        <v>1430</v>
      </c>
      <c r="B11" s="1507" t="s">
        <v>1427</v>
      </c>
      <c r="C11" s="1507" t="s">
        <v>1428</v>
      </c>
      <c r="D11" s="1508" t="s">
        <v>118</v>
      </c>
      <c r="E11" s="1241" t="s">
        <v>118</v>
      </c>
      <c r="F11" s="160" t="s">
        <v>118</v>
      </c>
      <c r="G11" s="161" t="s">
        <v>118</v>
      </c>
      <c r="H11" s="1508" t="s">
        <v>118</v>
      </c>
      <c r="I11" s="1508" t="s">
        <v>118</v>
      </c>
      <c r="J11" s="1508" t="s">
        <v>118</v>
      </c>
      <c r="K11" s="1191"/>
    </row>
    <row r="12" customFormat="false" ht="12.75" hidden="false" customHeight="true" outlineLevel="0" collapsed="false">
      <c r="A12" s="1506" t="s">
        <v>1431</v>
      </c>
      <c r="B12" s="1507" t="s">
        <v>1427</v>
      </c>
      <c r="C12" s="1507" t="s">
        <v>1428</v>
      </c>
      <c r="D12" s="1508" t="n">
        <v>14543542.0705908</v>
      </c>
      <c r="E12" s="1241" t="s">
        <v>138</v>
      </c>
      <c r="F12" s="157" t="n">
        <v>8E-006</v>
      </c>
      <c r="G12" s="159" t="n">
        <v>5.5E-008</v>
      </c>
      <c r="H12" s="1508" t="s">
        <v>138</v>
      </c>
      <c r="I12" s="1508" t="n">
        <v>0.116348336564727</v>
      </c>
      <c r="J12" s="1508" t="n">
        <v>0.000799894813882496</v>
      </c>
      <c r="K12" s="1191"/>
    </row>
    <row r="13" customFormat="false" ht="12.75" hidden="false" customHeight="true" outlineLevel="0" collapsed="false">
      <c r="A13" s="1451" t="s">
        <v>1118</v>
      </c>
      <c r="B13" s="1505" t="s">
        <v>1427</v>
      </c>
      <c r="C13" s="1505" t="s">
        <v>1428</v>
      </c>
      <c r="D13" s="161" t="s">
        <v>185</v>
      </c>
      <c r="E13" s="160" t="s">
        <v>185</v>
      </c>
      <c r="F13" s="160" t="s">
        <v>185</v>
      </c>
      <c r="G13" s="161" t="s">
        <v>185</v>
      </c>
      <c r="H13" s="160" t="s">
        <v>185</v>
      </c>
      <c r="I13" s="160" t="s">
        <v>185</v>
      </c>
      <c r="J13" s="161" t="s">
        <v>185</v>
      </c>
    </row>
    <row r="14" customFormat="false" ht="12.75" hidden="false" customHeight="true" outlineLevel="0" collapsed="false">
      <c r="A14" s="1506" t="s">
        <v>1430</v>
      </c>
      <c r="B14" s="1507" t="s">
        <v>1427</v>
      </c>
      <c r="C14" s="1507" t="s">
        <v>1428</v>
      </c>
      <c r="D14" s="1508" t="s">
        <v>118</v>
      </c>
      <c r="E14" s="1241" t="s">
        <v>118</v>
      </c>
      <c r="F14" s="160" t="s">
        <v>118</v>
      </c>
      <c r="G14" s="161" t="s">
        <v>118</v>
      </c>
      <c r="H14" s="1508" t="s">
        <v>118</v>
      </c>
      <c r="I14" s="1508" t="s">
        <v>118</v>
      </c>
      <c r="J14" s="1508" t="s">
        <v>118</v>
      </c>
      <c r="K14" s="1191"/>
    </row>
    <row r="15" customFormat="false" ht="12.75" hidden="false" customHeight="true" outlineLevel="0" collapsed="false">
      <c r="A15" s="1506" t="s">
        <v>1431</v>
      </c>
      <c r="B15" s="1507" t="s">
        <v>1427</v>
      </c>
      <c r="C15" s="1507" t="s">
        <v>1428</v>
      </c>
      <c r="D15" s="1508" t="s">
        <v>138</v>
      </c>
      <c r="E15" s="1234" t="s">
        <v>138</v>
      </c>
      <c r="F15" s="160" t="s">
        <v>138</v>
      </c>
      <c r="G15" s="1497" t="s">
        <v>138</v>
      </c>
      <c r="H15" s="1508" t="s">
        <v>138</v>
      </c>
      <c r="I15" s="1508" t="s">
        <v>138</v>
      </c>
      <c r="J15" s="1508" t="s">
        <v>138</v>
      </c>
      <c r="K15" s="1191"/>
    </row>
    <row r="16" customFormat="false" ht="12.75" hidden="false" customHeight="true" outlineLevel="0" collapsed="false">
      <c r="A16" s="1463" t="s">
        <v>1119</v>
      </c>
      <c r="B16" s="1504" t="s">
        <v>1427</v>
      </c>
      <c r="C16" s="1504" t="s">
        <v>1428</v>
      </c>
      <c r="D16" s="1503" t="s">
        <v>130</v>
      </c>
      <c r="E16" s="1502" t="s">
        <v>130</v>
      </c>
      <c r="F16" s="1503" t="s">
        <v>130</v>
      </c>
      <c r="G16" s="1503" t="s">
        <v>130</v>
      </c>
      <c r="H16" s="1502" t="s">
        <v>130</v>
      </c>
      <c r="I16" s="1503" t="s">
        <v>130</v>
      </c>
      <c r="J16" s="1503" t="s">
        <v>130</v>
      </c>
      <c r="K16" s="1191"/>
    </row>
    <row r="17" customFormat="false" ht="12.75" hidden="false" customHeight="true" outlineLevel="0" collapsed="false">
      <c r="A17" s="1472" t="s">
        <v>1432</v>
      </c>
      <c r="B17" s="1505" t="s">
        <v>1427</v>
      </c>
      <c r="C17" s="1505" t="s">
        <v>1428</v>
      </c>
      <c r="D17" s="161" t="s">
        <v>130</v>
      </c>
      <c r="E17" s="160" t="s">
        <v>130</v>
      </c>
      <c r="F17" s="160" t="s">
        <v>130</v>
      </c>
      <c r="G17" s="161" t="s">
        <v>130</v>
      </c>
      <c r="H17" s="160" t="s">
        <v>130</v>
      </c>
      <c r="I17" s="160" t="s">
        <v>130</v>
      </c>
      <c r="J17" s="161" t="s">
        <v>130</v>
      </c>
    </row>
    <row r="18" customFormat="false" ht="12.75" hidden="false" customHeight="true" outlineLevel="0" collapsed="false">
      <c r="A18" s="1506" t="s">
        <v>1430</v>
      </c>
      <c r="B18" s="1507" t="s">
        <v>1427</v>
      </c>
      <c r="C18" s="1507" t="s">
        <v>1428</v>
      </c>
      <c r="D18" s="1508" t="s">
        <v>113</v>
      </c>
      <c r="E18" s="1241" t="s">
        <v>113</v>
      </c>
      <c r="F18" s="160" t="s">
        <v>113</v>
      </c>
      <c r="G18" s="161" t="s">
        <v>113</v>
      </c>
      <c r="H18" s="1508" t="s">
        <v>113</v>
      </c>
      <c r="I18" s="1508" t="s">
        <v>113</v>
      </c>
      <c r="J18" s="1508" t="s">
        <v>113</v>
      </c>
    </row>
    <row r="19" customFormat="false" ht="12.75" hidden="false" customHeight="true" outlineLevel="0" collapsed="false">
      <c r="A19" s="1506" t="s">
        <v>1431</v>
      </c>
      <c r="B19" s="1507" t="s">
        <v>1427</v>
      </c>
      <c r="C19" s="1507" t="s">
        <v>1428</v>
      </c>
      <c r="D19" s="1508" t="s">
        <v>118</v>
      </c>
      <c r="E19" s="1241" t="s">
        <v>118</v>
      </c>
      <c r="F19" s="160" t="s">
        <v>118</v>
      </c>
      <c r="G19" s="161" t="s">
        <v>118</v>
      </c>
      <c r="H19" s="1508" t="s">
        <v>118</v>
      </c>
      <c r="I19" s="1508" t="s">
        <v>118</v>
      </c>
      <c r="J19" s="1508" t="s">
        <v>118</v>
      </c>
    </row>
    <row r="20" customFormat="false" ht="12.75" hidden="false" customHeight="true" outlineLevel="0" collapsed="false">
      <c r="A20" s="1451" t="s">
        <v>1121</v>
      </c>
      <c r="B20" s="1505" t="s">
        <v>1427</v>
      </c>
      <c r="C20" s="1505" t="s">
        <v>1428</v>
      </c>
      <c r="D20" s="161" t="s">
        <v>118</v>
      </c>
      <c r="E20" s="160" t="s">
        <v>118</v>
      </c>
      <c r="F20" s="160" t="s">
        <v>118</v>
      </c>
      <c r="G20" s="161" t="s">
        <v>118</v>
      </c>
      <c r="H20" s="160" t="s">
        <v>118</v>
      </c>
      <c r="I20" s="160" t="s">
        <v>118</v>
      </c>
      <c r="J20" s="161" t="s">
        <v>118</v>
      </c>
    </row>
    <row r="21" customFormat="false" ht="12.75" hidden="false" customHeight="true" outlineLevel="0" collapsed="false">
      <c r="A21" s="1506" t="s">
        <v>1430</v>
      </c>
      <c r="B21" s="1505" t="s">
        <v>1427</v>
      </c>
      <c r="C21" s="1505" t="s">
        <v>1428</v>
      </c>
      <c r="D21" s="161" t="s">
        <v>118</v>
      </c>
      <c r="E21" s="160" t="s">
        <v>118</v>
      </c>
      <c r="F21" s="160" t="s">
        <v>118</v>
      </c>
      <c r="G21" s="161" t="s">
        <v>118</v>
      </c>
      <c r="H21" s="160" t="s">
        <v>118</v>
      </c>
      <c r="I21" s="160" t="s">
        <v>118</v>
      </c>
      <c r="J21" s="161" t="s">
        <v>118</v>
      </c>
      <c r="K21" s="1191"/>
    </row>
    <row r="22" customFormat="false" ht="12.75" hidden="false" customHeight="true" outlineLevel="0" collapsed="false">
      <c r="A22" s="1506" t="s">
        <v>1431</v>
      </c>
      <c r="B22" s="1505" t="s">
        <v>1427</v>
      </c>
      <c r="C22" s="1505" t="s">
        <v>1428</v>
      </c>
      <c r="D22" s="161" t="s">
        <v>118</v>
      </c>
      <c r="E22" s="160" t="s">
        <v>118</v>
      </c>
      <c r="F22" s="160" t="s">
        <v>118</v>
      </c>
      <c r="G22" s="161" t="s">
        <v>118</v>
      </c>
      <c r="H22" s="160" t="s">
        <v>118</v>
      </c>
      <c r="I22" s="160" t="s">
        <v>118</v>
      </c>
      <c r="J22" s="161" t="s">
        <v>118</v>
      </c>
      <c r="K22" s="1191"/>
    </row>
    <row r="23" customFormat="false" ht="12.75" hidden="false" customHeight="true" outlineLevel="0" collapsed="false">
      <c r="A23" s="1451" t="s">
        <v>1433</v>
      </c>
      <c r="B23" s="1505" t="s">
        <v>1427</v>
      </c>
      <c r="C23" s="1505" t="s">
        <v>1428</v>
      </c>
      <c r="D23" s="161" t="s">
        <v>118</v>
      </c>
      <c r="E23" s="160" t="s">
        <v>118</v>
      </c>
      <c r="F23" s="160" t="s">
        <v>118</v>
      </c>
      <c r="G23" s="161" t="s">
        <v>118</v>
      </c>
      <c r="H23" s="160" t="s">
        <v>118</v>
      </c>
      <c r="I23" s="160" t="s">
        <v>118</v>
      </c>
      <c r="J23" s="161" t="s">
        <v>118</v>
      </c>
    </row>
    <row r="24" customFormat="false" ht="12.75" hidden="false" customHeight="true" outlineLevel="0" collapsed="false">
      <c r="A24" s="1506" t="s">
        <v>1430</v>
      </c>
      <c r="B24" s="1507" t="s">
        <v>1427</v>
      </c>
      <c r="C24" s="1507" t="s">
        <v>1428</v>
      </c>
      <c r="D24" s="1508" t="s">
        <v>118</v>
      </c>
      <c r="E24" s="1241" t="s">
        <v>118</v>
      </c>
      <c r="F24" s="160" t="s">
        <v>118</v>
      </c>
      <c r="G24" s="161" t="s">
        <v>118</v>
      </c>
      <c r="H24" s="1508" t="s">
        <v>118</v>
      </c>
      <c r="I24" s="1508" t="s">
        <v>118</v>
      </c>
      <c r="J24" s="1508" t="s">
        <v>118</v>
      </c>
      <c r="K24" s="1191"/>
    </row>
    <row r="25" customFormat="false" ht="12.75" hidden="false" customHeight="true" outlineLevel="0" collapsed="false">
      <c r="A25" s="1509" t="s">
        <v>1431</v>
      </c>
      <c r="B25" s="1507" t="s">
        <v>1427</v>
      </c>
      <c r="C25" s="1507" t="s">
        <v>1428</v>
      </c>
      <c r="D25" s="1508" t="s">
        <v>118</v>
      </c>
      <c r="E25" s="1234" t="s">
        <v>118</v>
      </c>
      <c r="F25" s="160" t="s">
        <v>118</v>
      </c>
      <c r="G25" s="1497" t="s">
        <v>118</v>
      </c>
      <c r="H25" s="1508" t="s">
        <v>118</v>
      </c>
      <c r="I25" s="1508" t="s">
        <v>118</v>
      </c>
      <c r="J25" s="1508" t="s">
        <v>118</v>
      </c>
      <c r="K25" s="1191"/>
    </row>
    <row r="26" customFormat="false" ht="12.75" hidden="false" customHeight="true" outlineLevel="0" collapsed="false">
      <c r="A26" s="1510" t="s">
        <v>1122</v>
      </c>
      <c r="B26" s="1504" t="s">
        <v>1427</v>
      </c>
      <c r="C26" s="1504" t="s">
        <v>1428</v>
      </c>
      <c r="D26" s="1503" t="s">
        <v>130</v>
      </c>
      <c r="E26" s="1502" t="s">
        <v>130</v>
      </c>
      <c r="F26" s="1503" t="s">
        <v>130</v>
      </c>
      <c r="G26" s="1503" t="s">
        <v>130</v>
      </c>
      <c r="H26" s="1502" t="s">
        <v>130</v>
      </c>
      <c r="I26" s="1503" t="s">
        <v>130</v>
      </c>
      <c r="J26" s="1503" t="s">
        <v>130</v>
      </c>
      <c r="K26" s="1191"/>
    </row>
    <row r="27" customFormat="false" ht="12.75" hidden="false" customHeight="true" outlineLevel="0" collapsed="false">
      <c r="A27" s="1472" t="s">
        <v>1434</v>
      </c>
      <c r="B27" s="1505" t="s">
        <v>1427</v>
      </c>
      <c r="C27" s="1505" t="s">
        <v>1428</v>
      </c>
      <c r="D27" s="161" t="s">
        <v>113</v>
      </c>
      <c r="E27" s="160" t="s">
        <v>113</v>
      </c>
      <c r="F27" s="160" t="s">
        <v>113</v>
      </c>
      <c r="G27" s="161" t="s">
        <v>113</v>
      </c>
      <c r="H27" s="160" t="s">
        <v>113</v>
      </c>
      <c r="I27" s="160" t="s">
        <v>113</v>
      </c>
      <c r="J27" s="161" t="s">
        <v>113</v>
      </c>
    </row>
    <row r="28" customFormat="false" ht="12.75" hidden="false" customHeight="true" outlineLevel="0" collapsed="false">
      <c r="A28" s="1506" t="s">
        <v>1430</v>
      </c>
      <c r="B28" s="1507" t="s">
        <v>1427</v>
      </c>
      <c r="C28" s="1507" t="s">
        <v>1428</v>
      </c>
      <c r="D28" s="1508" t="s">
        <v>113</v>
      </c>
      <c r="E28" s="1241" t="s">
        <v>113</v>
      </c>
      <c r="F28" s="160" t="s">
        <v>113</v>
      </c>
      <c r="G28" s="161" t="s">
        <v>113</v>
      </c>
      <c r="H28" s="1508" t="s">
        <v>113</v>
      </c>
      <c r="I28" s="1508" t="s">
        <v>113</v>
      </c>
      <c r="J28" s="1508" t="s">
        <v>113</v>
      </c>
      <c r="K28" s="1191"/>
    </row>
    <row r="29" customFormat="false" ht="12.75" hidden="false" customHeight="true" outlineLevel="0" collapsed="false">
      <c r="A29" s="1506" t="s">
        <v>1431</v>
      </c>
      <c r="B29" s="1507" t="s">
        <v>1427</v>
      </c>
      <c r="C29" s="1507" t="s">
        <v>1428</v>
      </c>
      <c r="D29" s="1508" t="s">
        <v>113</v>
      </c>
      <c r="E29" s="1241" t="s">
        <v>113</v>
      </c>
      <c r="F29" s="160" t="s">
        <v>113</v>
      </c>
      <c r="G29" s="161" t="s">
        <v>113</v>
      </c>
      <c r="H29" s="1508" t="s">
        <v>113</v>
      </c>
      <c r="I29" s="1508" t="s">
        <v>113</v>
      </c>
      <c r="J29" s="1508" t="s">
        <v>113</v>
      </c>
      <c r="K29" s="1191"/>
    </row>
    <row r="30" customFormat="false" ht="12.75" hidden="false" customHeight="true" outlineLevel="0" collapsed="false">
      <c r="A30" s="1451" t="s">
        <v>1125</v>
      </c>
      <c r="B30" s="1505" t="s">
        <v>1427</v>
      </c>
      <c r="C30" s="1505" t="s">
        <v>1428</v>
      </c>
      <c r="D30" s="161" t="s">
        <v>130</v>
      </c>
      <c r="E30" s="160" t="s">
        <v>130</v>
      </c>
      <c r="F30" s="160" t="s">
        <v>130</v>
      </c>
      <c r="G30" s="161" t="s">
        <v>130</v>
      </c>
      <c r="H30" s="160" t="s">
        <v>130</v>
      </c>
      <c r="I30" s="160" t="s">
        <v>130</v>
      </c>
      <c r="J30" s="161" t="s">
        <v>130</v>
      </c>
    </row>
    <row r="31" customFormat="false" ht="12.75" hidden="false" customHeight="true" outlineLevel="0" collapsed="false">
      <c r="A31" s="1506" t="s">
        <v>1430</v>
      </c>
      <c r="B31" s="1505" t="s">
        <v>1427</v>
      </c>
      <c r="C31" s="1505" t="s">
        <v>1428</v>
      </c>
      <c r="D31" s="161" t="s">
        <v>118</v>
      </c>
      <c r="E31" s="160" t="s">
        <v>118</v>
      </c>
      <c r="F31" s="160" t="s">
        <v>118</v>
      </c>
      <c r="G31" s="161" t="s">
        <v>118</v>
      </c>
      <c r="H31" s="160" t="s">
        <v>118</v>
      </c>
      <c r="I31" s="160" t="s">
        <v>118</v>
      </c>
      <c r="J31" s="161" t="s">
        <v>118</v>
      </c>
      <c r="K31" s="1191"/>
    </row>
    <row r="32" customFormat="false" ht="12.75" hidden="false" customHeight="true" outlineLevel="0" collapsed="false">
      <c r="A32" s="1506" t="s">
        <v>1431</v>
      </c>
      <c r="B32" s="1505" t="s">
        <v>1427</v>
      </c>
      <c r="C32" s="1505" t="s">
        <v>1428</v>
      </c>
      <c r="D32" s="161" t="s">
        <v>113</v>
      </c>
      <c r="E32" s="160" t="s">
        <v>113</v>
      </c>
      <c r="F32" s="160" t="s">
        <v>113</v>
      </c>
      <c r="G32" s="161" t="s">
        <v>113</v>
      </c>
      <c r="H32" s="160" t="s">
        <v>113</v>
      </c>
      <c r="I32" s="160" t="s">
        <v>113</v>
      </c>
      <c r="J32" s="161" t="s">
        <v>113</v>
      </c>
      <c r="K32" s="1191"/>
    </row>
    <row r="33" customFormat="false" ht="12.75" hidden="false" customHeight="true" outlineLevel="0" collapsed="false">
      <c r="A33" s="1451" t="s">
        <v>1435</v>
      </c>
      <c r="B33" s="1505" t="s">
        <v>1427</v>
      </c>
      <c r="C33" s="1505" t="s">
        <v>1428</v>
      </c>
      <c r="D33" s="161" t="s">
        <v>130</v>
      </c>
      <c r="E33" s="160" t="s">
        <v>130</v>
      </c>
      <c r="F33" s="160" t="s">
        <v>130</v>
      </c>
      <c r="G33" s="161" t="s">
        <v>130</v>
      </c>
      <c r="H33" s="160" t="s">
        <v>130</v>
      </c>
      <c r="I33" s="160" t="s">
        <v>130</v>
      </c>
      <c r="J33" s="161" t="s">
        <v>130</v>
      </c>
    </row>
    <row r="34" customFormat="false" ht="12.75" hidden="false" customHeight="true" outlineLevel="0" collapsed="false">
      <c r="A34" s="1506" t="s">
        <v>1430</v>
      </c>
      <c r="B34" s="1507" t="s">
        <v>1427</v>
      </c>
      <c r="C34" s="1507" t="s">
        <v>1428</v>
      </c>
      <c r="D34" s="1508" t="s">
        <v>118</v>
      </c>
      <c r="E34" s="1241" t="s">
        <v>118</v>
      </c>
      <c r="F34" s="160" t="s">
        <v>118</v>
      </c>
      <c r="G34" s="161" t="s">
        <v>118</v>
      </c>
      <c r="H34" s="1508" t="s">
        <v>118</v>
      </c>
      <c r="I34" s="1508" t="s">
        <v>118</v>
      </c>
      <c r="J34" s="1508" t="s">
        <v>118</v>
      </c>
      <c r="K34" s="1191"/>
    </row>
    <row r="35" customFormat="false" ht="12.75" hidden="false" customHeight="true" outlineLevel="0" collapsed="false">
      <c r="A35" s="1506" t="s">
        <v>1431</v>
      </c>
      <c r="B35" s="1507" t="s">
        <v>1427</v>
      </c>
      <c r="C35" s="1507" t="s">
        <v>1428</v>
      </c>
      <c r="D35" s="1508" t="s">
        <v>113</v>
      </c>
      <c r="E35" s="1234" t="s">
        <v>113</v>
      </c>
      <c r="F35" s="160" t="s">
        <v>113</v>
      </c>
      <c r="G35" s="1497" t="s">
        <v>113</v>
      </c>
      <c r="H35" s="1508" t="s">
        <v>113</v>
      </c>
      <c r="I35" s="1508" t="s">
        <v>113</v>
      </c>
      <c r="J35" s="1508" t="s">
        <v>113</v>
      </c>
      <c r="K35" s="1191"/>
    </row>
    <row r="36" customFormat="false" ht="12.75" hidden="false" customHeight="true" outlineLevel="0" collapsed="false">
      <c r="A36" s="1463" t="s">
        <v>1126</v>
      </c>
      <c r="B36" s="1504" t="s">
        <v>1427</v>
      </c>
      <c r="C36" s="1504" t="s">
        <v>1428</v>
      </c>
      <c r="D36" s="1503" t="s">
        <v>130</v>
      </c>
      <c r="E36" s="1502" t="s">
        <v>130</v>
      </c>
      <c r="F36" s="1503" t="s">
        <v>130</v>
      </c>
      <c r="G36" s="1503" t="s">
        <v>130</v>
      </c>
      <c r="H36" s="1502" t="s">
        <v>130</v>
      </c>
      <c r="I36" s="1503" t="s">
        <v>130</v>
      </c>
      <c r="J36" s="1503" t="s">
        <v>130</v>
      </c>
      <c r="K36" s="1191"/>
    </row>
    <row r="37" customFormat="false" ht="12.75" hidden="false" customHeight="true" outlineLevel="0" collapsed="false">
      <c r="A37" s="1472" t="s">
        <v>1436</v>
      </c>
      <c r="B37" s="1505" t="s">
        <v>1427</v>
      </c>
      <c r="C37" s="1505" t="s">
        <v>1428</v>
      </c>
      <c r="D37" s="161" t="s">
        <v>113</v>
      </c>
      <c r="E37" s="160" t="s">
        <v>113</v>
      </c>
      <c r="F37" s="160" t="s">
        <v>113</v>
      </c>
      <c r="G37" s="161" t="s">
        <v>113</v>
      </c>
      <c r="H37" s="160" t="s">
        <v>113</v>
      </c>
      <c r="I37" s="160" t="s">
        <v>113</v>
      </c>
      <c r="J37" s="161" t="s">
        <v>113</v>
      </c>
    </row>
    <row r="38" customFormat="false" ht="12.75" hidden="false" customHeight="true" outlineLevel="0" collapsed="false">
      <c r="A38" s="1506" t="s">
        <v>1430</v>
      </c>
      <c r="B38" s="1507" t="s">
        <v>1427</v>
      </c>
      <c r="C38" s="1507" t="s">
        <v>1428</v>
      </c>
      <c r="D38" s="1508" t="s">
        <v>113</v>
      </c>
      <c r="E38" s="1241" t="s">
        <v>113</v>
      </c>
      <c r="F38" s="160" t="s">
        <v>113</v>
      </c>
      <c r="G38" s="161" t="s">
        <v>113</v>
      </c>
      <c r="H38" s="1508" t="s">
        <v>113</v>
      </c>
      <c r="I38" s="1508" t="s">
        <v>113</v>
      </c>
      <c r="J38" s="1508" t="s">
        <v>113</v>
      </c>
      <c r="K38" s="1191"/>
    </row>
    <row r="39" customFormat="false" ht="12.75" hidden="false" customHeight="true" outlineLevel="0" collapsed="false">
      <c r="A39" s="1506" t="s">
        <v>1431</v>
      </c>
      <c r="B39" s="1507" t="s">
        <v>1427</v>
      </c>
      <c r="C39" s="1507" t="s">
        <v>1428</v>
      </c>
      <c r="D39" s="1508" t="s">
        <v>113</v>
      </c>
      <c r="E39" s="1241" t="s">
        <v>113</v>
      </c>
      <c r="F39" s="160" t="s">
        <v>113</v>
      </c>
      <c r="G39" s="161" t="s">
        <v>113</v>
      </c>
      <c r="H39" s="1508" t="s">
        <v>113</v>
      </c>
      <c r="I39" s="1508" t="s">
        <v>113</v>
      </c>
      <c r="J39" s="1508" t="s">
        <v>113</v>
      </c>
      <c r="K39" s="1191"/>
    </row>
    <row r="40" customFormat="false" ht="12.75" hidden="false" customHeight="true" outlineLevel="0" collapsed="false">
      <c r="A40" s="1451" t="s">
        <v>1128</v>
      </c>
      <c r="B40" s="1505" t="s">
        <v>1427</v>
      </c>
      <c r="C40" s="1505" t="s">
        <v>1428</v>
      </c>
      <c r="D40" s="161" t="s">
        <v>130</v>
      </c>
      <c r="E40" s="160" t="s">
        <v>130</v>
      </c>
      <c r="F40" s="160" t="s">
        <v>130</v>
      </c>
      <c r="G40" s="161" t="s">
        <v>130</v>
      </c>
      <c r="H40" s="160" t="s">
        <v>130</v>
      </c>
      <c r="I40" s="160" t="s">
        <v>130</v>
      </c>
      <c r="J40" s="161" t="s">
        <v>130</v>
      </c>
    </row>
    <row r="41" customFormat="false" ht="12.75" hidden="false" customHeight="true" outlineLevel="0" collapsed="false">
      <c r="A41" s="1506" t="s">
        <v>1430</v>
      </c>
      <c r="B41" s="1505" t="s">
        <v>1427</v>
      </c>
      <c r="C41" s="1505" t="s">
        <v>1428</v>
      </c>
      <c r="D41" s="161" t="s">
        <v>118</v>
      </c>
      <c r="E41" s="160" t="s">
        <v>118</v>
      </c>
      <c r="F41" s="160" t="s">
        <v>118</v>
      </c>
      <c r="G41" s="161" t="s">
        <v>118</v>
      </c>
      <c r="H41" s="160" t="s">
        <v>118</v>
      </c>
      <c r="I41" s="160" t="s">
        <v>118</v>
      </c>
      <c r="J41" s="161" t="s">
        <v>118</v>
      </c>
      <c r="K41" s="1191"/>
    </row>
    <row r="42" customFormat="false" ht="12.75" hidden="false" customHeight="true" outlineLevel="0" collapsed="false">
      <c r="A42" s="1506" t="s">
        <v>1431</v>
      </c>
      <c r="B42" s="1505" t="s">
        <v>1427</v>
      </c>
      <c r="C42" s="1505" t="s">
        <v>1428</v>
      </c>
      <c r="D42" s="161" t="s">
        <v>113</v>
      </c>
      <c r="E42" s="160" t="s">
        <v>113</v>
      </c>
      <c r="F42" s="160" t="s">
        <v>113</v>
      </c>
      <c r="G42" s="161" t="s">
        <v>113</v>
      </c>
      <c r="H42" s="160" t="s">
        <v>113</v>
      </c>
      <c r="I42" s="160" t="s">
        <v>113</v>
      </c>
      <c r="J42" s="161" t="s">
        <v>113</v>
      </c>
      <c r="K42" s="1191"/>
    </row>
    <row r="43" customFormat="false" ht="12.75" hidden="false" customHeight="true" outlineLevel="0" collapsed="false">
      <c r="A43" s="1451" t="s">
        <v>1437</v>
      </c>
      <c r="B43" s="1505" t="s">
        <v>1427</v>
      </c>
      <c r="C43" s="1505" t="s">
        <v>1428</v>
      </c>
      <c r="D43" s="161" t="s">
        <v>130</v>
      </c>
      <c r="E43" s="160" t="s">
        <v>130</v>
      </c>
      <c r="F43" s="160" t="s">
        <v>130</v>
      </c>
      <c r="G43" s="161" t="s">
        <v>130</v>
      </c>
      <c r="H43" s="160" t="s">
        <v>130</v>
      </c>
      <c r="I43" s="160" t="s">
        <v>130</v>
      </c>
      <c r="J43" s="161" t="s">
        <v>130</v>
      </c>
    </row>
    <row r="44" customFormat="false" ht="12.75" hidden="false" customHeight="true" outlineLevel="0" collapsed="false">
      <c r="A44" s="1506" t="s">
        <v>1430</v>
      </c>
      <c r="B44" s="1511" t="s">
        <v>1427</v>
      </c>
      <c r="C44" s="1511" t="s">
        <v>1428</v>
      </c>
      <c r="D44" s="1196" t="s">
        <v>118</v>
      </c>
      <c r="E44" s="1241" t="s">
        <v>118</v>
      </c>
      <c r="F44" s="160" t="s">
        <v>118</v>
      </c>
      <c r="G44" s="161" t="s">
        <v>118</v>
      </c>
      <c r="H44" s="1196" t="s">
        <v>118</v>
      </c>
      <c r="I44" s="1196" t="s">
        <v>118</v>
      </c>
      <c r="J44" s="659" t="s">
        <v>118</v>
      </c>
    </row>
    <row r="45" customFormat="false" ht="12.75" hidden="false" customHeight="true" outlineLevel="0" collapsed="false">
      <c r="A45" s="1506" t="s">
        <v>1431</v>
      </c>
      <c r="B45" s="1512" t="s">
        <v>1427</v>
      </c>
      <c r="C45" s="1512" t="s">
        <v>1428</v>
      </c>
      <c r="D45" s="1513" t="s">
        <v>113</v>
      </c>
      <c r="E45" s="1241" t="s">
        <v>113</v>
      </c>
      <c r="F45" s="160" t="s">
        <v>113</v>
      </c>
      <c r="G45" s="1497" t="s">
        <v>113</v>
      </c>
      <c r="H45" s="1199" t="s">
        <v>113</v>
      </c>
      <c r="I45" s="1199" t="s">
        <v>113</v>
      </c>
      <c r="J45" s="1513" t="s">
        <v>113</v>
      </c>
    </row>
    <row r="46" customFormat="false" ht="12.75" hidden="false" customHeight="true" outlineLevel="0" collapsed="false">
      <c r="A46" s="1463" t="s">
        <v>1438</v>
      </c>
      <c r="B46" s="1512" t="s">
        <v>1427</v>
      </c>
      <c r="C46" s="1512" t="s">
        <v>1428</v>
      </c>
      <c r="D46" s="1513" t="s">
        <v>118</v>
      </c>
      <c r="E46" s="1503" t="s">
        <v>118</v>
      </c>
      <c r="F46" s="1503" t="s">
        <v>118</v>
      </c>
      <c r="G46" s="1501" t="s">
        <v>118</v>
      </c>
      <c r="H46" s="1199" t="s">
        <v>118</v>
      </c>
      <c r="I46" s="1199" t="s">
        <v>118</v>
      </c>
      <c r="J46" s="1513" t="s">
        <v>118</v>
      </c>
    </row>
    <row r="47" customFormat="false" ht="12.75" hidden="false" customHeight="true" outlineLevel="0" collapsed="false">
      <c r="A47" s="1463" t="s">
        <v>1439</v>
      </c>
      <c r="B47" s="1512" t="s">
        <v>1427</v>
      </c>
      <c r="C47" s="1512" t="s">
        <v>1428</v>
      </c>
      <c r="D47" s="1513" t="s">
        <v>118</v>
      </c>
      <c r="E47" s="1503" t="s">
        <v>118</v>
      </c>
      <c r="F47" s="1503" t="s">
        <v>118</v>
      </c>
      <c r="G47" s="1501" t="s">
        <v>118</v>
      </c>
      <c r="H47" s="1199" t="s">
        <v>118</v>
      </c>
      <c r="I47" s="1199" t="s">
        <v>118</v>
      </c>
      <c r="J47" s="1513" t="s">
        <v>118</v>
      </c>
    </row>
    <row r="48" customFormat="false" ht="12.75" hidden="false" customHeight="false" outlineLevel="0" collapsed="false">
      <c r="A48" s="1463" t="s">
        <v>1364</v>
      </c>
      <c r="B48" s="1514"/>
      <c r="C48" s="1514"/>
      <c r="D48" s="1515"/>
      <c r="E48" s="1516"/>
      <c r="F48" s="1516"/>
      <c r="G48" s="1429"/>
      <c r="H48" s="1449" t="s">
        <v>261</v>
      </c>
      <c r="I48" s="1449" t="s">
        <v>261</v>
      </c>
      <c r="J48" s="1515" t="s">
        <v>261</v>
      </c>
    </row>
    <row r="49" customFormat="false" ht="12.75" hidden="false" customHeight="false" outlineLevel="0" collapsed="false">
      <c r="A49" s="1517" t="s">
        <v>1137</v>
      </c>
      <c r="B49" s="1518"/>
      <c r="C49" s="1519"/>
      <c r="D49" s="161" t="s">
        <v>261</v>
      </c>
      <c r="E49" s="1520" t="s">
        <v>261</v>
      </c>
      <c r="F49" s="1521" t="s">
        <v>261</v>
      </c>
      <c r="G49" s="161" t="s">
        <v>261</v>
      </c>
      <c r="H49" s="160" t="s">
        <v>261</v>
      </c>
      <c r="I49" s="160" t="s">
        <v>261</v>
      </c>
      <c r="J49" s="161" t="s">
        <v>261</v>
      </c>
    </row>
    <row r="50" customFormat="false" ht="12.75" hidden="false" customHeight="false" outlineLevel="0" collapsed="false">
      <c r="A50" s="1522" t="s">
        <v>1440</v>
      </c>
      <c r="B50" s="1523" t="s">
        <v>1441</v>
      </c>
      <c r="C50" s="1519"/>
      <c r="D50" s="161" t="s">
        <v>261</v>
      </c>
      <c r="E50" s="1520" t="s">
        <v>261</v>
      </c>
      <c r="F50" s="1521" t="s">
        <v>261</v>
      </c>
      <c r="G50" s="161" t="s">
        <v>261</v>
      </c>
      <c r="H50" s="160" t="s">
        <v>261</v>
      </c>
      <c r="I50" s="160" t="s">
        <v>261</v>
      </c>
      <c r="J50" s="161" t="s">
        <v>261</v>
      </c>
    </row>
    <row r="51" customFormat="false" ht="13.5" hidden="false" customHeight="false" outlineLevel="0" collapsed="false">
      <c r="A51" s="1522" t="s">
        <v>1442</v>
      </c>
      <c r="B51" s="1523" t="s">
        <v>1441</v>
      </c>
      <c r="C51" s="1519"/>
      <c r="D51" s="161" t="s">
        <v>261</v>
      </c>
      <c r="E51" s="1520" t="s">
        <v>261</v>
      </c>
      <c r="F51" s="1521" t="s">
        <v>261</v>
      </c>
      <c r="G51" s="161" t="s">
        <v>261</v>
      </c>
      <c r="H51" s="160" t="s">
        <v>261</v>
      </c>
      <c r="I51" s="160" t="s">
        <v>261</v>
      </c>
      <c r="J51" s="161" t="s">
        <v>26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4" t="s">
        <v>1443</v>
      </c>
      <c r="B53" s="1524"/>
      <c r="C53" s="1524"/>
      <c r="D53" s="1524"/>
      <c r="E53" s="1524"/>
      <c r="F53" s="1524"/>
      <c r="G53" s="1524"/>
      <c r="H53" s="1524"/>
      <c r="I53" s="1524"/>
      <c r="J53" s="1524"/>
      <c r="K53" s="1191"/>
    </row>
    <row r="54" customFormat="false" ht="12.75" hidden="false" customHeight="true" outlineLevel="0" collapsed="false">
      <c r="A54" s="1525" t="s">
        <v>1444</v>
      </c>
      <c r="B54" s="1525"/>
      <c r="C54" s="1525"/>
      <c r="D54" s="1525"/>
      <c r="E54" s="1525"/>
      <c r="F54" s="1525"/>
      <c r="G54" s="1525"/>
      <c r="H54" s="1525"/>
      <c r="I54" s="1525"/>
      <c r="J54" s="1525"/>
    </row>
    <row r="55" customFormat="false" ht="12.75" hidden="false" customHeight="true" outlineLevel="0" collapsed="false">
      <c r="A55" s="1525" t="s">
        <v>1445</v>
      </c>
      <c r="B55" s="1526"/>
      <c r="C55" s="1526"/>
      <c r="D55" s="1526"/>
      <c r="E55" s="1526"/>
      <c r="F55" s="1526"/>
      <c r="G55" s="1526"/>
      <c r="H55" s="1526"/>
      <c r="I55" s="1526"/>
      <c r="J55" s="1526"/>
    </row>
    <row r="56" customFormat="false" ht="26.25" hidden="false" customHeight="true" outlineLevel="0" collapsed="false">
      <c r="A56" s="1527" t="s">
        <v>1446</v>
      </c>
      <c r="B56" s="1527"/>
      <c r="C56" s="1527"/>
      <c r="D56" s="1527"/>
      <c r="E56" s="1527"/>
      <c r="F56" s="1527"/>
      <c r="G56" s="1527"/>
      <c r="H56" s="1527"/>
      <c r="I56" s="1527"/>
      <c r="J56" s="1527"/>
    </row>
    <row r="57" customFormat="false" ht="13.5" hidden="false" customHeight="true" outlineLevel="0" collapsed="false">
      <c r="A57" s="1339" t="s">
        <v>1369</v>
      </c>
      <c r="B57" s="1398"/>
      <c r="C57" s="1398"/>
      <c r="D57" s="1398"/>
      <c r="E57" s="1398"/>
      <c r="F57" s="1398"/>
      <c r="G57" s="1398"/>
      <c r="H57" s="1398"/>
      <c r="I57" s="1398"/>
      <c r="J57" s="1398"/>
    </row>
    <row r="58" customFormat="false" ht="12.75" hidden="false" customHeight="true" outlineLevel="0" collapsed="false">
      <c r="A58" s="1528" t="s">
        <v>1447</v>
      </c>
      <c r="B58" s="1525"/>
      <c r="C58" s="1525"/>
      <c r="D58" s="1525"/>
      <c r="E58" s="1525"/>
      <c r="F58" s="1525"/>
      <c r="G58" s="1525"/>
      <c r="H58" s="1525"/>
      <c r="I58" s="1525"/>
      <c r="J58" s="1525"/>
    </row>
    <row r="59" customFormat="false" ht="13.5" hidden="false" customHeight="true" outlineLevel="0" collapsed="false">
      <c r="A59" s="1525" t="s">
        <v>1448</v>
      </c>
      <c r="B59" s="1529"/>
      <c r="C59" s="1529"/>
      <c r="D59" s="1529"/>
      <c r="E59" s="1529"/>
      <c r="F59" s="1529"/>
      <c r="G59" s="1529"/>
      <c r="H59" s="1529"/>
      <c r="I59" s="1529"/>
      <c r="J59" s="1529"/>
    </row>
    <row r="60" customFormat="false" ht="13.5" hidden="false" customHeight="true" outlineLevel="0" collapsed="false">
      <c r="A60" s="1530" t="s">
        <v>1449</v>
      </c>
      <c r="B60" s="1529"/>
      <c r="C60" s="1529"/>
      <c r="D60" s="1529"/>
      <c r="E60" s="1529"/>
      <c r="F60" s="1529"/>
      <c r="G60" s="1529"/>
      <c r="H60" s="1529"/>
      <c r="I60" s="1529"/>
      <c r="J60" s="1529"/>
    </row>
    <row r="61" customFormat="false" ht="13.5" hidden="false" customHeight="true" outlineLevel="0" collapsed="false">
      <c r="A61" s="1531" t="s">
        <v>1450</v>
      </c>
      <c r="B61" s="1398"/>
      <c r="C61" s="1398"/>
      <c r="D61" s="1398"/>
      <c r="E61" s="1398"/>
      <c r="F61" s="1398"/>
      <c r="G61" s="1398"/>
      <c r="H61" s="1398"/>
      <c r="I61" s="1398"/>
      <c r="J61" s="1398"/>
    </row>
    <row r="62" customFormat="false" ht="6" hidden="false" customHeight="true" outlineLevel="0" collapsed="false">
      <c r="A62" s="732"/>
      <c r="B62" s="732"/>
      <c r="C62" s="732"/>
      <c r="D62" s="732"/>
      <c r="E62" s="732"/>
      <c r="F62" s="732"/>
      <c r="G62" s="732"/>
      <c r="H62" s="732"/>
      <c r="I62" s="732"/>
      <c r="J62" s="732"/>
    </row>
    <row r="63" customFormat="false" ht="13.5" hidden="false" customHeight="true" outlineLevel="0" collapsed="false">
      <c r="A63" s="1532" t="s">
        <v>459</v>
      </c>
      <c r="B63" s="1533"/>
      <c r="C63" s="1533"/>
      <c r="D63" s="1534"/>
      <c r="E63" s="1533"/>
      <c r="F63" s="1533"/>
      <c r="G63" s="1533"/>
      <c r="H63" s="1533"/>
      <c r="I63" s="1533"/>
      <c r="J63" s="1535"/>
    </row>
    <row r="64" customFormat="false" ht="27.75" hidden="false" customHeight="true" outlineLevel="0" collapsed="false">
      <c r="A64" s="1536" t="s">
        <v>1202</v>
      </c>
      <c r="B64" s="1536"/>
      <c r="C64" s="1536"/>
      <c r="D64" s="1536"/>
      <c r="E64" s="1536"/>
      <c r="F64" s="1536"/>
      <c r="G64" s="1536"/>
      <c r="H64" s="1536"/>
      <c r="I64" s="1536"/>
      <c r="J64" s="15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0"/>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451</v>
      </c>
      <c r="H1" s="114" t="s">
        <v>77</v>
      </c>
    </row>
    <row r="2" customFormat="false" ht="15.75" hidden="false" customHeight="true" outlineLevel="0" collapsed="false">
      <c r="A2" s="662" t="s">
        <v>221</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5" t="s">
        <v>981</v>
      </c>
      <c r="B5" s="550" t="s">
        <v>1452</v>
      </c>
      <c r="C5" s="550" t="s">
        <v>411</v>
      </c>
      <c r="D5" s="550" t="s">
        <v>412</v>
      </c>
      <c r="E5" s="550" t="s">
        <v>491</v>
      </c>
      <c r="F5" s="550" t="s">
        <v>86</v>
      </c>
      <c r="G5" s="549" t="s">
        <v>87</v>
      </c>
      <c r="H5" s="551" t="s">
        <v>492</v>
      </c>
    </row>
    <row r="6" customFormat="false" ht="12.75" hidden="false" customHeight="true" outlineLevel="0" collapsed="false">
      <c r="A6" s="695"/>
      <c r="B6" s="876" t="s">
        <v>89</v>
      </c>
      <c r="C6" s="876"/>
      <c r="D6" s="876"/>
      <c r="E6" s="876"/>
      <c r="F6" s="876"/>
      <c r="G6" s="876"/>
      <c r="H6" s="876"/>
    </row>
    <row r="7" customFormat="false" ht="13.5" hidden="false" customHeight="true" outlineLevel="0" collapsed="false">
      <c r="A7" s="1537" t="s">
        <v>1453</v>
      </c>
      <c r="B7" s="1538" t="n">
        <v>13655.1730139195</v>
      </c>
      <c r="C7" s="1538" t="n">
        <v>277.523699341158</v>
      </c>
      <c r="D7" s="1538" t="n">
        <v>10.4947929995038</v>
      </c>
      <c r="E7" s="1538" t="n">
        <v>44.1982311147569</v>
      </c>
      <c r="F7" s="1538" t="n">
        <v>33.6614459961297</v>
      </c>
      <c r="G7" s="1538" t="n">
        <v>0.0712470319412722</v>
      </c>
      <c r="H7" s="1539" t="n">
        <v>25.4483846321748</v>
      </c>
    </row>
    <row r="8" customFormat="false" ht="12" hidden="false" customHeight="true" outlineLevel="0" collapsed="false">
      <c r="A8" s="1540" t="s">
        <v>1454</v>
      </c>
      <c r="B8" s="1541" t="s">
        <v>572</v>
      </c>
      <c r="C8" s="1541" t="n">
        <v>204.819445370256</v>
      </c>
      <c r="D8" s="1542"/>
      <c r="E8" s="1541" t="s">
        <v>572</v>
      </c>
      <c r="F8" s="1541" t="s">
        <v>572</v>
      </c>
      <c r="G8" s="1541" t="s">
        <v>572</v>
      </c>
      <c r="H8" s="1543"/>
    </row>
    <row r="9" customFormat="false" ht="12" hidden="false" customHeight="true" outlineLevel="0" collapsed="false">
      <c r="A9" s="18" t="s">
        <v>1455</v>
      </c>
      <c r="B9" s="571" t="s">
        <v>118</v>
      </c>
      <c r="C9" s="571" t="n">
        <v>202.472308668963</v>
      </c>
      <c r="D9" s="573"/>
      <c r="E9" s="531" t="s">
        <v>113</v>
      </c>
      <c r="F9" s="531" t="s">
        <v>113</v>
      </c>
      <c r="G9" s="531" t="s">
        <v>113</v>
      </c>
      <c r="H9" s="48"/>
    </row>
    <row r="10" customFormat="false" ht="12" hidden="false" customHeight="true" outlineLevel="0" collapsed="false">
      <c r="A10" s="18" t="s">
        <v>1456</v>
      </c>
      <c r="B10" s="576" t="s">
        <v>261</v>
      </c>
      <c r="C10" s="576" t="s">
        <v>261</v>
      </c>
      <c r="D10" s="573"/>
      <c r="E10" s="531" t="s">
        <v>261</v>
      </c>
      <c r="F10" s="531" t="s">
        <v>261</v>
      </c>
      <c r="G10" s="531" t="s">
        <v>261</v>
      </c>
      <c r="H10" s="48"/>
    </row>
    <row r="11" customFormat="false" ht="12.75" hidden="false" customHeight="true" outlineLevel="0" collapsed="false">
      <c r="A11" s="882" t="s">
        <v>1457</v>
      </c>
      <c r="B11" s="576" t="s">
        <v>130</v>
      </c>
      <c r="C11" s="576" t="n">
        <v>2.34713670129292</v>
      </c>
      <c r="D11" s="573"/>
      <c r="E11" s="576" t="s">
        <v>130</v>
      </c>
      <c r="F11" s="576" t="s">
        <v>130</v>
      </c>
      <c r="G11" s="1544" t="s">
        <v>130</v>
      </c>
      <c r="H11" s="48"/>
    </row>
    <row r="12" customFormat="false" ht="12.75" hidden="false" customHeight="true" outlineLevel="0" collapsed="false">
      <c r="A12" s="1545" t="s">
        <v>1458</v>
      </c>
      <c r="B12" s="571" t="s">
        <v>113</v>
      </c>
      <c r="C12" s="571" t="n">
        <v>2.34713670129292</v>
      </c>
      <c r="D12" s="572"/>
      <c r="E12" s="571" t="s">
        <v>113</v>
      </c>
      <c r="F12" s="571" t="s">
        <v>113</v>
      </c>
      <c r="G12" s="604" t="s">
        <v>113</v>
      </c>
      <c r="H12" s="179"/>
    </row>
    <row r="13" customFormat="false" ht="12.75" hidden="false" customHeight="true" outlineLevel="0" collapsed="false">
      <c r="A13" s="1545" t="s">
        <v>119</v>
      </c>
      <c r="B13" s="571" t="s">
        <v>118</v>
      </c>
      <c r="C13" s="571" t="s">
        <v>118</v>
      </c>
      <c r="D13" s="572"/>
      <c r="E13" s="571" t="s">
        <v>118</v>
      </c>
      <c r="F13" s="571" t="s">
        <v>118</v>
      </c>
      <c r="G13" s="604" t="s">
        <v>118</v>
      </c>
      <c r="H13" s="179"/>
    </row>
    <row r="14" customFormat="false" ht="12" hidden="false" customHeight="true" outlineLevel="0" collapsed="false">
      <c r="A14" s="584" t="s">
        <v>1459</v>
      </c>
      <c r="B14" s="1546"/>
      <c r="C14" s="1541" t="n">
        <v>65.8977680514501</v>
      </c>
      <c r="D14" s="1541" t="n">
        <v>3.76046796141644</v>
      </c>
      <c r="E14" s="1541" t="s">
        <v>130</v>
      </c>
      <c r="F14" s="1541" t="s">
        <v>130</v>
      </c>
      <c r="G14" s="1541" t="s">
        <v>130</v>
      </c>
      <c r="H14" s="1547"/>
    </row>
    <row r="15" customFormat="false" ht="12" hidden="false" customHeight="true" outlineLevel="0" collapsed="false">
      <c r="A15" s="18" t="s">
        <v>1460</v>
      </c>
      <c r="B15" s="573"/>
      <c r="C15" s="571" t="n">
        <v>5.53683449057151</v>
      </c>
      <c r="D15" s="571" t="n">
        <v>0.393145058318505</v>
      </c>
      <c r="E15" s="531" t="s">
        <v>113</v>
      </c>
      <c r="F15" s="531" t="s">
        <v>113</v>
      </c>
      <c r="G15" s="531" t="s">
        <v>113</v>
      </c>
      <c r="H15" s="48"/>
    </row>
    <row r="16" customFormat="false" ht="12" hidden="false" customHeight="true" outlineLevel="0" collapsed="false">
      <c r="A16" s="18" t="s">
        <v>1461</v>
      </c>
      <c r="B16" s="573"/>
      <c r="C16" s="576" t="n">
        <v>60.3609335608786</v>
      </c>
      <c r="D16" s="576" t="n">
        <v>3.36732290309794</v>
      </c>
      <c r="E16" s="531" t="s">
        <v>113</v>
      </c>
      <c r="F16" s="531" t="s">
        <v>113</v>
      </c>
      <c r="G16" s="531" t="s">
        <v>113</v>
      </c>
      <c r="H16" s="48"/>
    </row>
    <row r="17" customFormat="false" ht="12.75" hidden="false" customHeight="true" outlineLevel="0" collapsed="false">
      <c r="A17" s="882" t="s">
        <v>1462</v>
      </c>
      <c r="B17" s="573"/>
      <c r="C17" s="576" t="s">
        <v>118</v>
      </c>
      <c r="D17" s="576" t="s">
        <v>118</v>
      </c>
      <c r="E17" s="576" t="s">
        <v>118</v>
      </c>
      <c r="F17" s="576" t="s">
        <v>118</v>
      </c>
      <c r="G17" s="576" t="s">
        <v>118</v>
      </c>
      <c r="H17" s="48"/>
    </row>
    <row r="18" customFormat="false" ht="12.75" hidden="false" customHeight="true" outlineLevel="0" collapsed="false">
      <c r="A18" s="882" t="s">
        <v>119</v>
      </c>
      <c r="B18" s="573"/>
      <c r="C18" s="576" t="s">
        <v>118</v>
      </c>
      <c r="D18" s="576" t="s">
        <v>118</v>
      </c>
      <c r="E18" s="576" t="s">
        <v>118</v>
      </c>
      <c r="F18" s="576" t="s">
        <v>118</v>
      </c>
      <c r="G18" s="576" t="s">
        <v>118</v>
      </c>
      <c r="H18" s="48"/>
    </row>
    <row r="19" customFormat="false" ht="12.75" hidden="false" customHeight="true" outlineLevel="0" collapsed="false">
      <c r="A19" s="1548" t="s">
        <v>1463</v>
      </c>
      <c r="B19" s="1549" t="n">
        <v>13132.8131424308</v>
      </c>
      <c r="C19" s="1549" t="n">
        <v>0.632775022814381</v>
      </c>
      <c r="D19" s="1549" t="n">
        <v>6.36390238428913</v>
      </c>
      <c r="E19" s="1550" t="n">
        <v>44.1982311147569</v>
      </c>
      <c r="F19" s="1550" t="n">
        <v>33.6614459961297</v>
      </c>
      <c r="G19" s="1550" t="n">
        <v>0.0712470319412722</v>
      </c>
      <c r="H19" s="1551" t="n">
        <v>25.4483846321748</v>
      </c>
    </row>
    <row r="20" customFormat="false" ht="12" hidden="false" customHeight="true" outlineLevel="0" collapsed="false">
      <c r="A20" s="1552" t="s">
        <v>1464</v>
      </c>
      <c r="B20" s="1553" t="n">
        <v>522.359871488632</v>
      </c>
      <c r="C20" s="1553" t="n">
        <v>6.17371089663738</v>
      </c>
      <c r="D20" s="1553" t="n">
        <v>0.370422653798243</v>
      </c>
      <c r="E20" s="1553" t="s">
        <v>275</v>
      </c>
      <c r="F20" s="1553" t="s">
        <v>275</v>
      </c>
      <c r="G20" s="1554" t="s">
        <v>275</v>
      </c>
      <c r="H20" s="1555" t="s">
        <v>275</v>
      </c>
    </row>
    <row r="21" customFormat="false" ht="12.75" hidden="false" customHeight="true" outlineLevel="0" collapsed="false">
      <c r="A21" s="135" t="s">
        <v>1465</v>
      </c>
      <c r="B21" s="531" t="s">
        <v>118</v>
      </c>
      <c r="C21" s="528" t="n">
        <v>6.17371089663738</v>
      </c>
      <c r="D21" s="528" t="n">
        <v>0.370422653798243</v>
      </c>
      <c r="E21" s="531" t="s">
        <v>118</v>
      </c>
      <c r="F21" s="531" t="s">
        <v>118</v>
      </c>
      <c r="G21" s="531" t="s">
        <v>118</v>
      </c>
      <c r="H21" s="532" t="s">
        <v>118</v>
      </c>
    </row>
    <row r="22" customFormat="false" ht="12.75" hidden="false" customHeight="true" outlineLevel="0" collapsed="false">
      <c r="A22" s="135" t="s">
        <v>1466</v>
      </c>
      <c r="B22" s="528" t="n">
        <v>522.359871488632</v>
      </c>
      <c r="C22" s="531" t="s">
        <v>261</v>
      </c>
      <c r="D22" s="531" t="s">
        <v>261</v>
      </c>
      <c r="E22" s="531" t="s">
        <v>261</v>
      </c>
      <c r="F22" s="531" t="s">
        <v>261</v>
      </c>
      <c r="G22" s="531" t="s">
        <v>261</v>
      </c>
      <c r="H22" s="532" t="s">
        <v>26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6" t="s">
        <v>1467</v>
      </c>
      <c r="B24" s="385"/>
      <c r="C24" s="385"/>
      <c r="D24" s="385"/>
      <c r="E24" s="385"/>
      <c r="F24" s="385"/>
      <c r="G24" s="385"/>
      <c r="H24" s="385"/>
    </row>
    <row r="25" customFormat="false" ht="6" hidden="false" customHeight="true" outlineLevel="0" collapsed="false">
      <c r="A25" s="624"/>
      <c r="B25" s="624"/>
      <c r="C25" s="624"/>
      <c r="D25" s="624"/>
      <c r="E25" s="624"/>
      <c r="F25" s="624"/>
      <c r="G25" s="624"/>
      <c r="H25" s="624"/>
    </row>
    <row r="26" customFormat="false" ht="36.75" hidden="false" customHeight="true" outlineLevel="0" collapsed="false">
      <c r="A26" s="1557" t="s">
        <v>1468</v>
      </c>
      <c r="B26" s="1557"/>
      <c r="C26" s="1557"/>
      <c r="D26" s="1557"/>
      <c r="E26" s="1557"/>
      <c r="F26" s="1557"/>
      <c r="G26" s="1557"/>
      <c r="H26" s="1557"/>
      <c r="I26" s="280"/>
    </row>
    <row r="27" customFormat="false" ht="22.5" hidden="false" customHeight="true" outlineLevel="0" collapsed="false">
      <c r="A27" s="622" t="s">
        <v>1469</v>
      </c>
      <c r="B27" s="622"/>
      <c r="C27" s="622"/>
      <c r="D27" s="622"/>
      <c r="E27" s="622"/>
      <c r="F27" s="622"/>
      <c r="G27" s="622"/>
      <c r="H27" s="622"/>
    </row>
    <row r="28" customFormat="false" ht="12.75" hidden="false" customHeight="true" outlineLevel="0" collapsed="false">
      <c r="A28" s="690" t="s">
        <v>1470</v>
      </c>
      <c r="B28" s="690"/>
      <c r="C28" s="690"/>
      <c r="D28" s="690"/>
      <c r="E28" s="690"/>
      <c r="F28" s="690"/>
      <c r="G28" s="690"/>
      <c r="H28" s="690"/>
    </row>
    <row r="29" customFormat="false" ht="12.75" hidden="false" customHeight="true" outlineLevel="0" collapsed="false">
      <c r="A29" s="690" t="s">
        <v>1471</v>
      </c>
      <c r="B29" s="690"/>
      <c r="C29" s="690"/>
      <c r="D29" s="690"/>
      <c r="E29" s="690"/>
      <c r="F29" s="690"/>
      <c r="G29" s="690"/>
      <c r="H29" s="690"/>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4" t="s">
        <v>77</v>
      </c>
    </row>
    <row r="2" customFormat="false" ht="15.75" hidden="false" customHeight="true" outlineLevel="0" collapsed="false">
      <c r="A2" s="4" t="s">
        <v>153</v>
      </c>
      <c r="J2" s="114" t="s">
        <v>79</v>
      </c>
    </row>
    <row r="3" customFormat="false" ht="15.75" hidden="false" customHeight="true" outlineLevel="0" collapsed="false">
      <c r="A3" s="4" t="s">
        <v>178</v>
      </c>
      <c r="I3" s="114"/>
      <c r="J3" s="114" t="s">
        <v>80</v>
      </c>
    </row>
    <row r="4" customFormat="false" ht="12.75" hidden="false" customHeight="true" outlineLevel="0" collapsed="false"/>
    <row r="5" customFormat="false" ht="14.25" hidden="false" customHeight="true" outlineLevel="0" collapsed="false">
      <c r="A5" s="115" t="s">
        <v>81</v>
      </c>
      <c r="B5" s="116" t="s">
        <v>155</v>
      </c>
      <c r="C5" s="116"/>
      <c r="D5" s="117" t="s">
        <v>179</v>
      </c>
      <c r="E5" s="117"/>
      <c r="F5" s="117"/>
      <c r="G5" s="118"/>
      <c r="H5" s="119" t="s">
        <v>157</v>
      </c>
      <c r="I5" s="119"/>
      <c r="J5" s="119"/>
    </row>
    <row r="6" customFormat="false" ht="13.5" hidden="false" customHeight="true" outlineLevel="0" collapsed="false">
      <c r="A6" s="120"/>
      <c r="B6" s="121" t="s">
        <v>158</v>
      </c>
      <c r="C6" s="121"/>
      <c r="D6" s="121" t="s">
        <v>159</v>
      </c>
      <c r="E6" s="121" t="s">
        <v>83</v>
      </c>
      <c r="F6" s="121" t="s">
        <v>84</v>
      </c>
      <c r="G6" s="122"/>
      <c r="H6" s="123" t="s">
        <v>160</v>
      </c>
      <c r="I6" s="121" t="s">
        <v>83</v>
      </c>
      <c r="J6" s="124" t="s">
        <v>84</v>
      </c>
    </row>
    <row r="7" customFormat="false" ht="15" hidden="false" customHeight="true" outlineLevel="0" collapsed="false">
      <c r="A7" s="125"/>
      <c r="B7" s="74" t="s">
        <v>161</v>
      </c>
      <c r="C7" s="75" t="s">
        <v>162</v>
      </c>
      <c r="D7" s="126" t="s">
        <v>163</v>
      </c>
      <c r="E7" s="126" t="s">
        <v>164</v>
      </c>
      <c r="F7" s="126"/>
      <c r="G7" s="126"/>
      <c r="H7" s="127" t="s">
        <v>89</v>
      </c>
      <c r="I7" s="127"/>
      <c r="J7" s="127"/>
    </row>
    <row r="8" customFormat="false" ht="12.75" hidden="false" customHeight="true" outlineLevel="0" collapsed="false">
      <c r="A8" s="128" t="s">
        <v>180</v>
      </c>
      <c r="B8" s="79" t="n">
        <v>4997010.96079288</v>
      </c>
      <c r="C8" s="80" t="s">
        <v>166</v>
      </c>
      <c r="D8" s="81"/>
      <c r="E8" s="81"/>
      <c r="F8" s="81"/>
      <c r="G8" s="82"/>
      <c r="H8" s="79" t="n">
        <v>373287.047087449</v>
      </c>
      <c r="I8" s="79" t="n">
        <v>17.3792007859066</v>
      </c>
      <c r="J8" s="129" t="n">
        <v>6.69664199632102</v>
      </c>
    </row>
    <row r="9" customFormat="false" ht="12.75" hidden="false" customHeight="true" outlineLevel="0" collapsed="false">
      <c r="A9" s="84" t="s">
        <v>167</v>
      </c>
      <c r="B9" s="79" t="n">
        <v>1818958.93880685</v>
      </c>
      <c r="C9" s="86" t="s">
        <v>166</v>
      </c>
      <c r="D9" s="79" t="n">
        <v>67.2850246361097</v>
      </c>
      <c r="E9" s="79" t="n">
        <v>1.35143757204334</v>
      </c>
      <c r="F9" s="79" t="n">
        <v>0.684933358683178</v>
      </c>
      <c r="G9" s="82"/>
      <c r="H9" s="79" t="n">
        <v>122388.697009691</v>
      </c>
      <c r="I9" s="79" t="n">
        <v>2.45820945190766</v>
      </c>
      <c r="J9" s="83" t="n">
        <v>1.24586565526377</v>
      </c>
    </row>
    <row r="10" customFormat="false" ht="12.75" hidden="false" customHeight="true" outlineLevel="0" collapsed="false">
      <c r="A10" s="84" t="s">
        <v>168</v>
      </c>
      <c r="B10" s="79" t="n">
        <v>2391520.11009327</v>
      </c>
      <c r="C10" s="86" t="s">
        <v>166</v>
      </c>
      <c r="D10" s="79" t="n">
        <v>93.2070047827811</v>
      </c>
      <c r="E10" s="79" t="n">
        <v>3.48358382035994</v>
      </c>
      <c r="F10" s="79" t="n">
        <v>2.05639908834402</v>
      </c>
      <c r="G10" s="82"/>
      <c r="H10" s="79" t="n">
        <v>222906.426339581</v>
      </c>
      <c r="I10" s="79" t="n">
        <v>8.33106076158634</v>
      </c>
      <c r="J10" s="83" t="n">
        <v>4.91791977415219</v>
      </c>
    </row>
    <row r="11" customFormat="false" ht="12.75" hidden="false" customHeight="true" outlineLevel="0" collapsed="false">
      <c r="A11" s="84" t="s">
        <v>169</v>
      </c>
      <c r="B11" s="79" t="n">
        <v>420182.085834697</v>
      </c>
      <c r="C11" s="86" t="s">
        <v>166</v>
      </c>
      <c r="D11" s="79" t="n">
        <v>49.7889247259853</v>
      </c>
      <c r="E11" s="79" t="n">
        <v>4.40512177799239</v>
      </c>
      <c r="F11" s="79" t="n">
        <v>0.683943800466652</v>
      </c>
      <c r="G11" s="82"/>
      <c r="H11" s="79" t="n">
        <v>20920.4142428312</v>
      </c>
      <c r="I11" s="79" t="n">
        <v>1.85095325703269</v>
      </c>
      <c r="J11" s="83" t="n">
        <v>0.287380932673788</v>
      </c>
    </row>
    <row r="12" customFormat="false" ht="12.75" hidden="false" customHeight="true" outlineLevel="0" collapsed="false">
      <c r="A12" s="84" t="s">
        <v>170</v>
      </c>
      <c r="B12" s="79" t="n">
        <v>207328.4243</v>
      </c>
      <c r="C12" s="86" t="s">
        <v>166</v>
      </c>
      <c r="D12" s="79" t="n">
        <v>94.1605955651101</v>
      </c>
      <c r="E12" s="79" t="n">
        <v>6.91571105871483</v>
      </c>
      <c r="F12" s="79" t="n">
        <v>0.560395283249971</v>
      </c>
      <c r="G12" s="101" t="s">
        <v>171</v>
      </c>
      <c r="H12" s="79" t="n">
        <v>19522.1679096638</v>
      </c>
      <c r="I12" s="79" t="n">
        <v>1.43382347671743</v>
      </c>
      <c r="J12" s="83" t="n">
        <v>0.116185871061369</v>
      </c>
    </row>
    <row r="13" customFormat="false" ht="12.75" hidden="false" customHeight="true" outlineLevel="0" collapsed="false">
      <c r="A13" s="84" t="s">
        <v>172</v>
      </c>
      <c r="B13" s="79" t="n">
        <v>159021.401758065</v>
      </c>
      <c r="C13" s="91" t="s">
        <v>166</v>
      </c>
      <c r="D13" s="79" t="n">
        <v>44.4689168701004</v>
      </c>
      <c r="E13" s="79" t="n">
        <v>20.7843334426831</v>
      </c>
      <c r="F13" s="79" t="n">
        <v>0.813033728419856</v>
      </c>
      <c r="G13" s="82"/>
      <c r="H13" s="79" t="n">
        <v>7071.50949534621</v>
      </c>
      <c r="I13" s="79" t="n">
        <v>3.30515383866248</v>
      </c>
      <c r="J13" s="83" t="n">
        <v>0.129289763169911</v>
      </c>
    </row>
    <row r="14" customFormat="false" ht="12.75" hidden="false" customHeight="true" outlineLevel="0" collapsed="false">
      <c r="A14" s="102" t="s">
        <v>97</v>
      </c>
      <c r="B14" s="79" t="n">
        <v>1711665.61067129</v>
      </c>
      <c r="C14" s="130" t="s">
        <v>166</v>
      </c>
      <c r="D14" s="81"/>
      <c r="E14" s="81"/>
      <c r="F14" s="81"/>
      <c r="G14" s="82"/>
      <c r="H14" s="79" t="n">
        <v>154603.330475294</v>
      </c>
      <c r="I14" s="79" t="n">
        <v>4.20452290367141</v>
      </c>
      <c r="J14" s="131" t="n">
        <v>1.04956278460423</v>
      </c>
    </row>
    <row r="15" customFormat="false" ht="12.75" hidden="false" customHeight="true" outlineLevel="0" collapsed="false">
      <c r="A15" s="84" t="s">
        <v>167</v>
      </c>
      <c r="B15" s="132" t="n">
        <v>102906.111689857</v>
      </c>
      <c r="C15" s="86" t="s">
        <v>166</v>
      </c>
      <c r="D15" s="79" t="n">
        <v>71.3667217578</v>
      </c>
      <c r="E15" s="79" t="n">
        <v>0.762808434941802</v>
      </c>
      <c r="F15" s="79" t="n">
        <v>1.15806145257572</v>
      </c>
      <c r="G15" s="82"/>
      <c r="H15" s="132" t="n">
        <v>7344.07184014712</v>
      </c>
      <c r="I15" s="132" t="n">
        <v>0.0784976500040861</v>
      </c>
      <c r="J15" s="133" t="n">
        <v>0.119171601182475</v>
      </c>
    </row>
    <row r="16" customFormat="false" ht="12.75" hidden="false" customHeight="true" outlineLevel="0" collapsed="false">
      <c r="A16" s="84" t="s">
        <v>168</v>
      </c>
      <c r="B16" s="132" t="n">
        <v>1496446.97132287</v>
      </c>
      <c r="C16" s="86" t="s">
        <v>166</v>
      </c>
      <c r="D16" s="79" t="n">
        <v>94.5805609429596</v>
      </c>
      <c r="E16" s="79" t="n">
        <v>2.63700802604911</v>
      </c>
      <c r="F16" s="79" t="n">
        <v>0.549163442436685</v>
      </c>
      <c r="G16" s="82"/>
      <c r="H16" s="132" t="n">
        <v>141534.79396911</v>
      </c>
      <c r="I16" s="132" t="n">
        <v>3.94614267393528</v>
      </c>
      <c r="J16" s="133" t="n">
        <v>0.821793970195617</v>
      </c>
    </row>
    <row r="17" customFormat="false" ht="12.75" hidden="false" customHeight="true" outlineLevel="0" collapsed="false">
      <c r="A17" s="84" t="s">
        <v>169</v>
      </c>
      <c r="B17" s="132" t="n">
        <v>105706.401673065</v>
      </c>
      <c r="C17" s="86" t="s">
        <v>166</v>
      </c>
      <c r="D17" s="79" t="n">
        <v>49.6760943786286</v>
      </c>
      <c r="E17" s="79" t="n">
        <v>1.69739068234987</v>
      </c>
      <c r="F17" s="79" t="n">
        <v>1.01896452779196</v>
      </c>
      <c r="G17" s="82"/>
      <c r="H17" s="132" t="n">
        <v>5251.0811859364</v>
      </c>
      <c r="I17" s="132" t="n">
        <v>0.179425061264593</v>
      </c>
      <c r="J17" s="133" t="n">
        <v>0.107711073665381</v>
      </c>
    </row>
    <row r="18" customFormat="false" ht="12.75" hidden="false" customHeight="true" outlineLevel="0" collapsed="false">
      <c r="A18" s="84" t="s">
        <v>170</v>
      </c>
      <c r="B18" s="132" t="s">
        <v>118</v>
      </c>
      <c r="C18" s="86" t="s">
        <v>166</v>
      </c>
      <c r="D18" s="79" t="s">
        <v>118</v>
      </c>
      <c r="E18" s="79" t="s">
        <v>118</v>
      </c>
      <c r="F18" s="79" t="s">
        <v>118</v>
      </c>
      <c r="G18" s="101" t="s">
        <v>171</v>
      </c>
      <c r="H18" s="132" t="s">
        <v>118</v>
      </c>
      <c r="I18" s="132" t="s">
        <v>118</v>
      </c>
      <c r="J18" s="133" t="s">
        <v>118</v>
      </c>
    </row>
    <row r="19" customFormat="false" ht="12.75" hidden="false" customHeight="true" outlineLevel="0" collapsed="false">
      <c r="A19" s="84" t="s">
        <v>172</v>
      </c>
      <c r="B19" s="132" t="n">
        <v>6606.12598549835</v>
      </c>
      <c r="C19" s="86" t="s">
        <v>166</v>
      </c>
      <c r="D19" s="79" t="n">
        <v>71.6582579774418</v>
      </c>
      <c r="E19" s="79" t="n">
        <v>0.0692566972614466</v>
      </c>
      <c r="F19" s="79" t="n">
        <v>0.134139064664949</v>
      </c>
      <c r="G19" s="82"/>
      <c r="H19" s="132" t="n">
        <v>473.383480100322</v>
      </c>
      <c r="I19" s="132" t="n">
        <v>0.000457518467448635</v>
      </c>
      <c r="J19" s="133" t="n">
        <v>0.000886139560753565</v>
      </c>
    </row>
    <row r="20" customFormat="false" ht="12.75" hidden="false" customHeight="true" outlineLevel="0" collapsed="false">
      <c r="A20" s="102" t="s">
        <v>98</v>
      </c>
      <c r="B20" s="79" t="n">
        <v>33436.9284704717</v>
      </c>
      <c r="C20" s="86" t="s">
        <v>166</v>
      </c>
      <c r="D20" s="81"/>
      <c r="E20" s="81"/>
      <c r="F20" s="81"/>
      <c r="G20" s="82"/>
      <c r="H20" s="79" t="n">
        <v>2701.90842365001</v>
      </c>
      <c r="I20" s="79" t="n">
        <v>0.163164890910752</v>
      </c>
      <c r="J20" s="83" t="n">
        <v>0.0339421894589274</v>
      </c>
    </row>
    <row r="21" customFormat="false" ht="12.75" hidden="false" customHeight="true" outlineLevel="0" collapsed="false">
      <c r="A21" s="84" t="s">
        <v>167</v>
      </c>
      <c r="B21" s="132" t="n">
        <v>19332.7399287282</v>
      </c>
      <c r="C21" s="86" t="s">
        <v>166</v>
      </c>
      <c r="D21" s="79" t="n">
        <v>71.0872684697588</v>
      </c>
      <c r="E21" s="79" t="n">
        <v>1.69211308899994</v>
      </c>
      <c r="F21" s="79" t="n">
        <v>1.10075356170932</v>
      </c>
      <c r="G21" s="82"/>
      <c r="H21" s="132" t="n">
        <v>1374.31167356953</v>
      </c>
      <c r="I21" s="132" t="n">
        <v>0.0327131822796328</v>
      </c>
      <c r="J21" s="133" t="n">
        <v>0.0212805823341476</v>
      </c>
    </row>
    <row r="22" customFormat="false" ht="12.75" hidden="false" customHeight="true" outlineLevel="0" collapsed="false">
      <c r="A22" s="84" t="s">
        <v>168</v>
      </c>
      <c r="B22" s="132" t="n">
        <v>11796.83533</v>
      </c>
      <c r="C22" s="86" t="s">
        <v>166</v>
      </c>
      <c r="D22" s="79" t="n">
        <v>102.776359826707</v>
      </c>
      <c r="E22" s="79" t="n">
        <v>10.9638617151025</v>
      </c>
      <c r="F22" s="79" t="n">
        <v>0.993589649056885</v>
      </c>
      <c r="G22" s="82"/>
      <c r="H22" s="132" t="n">
        <v>1212.43579269248</v>
      </c>
      <c r="I22" s="132" t="n">
        <v>0.129338871233956</v>
      </c>
      <c r="J22" s="133" t="n">
        <v>0.0117212134755166</v>
      </c>
    </row>
    <row r="23" customFormat="false" ht="12.75" hidden="false" customHeight="true" outlineLevel="0" collapsed="false">
      <c r="A23" s="84" t="s">
        <v>169</v>
      </c>
      <c r="B23" s="132" t="n">
        <v>2041.75321174343</v>
      </c>
      <c r="C23" s="86" t="s">
        <v>166</v>
      </c>
      <c r="D23" s="79" t="n">
        <v>49.9660540311557</v>
      </c>
      <c r="E23" s="79" t="n">
        <v>0.515040864820699</v>
      </c>
      <c r="F23" s="79" t="n">
        <v>0.438557972208755</v>
      </c>
      <c r="G23" s="82"/>
      <c r="H23" s="132" t="n">
        <v>102.018351296258</v>
      </c>
      <c r="I23" s="132" t="n">
        <v>0.00105158633992678</v>
      </c>
      <c r="J23" s="133" t="n">
        <v>0.000895427148292913</v>
      </c>
    </row>
    <row r="24" customFormat="false" ht="12.75" hidden="false" customHeight="true" outlineLevel="0" collapsed="false">
      <c r="A24" s="84" t="s">
        <v>170</v>
      </c>
      <c r="B24" s="132" t="s">
        <v>118</v>
      </c>
      <c r="C24" s="86" t="s">
        <v>166</v>
      </c>
      <c r="D24" s="79" t="s">
        <v>118</v>
      </c>
      <c r="E24" s="79" t="s">
        <v>118</v>
      </c>
      <c r="F24" s="79" t="s">
        <v>118</v>
      </c>
      <c r="G24" s="101" t="s">
        <v>171</v>
      </c>
      <c r="H24" s="132" t="s">
        <v>118</v>
      </c>
      <c r="I24" s="132" t="s">
        <v>118</v>
      </c>
      <c r="J24" s="133" t="s">
        <v>118</v>
      </c>
    </row>
    <row r="25" customFormat="false" ht="12.75" hidden="false" customHeight="true" outlineLevel="0" collapsed="false">
      <c r="A25" s="84" t="s">
        <v>172</v>
      </c>
      <c r="B25" s="132" t="n">
        <v>265.6</v>
      </c>
      <c r="C25" s="86" t="s">
        <v>166</v>
      </c>
      <c r="D25" s="79" t="n">
        <v>49.4827036586349</v>
      </c>
      <c r="E25" s="79" t="n">
        <v>0.230613920319216</v>
      </c>
      <c r="F25" s="79" t="n">
        <v>0.16930158497879</v>
      </c>
      <c r="G25" s="82"/>
      <c r="H25" s="132" t="n">
        <v>13.1426060917334</v>
      </c>
      <c r="I25" s="132" t="n">
        <v>6.12510572367837E-005</v>
      </c>
      <c r="J25" s="133" t="n">
        <v>4.49665009703666E-005</v>
      </c>
    </row>
    <row r="26" customFormat="false" ht="12.75" hidden="false" customHeight="true" outlineLevel="0" collapsed="false">
      <c r="A26" s="102" t="s">
        <v>99</v>
      </c>
      <c r="B26" s="79" t="n">
        <v>874066.930008651</v>
      </c>
      <c r="C26" s="86" t="s">
        <v>166</v>
      </c>
      <c r="D26" s="81"/>
      <c r="E26" s="81"/>
      <c r="F26" s="81"/>
      <c r="G26" s="82"/>
      <c r="H26" s="79" t="n">
        <v>58912.0733534659</v>
      </c>
      <c r="I26" s="79" t="n">
        <v>0.237973340768695</v>
      </c>
      <c r="J26" s="83" t="n">
        <v>0.914096886240189</v>
      </c>
    </row>
    <row r="27" customFormat="false" ht="12.75" hidden="false" customHeight="true" outlineLevel="0" collapsed="false">
      <c r="A27" s="84" t="s">
        <v>167</v>
      </c>
      <c r="B27" s="132" t="n">
        <v>590769.145258783</v>
      </c>
      <c r="C27" s="86" t="s">
        <v>166</v>
      </c>
      <c r="D27" s="79" t="n">
        <v>62.3600509203796</v>
      </c>
      <c r="E27" s="79" t="n">
        <v>0.255152679018056</v>
      </c>
      <c r="F27" s="79" t="n">
        <v>0.374621532647026</v>
      </c>
      <c r="G27" s="82"/>
      <c r="H27" s="132" t="n">
        <v>36840.3939805268</v>
      </c>
      <c r="I27" s="132" t="n">
        <v>0.150736330093986</v>
      </c>
      <c r="J27" s="133" t="n">
        <v>0.221314842637419</v>
      </c>
    </row>
    <row r="28" customFormat="false" ht="12.75" hidden="false" customHeight="true" outlineLevel="0" collapsed="false">
      <c r="A28" s="84" t="s">
        <v>168</v>
      </c>
      <c r="B28" s="132" t="n">
        <v>221191.246799922</v>
      </c>
      <c r="C28" s="86" t="s">
        <v>166</v>
      </c>
      <c r="D28" s="79" t="n">
        <v>85.7613477292728</v>
      </c>
      <c r="E28" s="79" t="n">
        <v>0.240011539167107</v>
      </c>
      <c r="F28" s="79" t="n">
        <v>3.03944716461574</v>
      </c>
      <c r="G28" s="82"/>
      <c r="H28" s="132" t="n">
        <v>18969.6594314795</v>
      </c>
      <c r="I28" s="132" t="n">
        <v>0.0530884515947408</v>
      </c>
      <c r="J28" s="133" t="n">
        <v>0.672299107923844</v>
      </c>
    </row>
    <row r="29" customFormat="false" ht="12.75" hidden="false" customHeight="true" outlineLevel="0" collapsed="false">
      <c r="A29" s="84" t="s">
        <v>169</v>
      </c>
      <c r="B29" s="132" t="n">
        <v>60734.2159699459</v>
      </c>
      <c r="C29" s="86" t="s">
        <v>166</v>
      </c>
      <c r="D29" s="79" t="n">
        <v>49.9449942917622</v>
      </c>
      <c r="E29" s="79" t="n">
        <v>0.559050303347926</v>
      </c>
      <c r="F29" s="79" t="n">
        <v>0.318626998357918</v>
      </c>
      <c r="G29" s="82"/>
      <c r="H29" s="132" t="n">
        <v>3033.3700699336</v>
      </c>
      <c r="I29" s="132" t="n">
        <v>0.0339534818615967</v>
      </c>
      <c r="J29" s="133" t="n">
        <v>0.0193515609321254</v>
      </c>
    </row>
    <row r="30" customFormat="false" ht="12.75" hidden="false" customHeight="true" outlineLevel="0" collapsed="false">
      <c r="A30" s="84" t="s">
        <v>170</v>
      </c>
      <c r="B30" s="132" t="s">
        <v>118</v>
      </c>
      <c r="C30" s="86" t="s">
        <v>166</v>
      </c>
      <c r="D30" s="79" t="s">
        <v>118</v>
      </c>
      <c r="E30" s="79" t="s">
        <v>118</v>
      </c>
      <c r="F30" s="79" t="s">
        <v>118</v>
      </c>
      <c r="G30" s="101" t="s">
        <v>171</v>
      </c>
      <c r="H30" s="132" t="s">
        <v>118</v>
      </c>
      <c r="I30" s="132" t="s">
        <v>118</v>
      </c>
      <c r="J30" s="133" t="s">
        <v>118</v>
      </c>
    </row>
    <row r="31" customFormat="false" ht="12.75" hidden="false" customHeight="true" outlineLevel="0" collapsed="false">
      <c r="A31" s="84" t="s">
        <v>172</v>
      </c>
      <c r="B31" s="132" t="n">
        <v>1372.32198</v>
      </c>
      <c r="C31" s="86" t="s">
        <v>166</v>
      </c>
      <c r="D31" s="79" t="n">
        <v>50.0246097683071</v>
      </c>
      <c r="E31" s="79" t="n">
        <v>0.142151201551445</v>
      </c>
      <c r="F31" s="79" t="n">
        <v>0.824423687216962</v>
      </c>
      <c r="G31" s="82"/>
      <c r="H31" s="132" t="n">
        <v>68.6498715259706</v>
      </c>
      <c r="I31" s="132" t="n">
        <v>0.000195077218372458</v>
      </c>
      <c r="J31" s="133" t="n">
        <v>0.00113137474680048</v>
      </c>
    </row>
    <row r="32" customFormat="false" ht="12.75" hidden="false" customHeight="true" outlineLevel="0" collapsed="false">
      <c r="A32" s="102" t="s">
        <v>100</v>
      </c>
      <c r="B32" s="79" t="n">
        <v>551372.65669962</v>
      </c>
      <c r="C32" s="86" t="s">
        <v>166</v>
      </c>
      <c r="D32" s="81"/>
      <c r="E32" s="81"/>
      <c r="F32" s="81"/>
      <c r="G32" s="82"/>
      <c r="H32" s="79" t="n">
        <v>25509.3418986299</v>
      </c>
      <c r="I32" s="79" t="n">
        <v>1.5166466016824</v>
      </c>
      <c r="J32" s="83" t="n">
        <v>0.935992275270009</v>
      </c>
    </row>
    <row r="33" customFormat="false" ht="12.75" hidden="false" customHeight="true" outlineLevel="0" collapsed="false">
      <c r="A33" s="84" t="s">
        <v>167</v>
      </c>
      <c r="B33" s="132" t="n">
        <v>141970.771923324</v>
      </c>
      <c r="C33" s="86" t="s">
        <v>166</v>
      </c>
      <c r="D33" s="79" t="n">
        <v>71.762674692533</v>
      </c>
      <c r="E33" s="79" t="n">
        <v>0.273344073337845</v>
      </c>
      <c r="F33" s="79" t="n">
        <v>0.38342884362376</v>
      </c>
      <c r="G33" s="82"/>
      <c r="H33" s="132" t="n">
        <v>10188.2023213813</v>
      </c>
      <c r="I33" s="132" t="n">
        <v>0.0388068690924397</v>
      </c>
      <c r="J33" s="133" t="n">
        <v>0.0544356889069328</v>
      </c>
    </row>
    <row r="34" customFormat="false" ht="12.75" hidden="false" customHeight="true" outlineLevel="0" collapsed="false">
      <c r="A34" s="84" t="s">
        <v>168</v>
      </c>
      <c r="B34" s="132" t="n">
        <v>130002.679</v>
      </c>
      <c r="C34" s="86" t="s">
        <v>166</v>
      </c>
      <c r="D34" s="79" t="n">
        <v>90.6033333333333</v>
      </c>
      <c r="E34" s="79" t="n">
        <v>0.130806138066787</v>
      </c>
      <c r="F34" s="79" t="n">
        <v>5.58257053071218</v>
      </c>
      <c r="G34" s="82"/>
      <c r="H34" s="132" t="n">
        <v>11778.6760596633</v>
      </c>
      <c r="I34" s="132" t="n">
        <v>0.0170051483783262</v>
      </c>
      <c r="J34" s="133" t="n">
        <v>0.725749124699035</v>
      </c>
    </row>
    <row r="35" customFormat="false" ht="12.75" hidden="false" customHeight="true" outlineLevel="0" collapsed="false">
      <c r="A35" s="84" t="s">
        <v>169</v>
      </c>
      <c r="B35" s="132" t="n">
        <v>44219.3998610399</v>
      </c>
      <c r="C35" s="86" t="s">
        <v>166</v>
      </c>
      <c r="D35" s="79" t="n">
        <v>49.7800159758963</v>
      </c>
      <c r="E35" s="79" t="n">
        <v>0.56744148431838</v>
      </c>
      <c r="F35" s="79" t="n">
        <v>0.365256434225517</v>
      </c>
      <c r="G35" s="82"/>
      <c r="H35" s="132" t="n">
        <v>2201.24243152711</v>
      </c>
      <c r="I35" s="132" t="n">
        <v>0.0250919218928165</v>
      </c>
      <c r="J35" s="133" t="n">
        <v>0.0161514203168358</v>
      </c>
    </row>
    <row r="36" customFormat="false" ht="12.75" hidden="false" customHeight="true" outlineLevel="0" collapsed="false">
      <c r="A36" s="84" t="s">
        <v>170</v>
      </c>
      <c r="B36" s="132" t="n">
        <v>207328.4243</v>
      </c>
      <c r="C36" s="86" t="s">
        <v>166</v>
      </c>
      <c r="D36" s="79" t="n">
        <v>94.1605955651101</v>
      </c>
      <c r="E36" s="79" t="n">
        <v>6.90706031908941</v>
      </c>
      <c r="F36" s="79" t="n">
        <v>0.560297292051256</v>
      </c>
      <c r="G36" s="101" t="s">
        <v>171</v>
      </c>
      <c r="H36" s="132" t="n">
        <v>19522.1679096638</v>
      </c>
      <c r="I36" s="132" t="n">
        <v>1.43202993250186</v>
      </c>
      <c r="J36" s="133" t="n">
        <v>0.116165554700544</v>
      </c>
    </row>
    <row r="37" customFormat="false" ht="12.75" hidden="false" customHeight="true" outlineLevel="0" collapsed="false">
      <c r="A37" s="84" t="s">
        <v>172</v>
      </c>
      <c r="B37" s="132" t="n">
        <v>27851.3816152556</v>
      </c>
      <c r="C37" s="130" t="s">
        <v>166</v>
      </c>
      <c r="D37" s="79" t="n">
        <v>48.1563573608667</v>
      </c>
      <c r="E37" s="79" t="n">
        <v>0.133305049933988</v>
      </c>
      <c r="F37" s="79" t="n">
        <v>0.843422670055086</v>
      </c>
      <c r="G37" s="82"/>
      <c r="H37" s="132" t="n">
        <v>1341.22108605812</v>
      </c>
      <c r="I37" s="132" t="n">
        <v>0.00371272981695221</v>
      </c>
      <c r="J37" s="133" t="n">
        <v>0.023490486646662</v>
      </c>
    </row>
    <row r="38" customFormat="false" ht="12.75" hidden="false" customHeight="true" outlineLevel="0" collapsed="false">
      <c r="A38" s="102" t="s">
        <v>101</v>
      </c>
      <c r="B38" s="79" t="n">
        <v>164248.255018563</v>
      </c>
      <c r="C38" s="130" t="s">
        <v>166</v>
      </c>
      <c r="D38" s="81"/>
      <c r="E38" s="81"/>
      <c r="F38" s="81"/>
      <c r="G38" s="82"/>
      <c r="H38" s="79" t="n">
        <v>10407.3094485983</v>
      </c>
      <c r="I38" s="79" t="n">
        <v>0.124405430552891</v>
      </c>
      <c r="J38" s="83" t="n">
        <v>0.236706398118216</v>
      </c>
    </row>
    <row r="39" customFormat="false" ht="12.75" hidden="false" customHeight="true" outlineLevel="0" collapsed="false">
      <c r="A39" s="84" t="s">
        <v>167</v>
      </c>
      <c r="B39" s="132" t="n">
        <v>118458.300602025</v>
      </c>
      <c r="C39" s="130" t="s">
        <v>166</v>
      </c>
      <c r="D39" s="79" t="n">
        <v>68.5518310211694</v>
      </c>
      <c r="E39" s="79" t="n">
        <v>0.502520525494393</v>
      </c>
      <c r="F39" s="79" t="n">
        <v>0.330889957997755</v>
      </c>
      <c r="G39" s="82"/>
      <c r="H39" s="132" t="n">
        <v>8120.5334059249</v>
      </c>
      <c r="I39" s="132" t="n">
        <v>0.0595277274677023</v>
      </c>
      <c r="J39" s="133" t="n">
        <v>0.0391966621106894</v>
      </c>
    </row>
    <row r="40" customFormat="false" ht="12.75" hidden="false" customHeight="true" outlineLevel="0" collapsed="false">
      <c r="A40" s="84" t="s">
        <v>168</v>
      </c>
      <c r="B40" s="132" t="n">
        <v>179.683405512774</v>
      </c>
      <c r="C40" s="130" t="s">
        <v>166</v>
      </c>
      <c r="D40" s="79" t="n">
        <v>90.6033333333333</v>
      </c>
      <c r="E40" s="79" t="n">
        <v>0.253414170393466</v>
      </c>
      <c r="F40" s="79" t="n">
        <v>1020.63341540671</v>
      </c>
      <c r="G40" s="82"/>
      <c r="H40" s="132" t="n">
        <v>16.2799154841424</v>
      </c>
      <c r="I40" s="132" t="n">
        <v>4.55343211414923E-005</v>
      </c>
      <c r="J40" s="133" t="n">
        <v>0.183390887860412</v>
      </c>
    </row>
    <row r="41" customFormat="false" ht="12.75" hidden="false" customHeight="true" outlineLevel="0" collapsed="false">
      <c r="A41" s="84" t="s">
        <v>169</v>
      </c>
      <c r="B41" s="132" t="n">
        <v>45610.271011025</v>
      </c>
      <c r="C41" s="130" t="s">
        <v>166</v>
      </c>
      <c r="D41" s="79" t="n">
        <v>49.7803691330933</v>
      </c>
      <c r="E41" s="79" t="n">
        <v>1.42143792016442</v>
      </c>
      <c r="F41" s="79" t="n">
        <v>0.309554138446184</v>
      </c>
      <c r="G41" s="82"/>
      <c r="H41" s="132" t="n">
        <v>2270.49612718925</v>
      </c>
      <c r="I41" s="132" t="n">
        <v>0.0648321687640471</v>
      </c>
      <c r="J41" s="133" t="n">
        <v>0.0141188481471148</v>
      </c>
    </row>
    <row r="42" customFormat="false" ht="12.75" hidden="false" customHeight="true" outlineLevel="0" collapsed="false">
      <c r="A42" s="84" t="s">
        <v>170</v>
      </c>
      <c r="B42" s="132" t="s">
        <v>118</v>
      </c>
      <c r="C42" s="130" t="s">
        <v>166</v>
      </c>
      <c r="D42" s="79" t="s">
        <v>118</v>
      </c>
      <c r="E42" s="79" t="s">
        <v>118</v>
      </c>
      <c r="F42" s="79" t="s">
        <v>118</v>
      </c>
      <c r="G42" s="101" t="s">
        <v>171</v>
      </c>
      <c r="H42" s="132" t="s">
        <v>118</v>
      </c>
      <c r="I42" s="132" t="s">
        <v>118</v>
      </c>
      <c r="J42" s="133" t="s">
        <v>118</v>
      </c>
    </row>
    <row r="43" customFormat="false" ht="12.75" hidden="false" customHeight="true" outlineLevel="0" collapsed="false">
      <c r="A43" s="84" t="s">
        <v>172</v>
      </c>
      <c r="B43" s="132" t="s">
        <v>138</v>
      </c>
      <c r="C43" s="130" t="s">
        <v>166</v>
      </c>
      <c r="D43" s="79" t="s">
        <v>138</v>
      </c>
      <c r="E43" s="79" t="s">
        <v>138</v>
      </c>
      <c r="F43" s="79" t="s">
        <v>138</v>
      </c>
      <c r="G43" s="82"/>
      <c r="H43" s="132" t="s">
        <v>138</v>
      </c>
      <c r="I43" s="132" t="s">
        <v>138</v>
      </c>
      <c r="J43" s="133" t="s">
        <v>138</v>
      </c>
    </row>
    <row r="44" customFormat="false" ht="12.75" hidden="false" customHeight="true" outlineLevel="0" collapsed="false">
      <c r="A44" s="102" t="s">
        <v>181</v>
      </c>
      <c r="B44" s="134" t="n">
        <v>1662220.57992429</v>
      </c>
      <c r="C44" s="130" t="s">
        <v>166</v>
      </c>
      <c r="D44" s="81"/>
      <c r="E44" s="81"/>
      <c r="F44" s="81"/>
      <c r="G44" s="82"/>
      <c r="H44" s="79" t="n">
        <v>121153.083487811</v>
      </c>
      <c r="I44" s="79" t="n">
        <v>11.1324876183205</v>
      </c>
      <c r="J44" s="83" t="n">
        <v>3.52634146262945</v>
      </c>
    </row>
    <row r="45" customFormat="false" ht="12.75" hidden="false" customHeight="true" outlineLevel="0" collapsed="false">
      <c r="A45" s="135" t="s">
        <v>103</v>
      </c>
      <c r="B45" s="81"/>
      <c r="C45" s="136"/>
      <c r="D45" s="81"/>
      <c r="E45" s="81"/>
      <c r="F45" s="81"/>
      <c r="G45" s="136"/>
      <c r="H45" s="81"/>
      <c r="I45" s="81"/>
      <c r="J45" s="137"/>
    </row>
    <row r="46" customFormat="false" ht="12.75" hidden="false" customHeight="true" outlineLevel="0" collapsed="false">
      <c r="A46" s="84" t="s">
        <v>167</v>
      </c>
      <c r="B46" s="132" t="n">
        <v>101729.657085378</v>
      </c>
      <c r="C46" s="130" t="s">
        <v>166</v>
      </c>
      <c r="D46" s="79" t="n">
        <v>80.1332010191503</v>
      </c>
      <c r="E46" s="79" t="n">
        <v>4.57109204251562</v>
      </c>
      <c r="F46" s="79" t="n">
        <v>1.36113646984774</v>
      </c>
      <c r="G46" s="82"/>
      <c r="H46" s="132" t="n">
        <v>8151.92306083181</v>
      </c>
      <c r="I46" s="132" t="n">
        <v>0.465015625990814</v>
      </c>
      <c r="J46" s="133" t="n">
        <v>0.138467946324013</v>
      </c>
    </row>
    <row r="47" customFormat="false" ht="12.75" hidden="false" customHeight="true" outlineLevel="0" collapsed="false">
      <c r="A47" s="84" t="s">
        <v>168</v>
      </c>
      <c r="B47" s="132" t="n">
        <v>297790.192830487</v>
      </c>
      <c r="C47" s="130" t="s">
        <v>166</v>
      </c>
      <c r="D47" s="79" t="n">
        <v>90.4498066380898</v>
      </c>
      <c r="E47" s="79" t="n">
        <v>10.7563599523375</v>
      </c>
      <c r="F47" s="79" t="n">
        <v>6.16684904205355</v>
      </c>
      <c r="G47" s="82"/>
      <c r="H47" s="132" t="n">
        <v>26935.065360237</v>
      </c>
      <c r="I47" s="132" t="n">
        <v>3.2031385043607</v>
      </c>
      <c r="J47" s="133" t="n">
        <v>1.83642716538963</v>
      </c>
    </row>
    <row r="48" customFormat="false" ht="12.75" hidden="false" customHeight="true" outlineLevel="0" collapsed="false">
      <c r="A48" s="84" t="s">
        <v>169</v>
      </c>
      <c r="B48" s="132" t="n">
        <v>3273.22612783245</v>
      </c>
      <c r="C48" s="130" t="s">
        <v>166</v>
      </c>
      <c r="D48" s="79" t="n">
        <v>50.4581727622247</v>
      </c>
      <c r="E48" s="79" t="n">
        <v>9.32490808861931</v>
      </c>
      <c r="F48" s="79" t="n">
        <v>1.06892262835822</v>
      </c>
      <c r="G48" s="82"/>
      <c r="H48" s="132" t="n">
        <v>165.161009447998</v>
      </c>
      <c r="I48" s="132" t="n">
        <v>0.0305225327953049</v>
      </c>
      <c r="J48" s="133" t="n">
        <v>0.00349882547577345</v>
      </c>
    </row>
    <row r="49" customFormat="false" ht="12.75" hidden="false" customHeight="true" outlineLevel="0" collapsed="false">
      <c r="A49" s="84" t="s">
        <v>170</v>
      </c>
      <c r="B49" s="132" t="s">
        <v>118</v>
      </c>
      <c r="C49" s="130" t="s">
        <v>166</v>
      </c>
      <c r="D49" s="79" t="s">
        <v>118</v>
      </c>
      <c r="E49" s="79" t="s">
        <v>118</v>
      </c>
      <c r="F49" s="79" t="s">
        <v>118</v>
      </c>
      <c r="G49" s="101" t="s">
        <v>171</v>
      </c>
      <c r="H49" s="132" t="s">
        <v>118</v>
      </c>
      <c r="I49" s="132" t="s">
        <v>118</v>
      </c>
      <c r="J49" s="133" t="s">
        <v>118</v>
      </c>
    </row>
    <row r="50" customFormat="false" ht="12.75" hidden="false" customHeight="true" outlineLevel="0" collapsed="false">
      <c r="A50" s="90" t="s">
        <v>172</v>
      </c>
      <c r="B50" s="138" t="n">
        <v>37662.1799</v>
      </c>
      <c r="C50" s="139" t="s">
        <v>166</v>
      </c>
      <c r="D50" s="92" t="n">
        <v>67.0645837401175</v>
      </c>
      <c r="E50" s="92" t="n">
        <v>6.18832406649074</v>
      </c>
      <c r="F50" s="92" t="n">
        <v>1.49130075186909</v>
      </c>
      <c r="G50" s="93"/>
      <c r="H50" s="138" t="n">
        <v>2525.79841773892</v>
      </c>
      <c r="I50" s="138" t="n">
        <v>0.233065774271674</v>
      </c>
      <c r="J50" s="140" t="n">
        <v>0.0561656372018988</v>
      </c>
    </row>
    <row r="51" customFormat="false" ht="12.75" hidden="false" customHeight="true" outlineLevel="0" collapsed="false">
      <c r="A51" s="135" t="s">
        <v>104</v>
      </c>
      <c r="B51" s="81"/>
      <c r="C51" s="136"/>
      <c r="D51" s="81"/>
      <c r="E51" s="81"/>
      <c r="F51" s="81"/>
      <c r="G51" s="136"/>
      <c r="H51" s="81"/>
      <c r="I51" s="81"/>
      <c r="J51" s="137"/>
    </row>
    <row r="52" customFormat="false" ht="12.75" hidden="false" customHeight="true" outlineLevel="0" collapsed="false">
      <c r="A52" s="84" t="s">
        <v>167</v>
      </c>
      <c r="B52" s="132" t="n">
        <v>150665.253709</v>
      </c>
      <c r="C52" s="130" t="s">
        <v>166</v>
      </c>
      <c r="D52" s="79" t="n">
        <v>68.6399902111764</v>
      </c>
      <c r="E52" s="79" t="n">
        <v>8.44054887550441</v>
      </c>
      <c r="F52" s="79" t="n">
        <v>1.88926989268406</v>
      </c>
      <c r="G52" s="82"/>
      <c r="H52" s="132" t="n">
        <v>10341.6615397502</v>
      </c>
      <c r="I52" s="132" t="n">
        <v>1.27169743777109</v>
      </c>
      <c r="J52" s="133" t="n">
        <v>0.284647327706019</v>
      </c>
    </row>
    <row r="53" customFormat="false" ht="12.75" hidden="false" customHeight="true" outlineLevel="0" collapsed="false">
      <c r="A53" s="84" t="s">
        <v>168</v>
      </c>
      <c r="B53" s="132" t="n">
        <v>25.5372503806765</v>
      </c>
      <c r="C53" s="130" t="s">
        <v>166</v>
      </c>
      <c r="D53" s="79" t="n">
        <v>90.6033333333333</v>
      </c>
      <c r="E53" s="79" t="n">
        <v>0.00153005689199617</v>
      </c>
      <c r="F53" s="79" t="n">
        <v>0.00991755040897436</v>
      </c>
      <c r="G53" s="82"/>
      <c r="H53" s="132" t="n">
        <v>2.31376000865722</v>
      </c>
      <c r="I53" s="132" t="n">
        <v>3.90734459475858E-008</v>
      </c>
      <c r="J53" s="133" t="n">
        <v>2.53266967956959E-007</v>
      </c>
    </row>
    <row r="54" customFormat="false" ht="12.75" hidden="false" customHeight="true" outlineLevel="0" collapsed="false">
      <c r="A54" s="84" t="s">
        <v>169</v>
      </c>
      <c r="B54" s="132" t="n">
        <v>30261.9841489436</v>
      </c>
      <c r="C54" s="130" t="s">
        <v>166</v>
      </c>
      <c r="D54" s="79" t="n">
        <v>49.7803691330933</v>
      </c>
      <c r="E54" s="79" t="n">
        <v>29.4034421386512</v>
      </c>
      <c r="F54" s="79" t="n">
        <v>1.23899364617727</v>
      </c>
      <c r="G54" s="82"/>
      <c r="H54" s="132" t="n">
        <v>1506.45274163423</v>
      </c>
      <c r="I54" s="132" t="n">
        <v>0.889806499924244</v>
      </c>
      <c r="J54" s="133" t="n">
        <v>0.0374944060812583</v>
      </c>
    </row>
    <row r="55" customFormat="false" ht="12.75" hidden="false" customHeight="true" outlineLevel="0" collapsed="false">
      <c r="A55" s="84" t="s">
        <v>170</v>
      </c>
      <c r="B55" s="132" t="s">
        <v>118</v>
      </c>
      <c r="C55" s="130" t="s">
        <v>166</v>
      </c>
      <c r="D55" s="79" t="s">
        <v>118</v>
      </c>
      <c r="E55" s="79" t="s">
        <v>118</v>
      </c>
      <c r="F55" s="79" t="s">
        <v>118</v>
      </c>
      <c r="G55" s="101" t="s">
        <v>171</v>
      </c>
      <c r="H55" s="132" t="s">
        <v>118</v>
      </c>
      <c r="I55" s="132" t="s">
        <v>118</v>
      </c>
      <c r="J55" s="133" t="s">
        <v>118</v>
      </c>
    </row>
    <row r="56" customFormat="false" ht="12.75" hidden="false" customHeight="true" outlineLevel="0" collapsed="false">
      <c r="A56" s="90" t="s">
        <v>172</v>
      </c>
      <c r="B56" s="138" t="s">
        <v>138</v>
      </c>
      <c r="C56" s="139" t="s">
        <v>166</v>
      </c>
      <c r="D56" s="92" t="s">
        <v>138</v>
      </c>
      <c r="E56" s="92" t="s">
        <v>138</v>
      </c>
      <c r="F56" s="92" t="s">
        <v>138</v>
      </c>
      <c r="G56" s="93"/>
      <c r="H56" s="138" t="s">
        <v>138</v>
      </c>
      <c r="I56" s="138" t="s">
        <v>138</v>
      </c>
      <c r="J56" s="140" t="s">
        <v>138</v>
      </c>
    </row>
    <row r="57" customFormat="false" ht="12.75" hidden="false" customHeight="true" outlineLevel="0" collapsed="false">
      <c r="A57" s="135" t="s">
        <v>105</v>
      </c>
      <c r="B57" s="81"/>
      <c r="C57" s="136"/>
      <c r="D57" s="81"/>
      <c r="E57" s="81"/>
      <c r="F57" s="81"/>
      <c r="G57" s="136"/>
      <c r="H57" s="81"/>
      <c r="I57" s="81"/>
      <c r="J57" s="137"/>
    </row>
    <row r="58" customFormat="false" ht="12.75" hidden="false" customHeight="true" outlineLevel="0" collapsed="false">
      <c r="A58" s="84" t="s">
        <v>167</v>
      </c>
      <c r="B58" s="132" t="n">
        <v>-36385.3194657437</v>
      </c>
      <c r="C58" s="130" t="s">
        <v>166</v>
      </c>
      <c r="D58" s="79" t="n">
        <v>72.8696064126207</v>
      </c>
      <c r="E58" s="79" t="n">
        <v>0.914536764951888</v>
      </c>
      <c r="F58" s="79" t="n">
        <v>0.511166974342535</v>
      </c>
      <c r="G58" s="82"/>
      <c r="H58" s="132" t="n">
        <v>-2651.38390866621</v>
      </c>
      <c r="I58" s="132" t="n">
        <v>-0.0332757123559422</v>
      </c>
      <c r="J58" s="133" t="n">
        <v>-0.0185989736617907</v>
      </c>
    </row>
    <row r="59" customFormat="false" ht="12.75" hidden="false" customHeight="true" outlineLevel="0" collapsed="false">
      <c r="A59" s="84" t="s">
        <v>168</v>
      </c>
      <c r="B59" s="132" t="n">
        <v>-129965.867091</v>
      </c>
      <c r="C59" s="130" t="s">
        <v>166</v>
      </c>
      <c r="D59" s="79" t="n">
        <v>90.6033333333333</v>
      </c>
      <c r="E59" s="79" t="n">
        <v>1.34690173867526</v>
      </c>
      <c r="F59" s="79" t="n">
        <v>0.851856467848467</v>
      </c>
      <c r="G59" s="82"/>
      <c r="H59" s="132" t="n">
        <v>-11775.3407780016</v>
      </c>
      <c r="I59" s="132" t="n">
        <v>-0.175051252353305</v>
      </c>
      <c r="J59" s="133" t="n">
        <v>-0.110712264481003</v>
      </c>
    </row>
    <row r="60" customFormat="false" ht="12.75" hidden="false" customHeight="true" outlineLevel="0" collapsed="false">
      <c r="A60" s="84" t="s">
        <v>169</v>
      </c>
      <c r="B60" s="132" t="n">
        <v>-7316.8373579648</v>
      </c>
      <c r="C60" s="130" t="s">
        <v>166</v>
      </c>
      <c r="D60" s="79" t="n">
        <v>50.0392845802885</v>
      </c>
      <c r="E60" s="79" t="n">
        <v>1.98944541649838</v>
      </c>
      <c r="F60" s="79" t="n">
        <v>0.374959915352336</v>
      </c>
      <c r="G60" s="82"/>
      <c r="H60" s="132" t="n">
        <v>-366.129306782887</v>
      </c>
      <c r="I60" s="132" t="n">
        <v>-0.0145564485450672</v>
      </c>
      <c r="J60" s="133" t="n">
        <v>-0.00274352071638929</v>
      </c>
    </row>
    <row r="61" customFormat="false" ht="12.75" hidden="false" customHeight="true" outlineLevel="0" collapsed="false">
      <c r="A61" s="84" t="s">
        <v>170</v>
      </c>
      <c r="B61" s="132" t="s">
        <v>118</v>
      </c>
      <c r="C61" s="130" t="s">
        <v>166</v>
      </c>
      <c r="D61" s="79" t="s">
        <v>118</v>
      </c>
      <c r="E61" s="79" t="s">
        <v>118</v>
      </c>
      <c r="F61" s="79" t="s">
        <v>118</v>
      </c>
      <c r="G61" s="101" t="s">
        <v>171</v>
      </c>
      <c r="H61" s="132" t="s">
        <v>118</v>
      </c>
      <c r="I61" s="132" t="s">
        <v>118</v>
      </c>
      <c r="J61" s="133" t="s">
        <v>118</v>
      </c>
    </row>
    <row r="62" customFormat="false" ht="12.75" hidden="false" customHeight="true" outlineLevel="0" collapsed="false">
      <c r="A62" s="90" t="s">
        <v>172</v>
      </c>
      <c r="B62" s="138" t="s">
        <v>118</v>
      </c>
      <c r="C62" s="139" t="s">
        <v>166</v>
      </c>
      <c r="D62" s="92" t="s">
        <v>118</v>
      </c>
      <c r="E62" s="92" t="s">
        <v>118</v>
      </c>
      <c r="F62" s="92" t="s">
        <v>118</v>
      </c>
      <c r="G62" s="93"/>
      <c r="H62" s="138" t="s">
        <v>118</v>
      </c>
      <c r="I62" s="138" t="s">
        <v>118</v>
      </c>
      <c r="J62" s="140" t="s">
        <v>118</v>
      </c>
    </row>
    <row r="63" customFormat="false" ht="12.75" hidden="false" customHeight="true" outlineLevel="0" collapsed="false">
      <c r="A63" s="135" t="s">
        <v>106</v>
      </c>
      <c r="B63" s="81"/>
      <c r="C63" s="136"/>
      <c r="D63" s="81"/>
      <c r="E63" s="81"/>
      <c r="F63" s="81"/>
      <c r="G63" s="136"/>
      <c r="H63" s="81"/>
      <c r="I63" s="81"/>
      <c r="J63" s="137"/>
    </row>
    <row r="64" customFormat="false" ht="12.75" hidden="false" customHeight="true" outlineLevel="0" collapsed="false">
      <c r="A64" s="84" t="s">
        <v>167</v>
      </c>
      <c r="B64" s="132" t="n">
        <v>14641.074695191</v>
      </c>
      <c r="C64" s="130" t="s">
        <v>166</v>
      </c>
      <c r="D64" s="79" t="n">
        <v>67.5170030916441</v>
      </c>
      <c r="E64" s="79" t="n">
        <v>1.21944242881086</v>
      </c>
      <c r="F64" s="79" t="n">
        <v>1.49895932486064</v>
      </c>
      <c r="G64" s="82"/>
      <c r="H64" s="132" t="n">
        <v>988.521485460206</v>
      </c>
      <c r="I64" s="132" t="n">
        <v>0.017853947686705</v>
      </c>
      <c r="J64" s="133" t="n">
        <v>0.0219463754403378</v>
      </c>
    </row>
    <row r="65" customFormat="false" ht="12.75" hidden="false" customHeight="true" outlineLevel="0" collapsed="false">
      <c r="A65" s="84" t="s">
        <v>168</v>
      </c>
      <c r="B65" s="132" t="s">
        <v>118</v>
      </c>
      <c r="C65" s="130" t="s">
        <v>166</v>
      </c>
      <c r="D65" s="79" t="s">
        <v>118</v>
      </c>
      <c r="E65" s="79" t="s">
        <v>118</v>
      </c>
      <c r="F65" s="79" t="s">
        <v>118</v>
      </c>
      <c r="G65" s="82"/>
      <c r="H65" s="132" t="s">
        <v>118</v>
      </c>
      <c r="I65" s="132" t="s">
        <v>118</v>
      </c>
      <c r="J65" s="133" t="s">
        <v>118</v>
      </c>
    </row>
    <row r="66" customFormat="false" ht="12.75" hidden="false" customHeight="true" outlineLevel="0" collapsed="false">
      <c r="A66" s="84" t="s">
        <v>169</v>
      </c>
      <c r="B66" s="132" t="n">
        <v>13242.0919554936</v>
      </c>
      <c r="C66" s="130" t="s">
        <v>166</v>
      </c>
      <c r="D66" s="79" t="n">
        <v>49.6469275658807</v>
      </c>
      <c r="E66" s="79" t="n">
        <v>12.5914546186657</v>
      </c>
      <c r="F66" s="79" t="n">
        <v>0.969568160583563</v>
      </c>
      <c r="G66" s="82"/>
      <c r="H66" s="132" t="n">
        <v>657.429180135123</v>
      </c>
      <c r="I66" s="132" t="n">
        <v>0.166737199913796</v>
      </c>
      <c r="J66" s="133" t="n">
        <v>0.0128391107395663</v>
      </c>
    </row>
    <row r="67" customFormat="false" ht="12.75" hidden="false" customHeight="true" outlineLevel="0" collapsed="false">
      <c r="A67" s="84" t="s">
        <v>170</v>
      </c>
      <c r="B67" s="132" t="s">
        <v>118</v>
      </c>
      <c r="C67" s="130" t="s">
        <v>166</v>
      </c>
      <c r="D67" s="79" t="s">
        <v>118</v>
      </c>
      <c r="E67" s="79" t="s">
        <v>118</v>
      </c>
      <c r="F67" s="79" t="s">
        <v>118</v>
      </c>
      <c r="G67" s="101" t="s">
        <v>171</v>
      </c>
      <c r="H67" s="132" t="s">
        <v>118</v>
      </c>
      <c r="I67" s="132" t="s">
        <v>118</v>
      </c>
      <c r="J67" s="133" t="s">
        <v>118</v>
      </c>
    </row>
    <row r="68" customFormat="false" ht="12.75" hidden="false" customHeight="true" outlineLevel="0" collapsed="false">
      <c r="A68" s="90" t="s">
        <v>172</v>
      </c>
      <c r="B68" s="138" t="s">
        <v>138</v>
      </c>
      <c r="C68" s="139" t="s">
        <v>166</v>
      </c>
      <c r="D68" s="92" t="s">
        <v>138</v>
      </c>
      <c r="E68" s="92" t="s">
        <v>138</v>
      </c>
      <c r="F68" s="92" t="s">
        <v>138</v>
      </c>
      <c r="G68" s="93"/>
      <c r="H68" s="138" t="s">
        <v>138</v>
      </c>
      <c r="I68" s="138" t="s">
        <v>138</v>
      </c>
      <c r="J68" s="140" t="s">
        <v>138</v>
      </c>
    </row>
    <row r="69" customFormat="false" ht="12.75" hidden="false" customHeight="true" outlineLevel="0" collapsed="false">
      <c r="A69" s="135" t="s">
        <v>107</v>
      </c>
      <c r="B69" s="81"/>
      <c r="C69" s="136"/>
      <c r="D69" s="81"/>
      <c r="E69" s="81"/>
      <c r="F69" s="81"/>
      <c r="G69" s="136"/>
      <c r="H69" s="81"/>
      <c r="I69" s="81"/>
      <c r="J69" s="137"/>
    </row>
    <row r="70" customFormat="false" ht="12.75" hidden="false" customHeight="true" outlineLevel="0" collapsed="false">
      <c r="A70" s="84" t="s">
        <v>167</v>
      </c>
      <c r="B70" s="132" t="n">
        <v>55734.8745373419</v>
      </c>
      <c r="C70" s="130" t="s">
        <v>166</v>
      </c>
      <c r="D70" s="79" t="n">
        <v>65.8060109094317</v>
      </c>
      <c r="E70" s="79" t="n">
        <v>1.10414049624355</v>
      </c>
      <c r="F70" s="79" t="n">
        <v>0.768187597691304</v>
      </c>
      <c r="G70" s="82"/>
      <c r="H70" s="132" t="n">
        <v>3667.68976184012</v>
      </c>
      <c r="I70" s="132" t="n">
        <v>0.0615391320297326</v>
      </c>
      <c r="J70" s="133" t="n">
        <v>0.0428148393784669</v>
      </c>
    </row>
    <row r="71" customFormat="false" ht="12.75" hidden="false" customHeight="true" outlineLevel="0" collapsed="false">
      <c r="A71" s="84" t="s">
        <v>168</v>
      </c>
      <c r="B71" s="132" t="n">
        <v>12436.9899</v>
      </c>
      <c r="C71" s="130" t="s">
        <v>166</v>
      </c>
      <c r="D71" s="79" t="n">
        <v>97.6563628222453</v>
      </c>
      <c r="E71" s="79" t="n">
        <v>8.16297282806604</v>
      </c>
      <c r="F71" s="79" t="n">
        <v>10.292786346073</v>
      </c>
      <c r="G71" s="82"/>
      <c r="H71" s="132" t="n">
        <v>1214.551198091</v>
      </c>
      <c r="I71" s="132" t="n">
        <v>0.101522810616632</v>
      </c>
      <c r="J71" s="133" t="n">
        <v>0.128011279828967</v>
      </c>
    </row>
    <row r="72" customFormat="false" ht="12.75" hidden="false" customHeight="true" outlineLevel="0" collapsed="false">
      <c r="A72" s="84" t="s">
        <v>169</v>
      </c>
      <c r="B72" s="132" t="n">
        <v>92970.1104756026</v>
      </c>
      <c r="C72" s="130" t="s">
        <v>166</v>
      </c>
      <c r="D72" s="79" t="n">
        <v>49.7980327124993</v>
      </c>
      <c r="E72" s="79" t="n">
        <v>3.51023679335464</v>
      </c>
      <c r="F72" s="79" t="n">
        <v>0.681888963458551</v>
      </c>
      <c r="G72" s="82"/>
      <c r="H72" s="132" t="n">
        <v>4629.72860274874</v>
      </c>
      <c r="I72" s="132" t="n">
        <v>0.326347102473706</v>
      </c>
      <c r="J72" s="133" t="n">
        <v>0.0633952922648356</v>
      </c>
    </row>
    <row r="73" customFormat="false" ht="12.75" hidden="false" customHeight="true" outlineLevel="0" collapsed="false">
      <c r="A73" s="84" t="s">
        <v>170</v>
      </c>
      <c r="B73" s="132" t="s">
        <v>118</v>
      </c>
      <c r="C73" s="130" t="s">
        <v>166</v>
      </c>
      <c r="D73" s="79" t="s">
        <v>118</v>
      </c>
      <c r="E73" s="79" t="s">
        <v>118</v>
      </c>
      <c r="F73" s="79" t="s">
        <v>118</v>
      </c>
      <c r="G73" s="101" t="s">
        <v>171</v>
      </c>
      <c r="H73" s="132" t="s">
        <v>118</v>
      </c>
      <c r="I73" s="132" t="s">
        <v>118</v>
      </c>
      <c r="J73" s="133" t="s">
        <v>118</v>
      </c>
    </row>
    <row r="74" customFormat="false" ht="12.75" hidden="false" customHeight="true" outlineLevel="0" collapsed="false">
      <c r="A74" s="90" t="s">
        <v>172</v>
      </c>
      <c r="B74" s="138" t="n">
        <v>113.2455255</v>
      </c>
      <c r="C74" s="139" t="s">
        <v>166</v>
      </c>
      <c r="D74" s="92" t="n">
        <v>87.1615472127417</v>
      </c>
      <c r="E74" s="92" t="n">
        <v>0.393947689662711</v>
      </c>
      <c r="F74" s="92" t="n">
        <v>0.283637437647677</v>
      </c>
      <c r="G74" s="93"/>
      <c r="H74" s="138" t="n">
        <v>9.87065521749999</v>
      </c>
      <c r="I74" s="138" t="n">
        <v>4.46128131353646E-005</v>
      </c>
      <c r="J74" s="140" t="n">
        <v>3.21206706778846E-005</v>
      </c>
    </row>
    <row r="75" customFormat="false" ht="12.75" hidden="false" customHeight="true" outlineLevel="0" collapsed="false">
      <c r="A75" s="135" t="s">
        <v>108</v>
      </c>
      <c r="B75" s="81"/>
      <c r="C75" s="136"/>
      <c r="D75" s="81"/>
      <c r="E75" s="81"/>
      <c r="F75" s="81"/>
      <c r="G75" s="136"/>
      <c r="H75" s="81"/>
      <c r="I75" s="81"/>
      <c r="J75" s="137"/>
    </row>
    <row r="76" customFormat="false" ht="12.75" hidden="false" customHeight="true" outlineLevel="0" collapsed="false">
      <c r="A76" s="84" t="s">
        <v>167</v>
      </c>
      <c r="B76" s="132" t="n">
        <v>6844.01422956107</v>
      </c>
      <c r="C76" s="130" t="s">
        <v>166</v>
      </c>
      <c r="D76" s="79" t="n">
        <v>68.9324948293357</v>
      </c>
      <c r="E76" s="79" t="n">
        <v>1.14508561555705</v>
      </c>
      <c r="F76" s="79" t="n">
        <v>1.53854127831571</v>
      </c>
      <c r="G76" s="82"/>
      <c r="H76" s="132" t="n">
        <v>471.774975491119</v>
      </c>
      <c r="I76" s="132" t="n">
        <v>0.00783698224693812</v>
      </c>
      <c r="J76" s="133" t="n">
        <v>0.0105297984015598</v>
      </c>
    </row>
    <row r="77" customFormat="false" ht="12.75" hidden="false" customHeight="true" outlineLevel="0" collapsed="false">
      <c r="A77" s="84" t="s">
        <v>168</v>
      </c>
      <c r="B77" s="132" t="n">
        <v>252.90014466958</v>
      </c>
      <c r="C77" s="130" t="s">
        <v>166</v>
      </c>
      <c r="D77" s="79" t="n">
        <v>103.282291453204</v>
      </c>
      <c r="E77" s="79" t="n">
        <v>1.67129272310215</v>
      </c>
      <c r="F77" s="79" t="n">
        <v>0.89845237816122</v>
      </c>
      <c r="G77" s="82"/>
      <c r="H77" s="132" t="n">
        <v>26.1201064503211</v>
      </c>
      <c r="I77" s="132" t="n">
        <v>0.00042267017145775</v>
      </c>
      <c r="J77" s="133" t="n">
        <v>0.000227218736415701</v>
      </c>
    </row>
    <row r="78" customFormat="false" ht="12.75" hidden="false" customHeight="true" outlineLevel="0" collapsed="false">
      <c r="A78" s="84" t="s">
        <v>169</v>
      </c>
      <c r="B78" s="132" t="n">
        <v>3444.56544030677</v>
      </c>
      <c r="C78" s="130" t="s">
        <v>166</v>
      </c>
      <c r="D78" s="79" t="n">
        <v>50.9486383628397</v>
      </c>
      <c r="E78" s="79" t="n">
        <v>8.74032613272469</v>
      </c>
      <c r="F78" s="79" t="n">
        <v>0.7729259780487</v>
      </c>
      <c r="G78" s="82"/>
      <c r="H78" s="132" t="n">
        <v>175.495918935325</v>
      </c>
      <c r="I78" s="132" t="n">
        <v>0.0301066253337936</v>
      </c>
      <c r="J78" s="133" t="n">
        <v>0.00266239411190186</v>
      </c>
    </row>
    <row r="79" customFormat="false" ht="12.75" hidden="false" customHeight="true" outlineLevel="0" collapsed="false">
      <c r="A79" s="84" t="s">
        <v>170</v>
      </c>
      <c r="B79" s="132" t="s">
        <v>118</v>
      </c>
      <c r="C79" s="130" t="s">
        <v>166</v>
      </c>
      <c r="D79" s="79" t="s">
        <v>118</v>
      </c>
      <c r="E79" s="79" t="s">
        <v>118</v>
      </c>
      <c r="F79" s="79" t="s">
        <v>118</v>
      </c>
      <c r="G79" s="101" t="s">
        <v>171</v>
      </c>
      <c r="H79" s="132" t="s">
        <v>118</v>
      </c>
      <c r="I79" s="132" t="s">
        <v>118</v>
      </c>
      <c r="J79" s="133" t="s">
        <v>118</v>
      </c>
    </row>
    <row r="80" customFormat="false" ht="12.75" hidden="false" customHeight="true" outlineLevel="0" collapsed="false">
      <c r="A80" s="90" t="s">
        <v>172</v>
      </c>
      <c r="B80" s="138" t="s">
        <v>138</v>
      </c>
      <c r="C80" s="139" t="s">
        <v>166</v>
      </c>
      <c r="D80" s="92" t="s">
        <v>138</v>
      </c>
      <c r="E80" s="92" t="s">
        <v>138</v>
      </c>
      <c r="F80" s="92" t="s">
        <v>138</v>
      </c>
      <c r="G80" s="93"/>
      <c r="H80" s="138" t="s">
        <v>138</v>
      </c>
      <c r="I80" s="138" t="s">
        <v>138</v>
      </c>
      <c r="J80" s="140" t="s">
        <v>138</v>
      </c>
    </row>
    <row r="81" customFormat="false" ht="12.75" hidden="false" customHeight="true" outlineLevel="0" collapsed="false">
      <c r="A81" s="135" t="s">
        <v>109</v>
      </c>
      <c r="B81" s="81"/>
      <c r="C81" s="136"/>
      <c r="D81" s="81"/>
      <c r="E81" s="81"/>
      <c r="F81" s="81"/>
      <c r="G81" s="136"/>
      <c r="H81" s="81"/>
      <c r="I81" s="81"/>
      <c r="J81" s="137"/>
    </row>
    <row r="82" customFormat="false" ht="12.75" hidden="false" customHeight="true" outlineLevel="0" collapsed="false">
      <c r="A82" s="84" t="s">
        <v>167</v>
      </c>
      <c r="B82" s="132" t="n">
        <v>300520.485422639</v>
      </c>
      <c r="C82" s="130" t="s">
        <v>166</v>
      </c>
      <c r="D82" s="79" t="n">
        <v>65.1323400992091</v>
      </c>
      <c r="E82" s="79" t="n">
        <v>0.193505855333827</v>
      </c>
      <c r="F82" s="79" t="n">
        <v>0.411196945220003</v>
      </c>
      <c r="G82" s="82"/>
      <c r="H82" s="132" t="n">
        <v>19573.6024633267</v>
      </c>
      <c r="I82" s="132" t="n">
        <v>0.0581524735770447</v>
      </c>
      <c r="J82" s="133" t="n">
        <v>0.123573105581821</v>
      </c>
    </row>
    <row r="83" customFormat="false" ht="12.75" hidden="false" customHeight="true" outlineLevel="0" collapsed="false">
      <c r="A83" s="84" t="s">
        <v>168</v>
      </c>
      <c r="B83" s="132" t="n">
        <v>9315.6332</v>
      </c>
      <c r="C83" s="130" t="s">
        <v>166</v>
      </c>
      <c r="D83" s="79" t="n">
        <v>90.6033333333333</v>
      </c>
      <c r="E83" s="79" t="n">
        <v>0.13091367844945</v>
      </c>
      <c r="F83" s="79" t="n">
        <v>32.1638910293658</v>
      </c>
      <c r="G83" s="82"/>
      <c r="H83" s="132" t="n">
        <v>844.027420030667</v>
      </c>
      <c r="I83" s="132" t="n">
        <v>0.00121954380929782</v>
      </c>
      <c r="J83" s="133" t="n">
        <v>0.299627011114342</v>
      </c>
    </row>
    <row r="84" customFormat="false" ht="12.75" hidden="false" customHeight="true" outlineLevel="0" collapsed="false">
      <c r="A84" s="84" t="s">
        <v>169</v>
      </c>
      <c r="B84" s="132" t="n">
        <v>45.132881320052</v>
      </c>
      <c r="C84" s="130" t="s">
        <v>166</v>
      </c>
      <c r="D84" s="79" t="n">
        <v>50.490452264765</v>
      </c>
      <c r="E84" s="79" t="n">
        <v>0.219287316362874</v>
      </c>
      <c r="F84" s="79" t="n">
        <v>0.211979742195756</v>
      </c>
      <c r="G84" s="82"/>
      <c r="H84" s="132" t="n">
        <v>2.27877958986139</v>
      </c>
      <c r="I84" s="132" t="n">
        <v>9.89706842439831E-006</v>
      </c>
      <c r="J84" s="133" t="n">
        <v>9.56725654677628E-006</v>
      </c>
    </row>
    <row r="85" customFormat="false" ht="12.75" hidden="false" customHeight="true" outlineLevel="0" collapsed="false">
      <c r="A85" s="84" t="s">
        <v>170</v>
      </c>
      <c r="B85" s="132" t="s">
        <v>118</v>
      </c>
      <c r="C85" s="130" t="s">
        <v>166</v>
      </c>
      <c r="D85" s="79" t="s">
        <v>118</v>
      </c>
      <c r="E85" s="79" t="s">
        <v>118</v>
      </c>
      <c r="F85" s="79" t="s">
        <v>118</v>
      </c>
      <c r="G85" s="101" t="s">
        <v>171</v>
      </c>
      <c r="H85" s="132" t="s">
        <v>118</v>
      </c>
      <c r="I85" s="132" t="s">
        <v>118</v>
      </c>
      <c r="J85" s="133" t="s">
        <v>118</v>
      </c>
    </row>
    <row r="86" customFormat="false" ht="12.75" hidden="false" customHeight="true" outlineLevel="0" collapsed="false">
      <c r="A86" s="90" t="s">
        <v>172</v>
      </c>
      <c r="B86" s="138" t="s">
        <v>138</v>
      </c>
      <c r="C86" s="139" t="s">
        <v>166</v>
      </c>
      <c r="D86" s="92" t="s">
        <v>138</v>
      </c>
      <c r="E86" s="92" t="s">
        <v>138</v>
      </c>
      <c r="F86" s="92" t="s">
        <v>138</v>
      </c>
      <c r="G86" s="93"/>
      <c r="H86" s="138" t="s">
        <v>138</v>
      </c>
      <c r="I86" s="138" t="s">
        <v>138</v>
      </c>
      <c r="J86" s="140" t="s">
        <v>138</v>
      </c>
    </row>
    <row r="87" customFormat="false" ht="12.75" hidden="false" customHeight="true" outlineLevel="0" collapsed="false">
      <c r="A87" s="135" t="s">
        <v>110</v>
      </c>
      <c r="B87" s="81"/>
      <c r="C87" s="136"/>
      <c r="D87" s="81"/>
      <c r="E87" s="81"/>
      <c r="F87" s="81"/>
      <c r="G87" s="136"/>
      <c r="H87" s="81"/>
      <c r="I87" s="81"/>
      <c r="J87" s="137"/>
    </row>
    <row r="88" customFormat="false" ht="12.75" hidden="false" customHeight="true" outlineLevel="0" collapsed="false">
      <c r="A88" s="84" t="s">
        <v>167</v>
      </c>
      <c r="B88" s="132" t="n">
        <v>251771.829190766</v>
      </c>
      <c r="C88" s="130" t="s">
        <v>166</v>
      </c>
      <c r="D88" s="79" t="n">
        <v>71.4035182883226</v>
      </c>
      <c r="E88" s="79" t="n">
        <v>0.989418898945558</v>
      </c>
      <c r="F88" s="79" t="n">
        <v>0.743077013512585</v>
      </c>
      <c r="G88" s="82"/>
      <c r="H88" s="132" t="n">
        <v>17977.3944101073</v>
      </c>
      <c r="I88" s="132" t="n">
        <v>0.249107806023437</v>
      </c>
      <c r="J88" s="133" t="n">
        <v>0.187085858921675</v>
      </c>
    </row>
    <row r="89" customFormat="false" ht="12.75" hidden="false" customHeight="true" outlineLevel="0" collapsed="false">
      <c r="A89" s="84" t="s">
        <v>168</v>
      </c>
      <c r="B89" s="132" t="n">
        <v>342047.30800043</v>
      </c>
      <c r="C89" s="130" t="s">
        <v>166</v>
      </c>
      <c r="D89" s="79" t="n">
        <v>93.9865432424182</v>
      </c>
      <c r="E89" s="79" t="n">
        <v>3.08199404523116</v>
      </c>
      <c r="F89" s="79" t="n">
        <v>1.02145170556935</v>
      </c>
      <c r="G89" s="82"/>
      <c r="H89" s="132" t="n">
        <v>32147.8441043351</v>
      </c>
      <c r="I89" s="132" t="n">
        <v>1.05418776644467</v>
      </c>
      <c r="J89" s="133" t="n">
        <v>0.349384806142443</v>
      </c>
    </row>
    <row r="90" customFormat="false" ht="12.75" hidden="false" customHeight="true" outlineLevel="0" collapsed="false">
      <c r="A90" s="84" t="s">
        <v>169</v>
      </c>
      <c r="B90" s="132" t="n">
        <v>25949.7704363438</v>
      </c>
      <c r="C90" s="130" t="s">
        <v>166</v>
      </c>
      <c r="D90" s="79" t="n">
        <v>49.7803691330933</v>
      </c>
      <c r="E90" s="79" t="n">
        <v>4.53281959599803</v>
      </c>
      <c r="F90" s="79" t="n">
        <v>0.462298010688477</v>
      </c>
      <c r="G90" s="82"/>
      <c r="H90" s="132" t="n">
        <v>1291.78915124023</v>
      </c>
      <c r="I90" s="132" t="n">
        <v>0.117625627945509</v>
      </c>
      <c r="J90" s="133" t="n">
        <v>0.0119965272505444</v>
      </c>
    </row>
    <row r="91" customFormat="false" ht="12.75" hidden="false" customHeight="true" outlineLevel="0" collapsed="false">
      <c r="A91" s="84" t="s">
        <v>170</v>
      </c>
      <c r="B91" s="132" t="s">
        <v>138</v>
      </c>
      <c r="C91" s="130" t="s">
        <v>166</v>
      </c>
      <c r="D91" s="79" t="s">
        <v>138</v>
      </c>
      <c r="E91" s="79" t="s">
        <v>138</v>
      </c>
      <c r="F91" s="79" t="s">
        <v>138</v>
      </c>
      <c r="G91" s="101" t="s">
        <v>171</v>
      </c>
      <c r="H91" s="132" t="s">
        <v>138</v>
      </c>
      <c r="I91" s="132" t="n">
        <v>0.00179354421556789</v>
      </c>
      <c r="J91" s="133" t="n">
        <v>2.03163608247679E-005</v>
      </c>
    </row>
    <row r="92" customFormat="false" ht="12.75" hidden="false" customHeight="true" outlineLevel="0" collapsed="false">
      <c r="A92" s="90" t="s">
        <v>172</v>
      </c>
      <c r="B92" s="138" t="n">
        <v>85150.5467518105</v>
      </c>
      <c r="C92" s="139" t="s">
        <v>166</v>
      </c>
      <c r="D92" s="92" t="n">
        <v>30.9973744068475</v>
      </c>
      <c r="E92" s="92" t="n">
        <v>36.0258036153178</v>
      </c>
      <c r="F92" s="92" t="n">
        <v>0.558293982312416</v>
      </c>
      <c r="G92" s="93"/>
      <c r="H92" s="138" t="n">
        <v>2639.44337861364</v>
      </c>
      <c r="I92" s="138" t="n">
        <v>3.06761687501766</v>
      </c>
      <c r="J92" s="140" t="n">
        <v>0.0475390378421478</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1" t="s">
        <v>175</v>
      </c>
      <c r="B95" s="141"/>
      <c r="C95" s="141"/>
      <c r="D95" s="141"/>
      <c r="E95" s="141"/>
      <c r="F95" s="141"/>
      <c r="G95" s="141"/>
      <c r="H95" s="141"/>
      <c r="I95" s="141"/>
      <c r="J95" s="141"/>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2" t="s">
        <v>1472</v>
      </c>
      <c r="L1" s="114" t="s">
        <v>77</v>
      </c>
    </row>
    <row r="2" customFormat="false" ht="15.75" hidden="false" customHeight="true" outlineLevel="0" collapsed="false">
      <c r="A2" s="662" t="s">
        <v>1473</v>
      </c>
      <c r="L2" s="114" t="s">
        <v>79</v>
      </c>
    </row>
    <row r="3" customFormat="false" ht="15.75" hidden="false" customHeight="true" outlineLevel="0" collapsed="false">
      <c r="A3" s="662" t="s">
        <v>221</v>
      </c>
      <c r="L3" s="114" t="s">
        <v>80</v>
      </c>
    </row>
    <row r="4" customFormat="false" ht="12.75" hidden="false" customHeight="true" outlineLevel="0" collapsed="false">
      <c r="L4" s="1558"/>
    </row>
    <row r="5" customFormat="false" ht="12.75" hidden="false" customHeight="true" outlineLevel="0" collapsed="false">
      <c r="J5" s="624"/>
      <c r="K5" s="500" t="s">
        <v>466</v>
      </c>
      <c r="L5" s="624"/>
    </row>
    <row r="6" customFormat="false" ht="12.75" hidden="false" customHeight="true" outlineLevel="0" collapsed="false">
      <c r="A6" s="1559" t="s">
        <v>1474</v>
      </c>
      <c r="B6" s="952" t="s">
        <v>869</v>
      </c>
      <c r="C6" s="952"/>
      <c r="D6" s="952"/>
      <c r="E6" s="952" t="s">
        <v>338</v>
      </c>
      <c r="F6" s="952"/>
      <c r="G6" s="1560" t="s">
        <v>157</v>
      </c>
      <c r="H6" s="1560"/>
      <c r="I6" s="1560"/>
      <c r="J6" s="1561"/>
      <c r="K6" s="1164" t="s">
        <v>797</v>
      </c>
      <c r="L6" s="950" t="s">
        <v>410</v>
      </c>
    </row>
    <row r="7" customFormat="false" ht="13.5" hidden="false" customHeight="true" outlineLevel="0" collapsed="false">
      <c r="A7" s="1067" t="s">
        <v>375</v>
      </c>
      <c r="B7" s="1562"/>
      <c r="C7" s="1563"/>
      <c r="D7" s="1564"/>
      <c r="E7" s="1562"/>
      <c r="F7" s="1564"/>
      <c r="G7" s="1565"/>
      <c r="H7" s="1566"/>
      <c r="I7" s="1567"/>
      <c r="J7" s="1561"/>
      <c r="K7" s="961" t="s">
        <v>1475</v>
      </c>
      <c r="L7" s="1568" t="n">
        <v>127781</v>
      </c>
    </row>
    <row r="8" customFormat="false" ht="15" hidden="false" customHeight="true" outlineLevel="0" collapsed="false">
      <c r="A8" s="1067"/>
      <c r="B8" s="288" t="s">
        <v>1476</v>
      </c>
      <c r="C8" s="406" t="s">
        <v>1477</v>
      </c>
      <c r="D8" s="288" t="s">
        <v>1478</v>
      </c>
      <c r="E8" s="1569" t="s">
        <v>1479</v>
      </c>
      <c r="F8" s="1569" t="s">
        <v>1480</v>
      </c>
      <c r="G8" s="1570" t="s">
        <v>1481</v>
      </c>
      <c r="H8" s="1570"/>
      <c r="I8" s="290" t="s">
        <v>1482</v>
      </c>
      <c r="J8" s="1561"/>
      <c r="K8" s="1571" t="s">
        <v>1483</v>
      </c>
      <c r="L8" s="1572" t="n">
        <v>127727</v>
      </c>
    </row>
    <row r="9" customFormat="false" ht="14.25" hidden="false" customHeight="true" outlineLevel="0" collapsed="false">
      <c r="A9" s="1067"/>
      <c r="B9" s="288"/>
      <c r="C9" s="406"/>
      <c r="D9" s="288"/>
      <c r="E9" s="1573"/>
      <c r="F9" s="1573"/>
      <c r="G9" s="1574" t="s">
        <v>1484</v>
      </c>
      <c r="H9" s="1573" t="s">
        <v>1485</v>
      </c>
      <c r="I9" s="1575"/>
      <c r="J9" s="1561"/>
      <c r="K9" s="963" t="s">
        <v>1486</v>
      </c>
      <c r="L9" s="1572" t="n">
        <v>1.115</v>
      </c>
    </row>
    <row r="10" customFormat="false" ht="13.5" hidden="false" customHeight="true" outlineLevel="0" collapsed="false">
      <c r="A10" s="1576"/>
      <c r="B10" s="894" t="s">
        <v>1487</v>
      </c>
      <c r="C10" s="406"/>
      <c r="D10" s="894" t="s">
        <v>1488</v>
      </c>
      <c r="E10" s="406" t="s">
        <v>1489</v>
      </c>
      <c r="F10" s="406"/>
      <c r="G10" s="407" t="s">
        <v>89</v>
      </c>
      <c r="H10" s="407"/>
      <c r="I10" s="407"/>
      <c r="J10" s="1561"/>
      <c r="K10" s="963" t="s">
        <v>1490</v>
      </c>
      <c r="L10" s="1577" t="n">
        <v>0.025</v>
      </c>
    </row>
    <row r="11" customFormat="false" ht="13.5" hidden="false" customHeight="true" outlineLevel="0" collapsed="false">
      <c r="A11" s="978" t="s">
        <v>1491</v>
      </c>
      <c r="B11" s="1578" t="n">
        <v>1076.89851580357</v>
      </c>
      <c r="C11" s="1578" t="n">
        <v>0.849622077368006</v>
      </c>
      <c r="D11" s="1579" t="n">
        <v>0.400579558355024</v>
      </c>
      <c r="E11" s="143" t="n">
        <v>0.188379902276666</v>
      </c>
      <c r="F11" s="143" t="s">
        <v>118</v>
      </c>
      <c r="G11" s="1578" t="n">
        <v>202.472308668963</v>
      </c>
      <c r="H11" s="1579" t="n">
        <v>0.3937285</v>
      </c>
      <c r="I11" s="1580" t="s">
        <v>118</v>
      </c>
      <c r="J11" s="1561"/>
      <c r="K11" s="978" t="s">
        <v>1492</v>
      </c>
      <c r="L11" s="1577" t="n">
        <v>0.0791599353796446</v>
      </c>
    </row>
    <row r="12" customFormat="false" ht="14.25" hidden="false" customHeight="true" outlineLevel="0" collapsed="false">
      <c r="A12" s="978" t="s">
        <v>1493</v>
      </c>
      <c r="B12" s="1581" t="s">
        <v>261</v>
      </c>
      <c r="C12" s="1581" t="s">
        <v>261</v>
      </c>
      <c r="D12" s="1581" t="s">
        <v>261</v>
      </c>
      <c r="E12" s="79" t="s">
        <v>261</v>
      </c>
      <c r="F12" s="79" t="s">
        <v>261</v>
      </c>
      <c r="G12" s="79" t="s">
        <v>261</v>
      </c>
      <c r="H12" s="79" t="s">
        <v>261</v>
      </c>
      <c r="I12" s="131" t="s">
        <v>261</v>
      </c>
      <c r="J12" s="1561"/>
      <c r="K12" s="963" t="s">
        <v>1494</v>
      </c>
      <c r="L12" s="1582" t="n">
        <v>0.1</v>
      </c>
    </row>
    <row r="13" customFormat="false" ht="13.5" hidden="false" customHeight="true" outlineLevel="0" collapsed="false">
      <c r="A13" s="639" t="s">
        <v>1495</v>
      </c>
      <c r="B13" s="1581" t="s">
        <v>261</v>
      </c>
      <c r="C13" s="1581" t="s">
        <v>261</v>
      </c>
      <c r="D13" s="1581" t="s">
        <v>261</v>
      </c>
      <c r="E13" s="79" t="s">
        <v>261</v>
      </c>
      <c r="F13" s="79" t="s">
        <v>261</v>
      </c>
      <c r="G13" s="1581" t="s">
        <v>261</v>
      </c>
      <c r="H13" s="1581" t="s">
        <v>261</v>
      </c>
      <c r="I13" s="1583" t="s">
        <v>261</v>
      </c>
      <c r="J13" s="1561"/>
      <c r="K13" s="963" t="s">
        <v>1496</v>
      </c>
      <c r="L13" s="1577" t="n">
        <v>0.5</v>
      </c>
    </row>
    <row r="14" customFormat="false" ht="14.25" hidden="false" customHeight="true" outlineLevel="0" collapsed="false">
      <c r="A14" s="639" t="s">
        <v>1497</v>
      </c>
      <c r="B14" s="1581" t="s">
        <v>261</v>
      </c>
      <c r="C14" s="1581" t="s">
        <v>261</v>
      </c>
      <c r="D14" s="1581" t="s">
        <v>261</v>
      </c>
      <c r="E14" s="79" t="s">
        <v>261</v>
      </c>
      <c r="F14" s="79" t="s">
        <v>261</v>
      </c>
      <c r="G14" s="1581" t="s">
        <v>261</v>
      </c>
      <c r="H14" s="1581" t="s">
        <v>261</v>
      </c>
      <c r="I14" s="1583" t="s">
        <v>261</v>
      </c>
      <c r="J14" s="1561"/>
      <c r="K14" s="963" t="s">
        <v>1498</v>
      </c>
      <c r="L14" s="1577" t="s">
        <v>261</v>
      </c>
    </row>
    <row r="15" customFormat="false" ht="14.25" hidden="false" customHeight="true" outlineLevel="0" collapsed="false">
      <c r="A15" s="1584" t="s">
        <v>1499</v>
      </c>
      <c r="B15" s="81"/>
      <c r="C15" s="81"/>
      <c r="D15" s="81"/>
      <c r="E15" s="81"/>
      <c r="F15" s="81"/>
      <c r="G15" s="79" t="n">
        <v>2.34713670129292</v>
      </c>
      <c r="H15" s="79" t="s">
        <v>130</v>
      </c>
      <c r="I15" s="131" t="s">
        <v>130</v>
      </c>
      <c r="J15" s="1561"/>
      <c r="K15" s="1585" t="s">
        <v>1500</v>
      </c>
      <c r="L15" s="1586" t="s">
        <v>261</v>
      </c>
    </row>
    <row r="16" customFormat="false" ht="12.75" hidden="false" customHeight="true" outlineLevel="0" collapsed="false">
      <c r="A16" s="135" t="s">
        <v>1458</v>
      </c>
      <c r="B16" s="528" t="n">
        <v>37.7180439322636</v>
      </c>
      <c r="C16" s="528" t="n">
        <v>1</v>
      </c>
      <c r="D16" s="528" t="n">
        <v>0.451614993894994</v>
      </c>
      <c r="E16" s="157" t="n">
        <v>0.0622284842105825</v>
      </c>
      <c r="F16" s="160" t="s">
        <v>113</v>
      </c>
      <c r="G16" s="528" t="n">
        <v>2.34713670129292</v>
      </c>
      <c r="H16" s="531" t="s">
        <v>113</v>
      </c>
      <c r="I16" s="532" t="s">
        <v>113</v>
      </c>
      <c r="J16" s="1561"/>
    </row>
    <row r="17" customFormat="false" ht="12.75" hidden="false" customHeight="true" outlineLevel="0" collapsed="false">
      <c r="A17" s="135" t="s">
        <v>119</v>
      </c>
      <c r="B17" s="531" t="s">
        <v>118</v>
      </c>
      <c r="C17" s="531" t="s">
        <v>261</v>
      </c>
      <c r="D17" s="531" t="s">
        <v>261</v>
      </c>
      <c r="E17" s="160" t="s">
        <v>118</v>
      </c>
      <c r="F17" s="160" t="s">
        <v>118</v>
      </c>
      <c r="G17" s="531" t="s">
        <v>118</v>
      </c>
      <c r="H17" s="531" t="s">
        <v>118</v>
      </c>
      <c r="I17" s="532" t="s">
        <v>118</v>
      </c>
      <c r="J17" s="1561"/>
    </row>
    <row r="18" customFormat="false" ht="7.5" hidden="false" customHeight="true" outlineLevel="0" collapsed="false">
      <c r="A18" s="31"/>
      <c r="B18" s="31"/>
      <c r="C18" s="31"/>
      <c r="D18" s="31"/>
      <c r="E18" s="31"/>
      <c r="F18" s="31"/>
      <c r="G18" s="31"/>
      <c r="H18" s="31"/>
      <c r="I18" s="31"/>
      <c r="J18" s="1561"/>
    </row>
    <row r="19" customFormat="false" ht="13.5" hidden="false" customHeight="true" outlineLevel="0" collapsed="false">
      <c r="A19" s="1587" t="s">
        <v>1501</v>
      </c>
      <c r="J19" s="1561"/>
      <c r="K19" s="1588" t="s">
        <v>1502</v>
      </c>
      <c r="L19" s="752"/>
    </row>
    <row r="20" customFormat="false" ht="13.5" hidden="false" customHeight="true" outlineLevel="0" collapsed="false">
      <c r="A20" s="1589" t="s">
        <v>1503</v>
      </c>
      <c r="J20" s="1561"/>
      <c r="K20" s="1590" t="s">
        <v>1504</v>
      </c>
      <c r="L20" s="1591"/>
    </row>
    <row r="21" customFormat="false" ht="7.5" hidden="false" customHeight="true" outlineLevel="0" collapsed="false">
      <c r="J21" s="1561"/>
      <c r="K21" s="1592" t="s">
        <v>1505</v>
      </c>
      <c r="L21" s="1591"/>
    </row>
    <row r="22" customFormat="false" ht="13.5" hidden="false" customHeight="true" outlineLevel="0" collapsed="false">
      <c r="A22" s="1593" t="s">
        <v>1506</v>
      </c>
      <c r="J22" s="1561"/>
      <c r="K22" s="1592" t="s">
        <v>1507</v>
      </c>
      <c r="L22" s="1594"/>
    </row>
    <row r="23" customFormat="false" ht="13.5" hidden="false" customHeight="true" outlineLevel="0" collapsed="false">
      <c r="A23" s="1595" t="s">
        <v>1508</v>
      </c>
      <c r="J23" s="1561"/>
      <c r="K23" s="663"/>
      <c r="L23" s="1594"/>
    </row>
    <row r="24" customFormat="false" ht="13.5" hidden="false" customHeight="true" outlineLevel="0" collapsed="false">
      <c r="A24" s="1588" t="s">
        <v>1509</v>
      </c>
      <c r="J24" s="1561"/>
    </row>
    <row r="25" customFormat="false" ht="24" hidden="false" customHeight="true" outlineLevel="0" collapsed="false">
      <c r="A25" s="1596" t="s">
        <v>1510</v>
      </c>
      <c r="B25" s="1596"/>
      <c r="C25" s="1596"/>
      <c r="D25" s="1596"/>
      <c r="E25" s="1596"/>
      <c r="F25" s="1596"/>
      <c r="G25" s="1596"/>
      <c r="H25" s="1596"/>
      <c r="I25" s="1596"/>
      <c r="J25" s="1561"/>
    </row>
    <row r="26" customFormat="false" ht="8.25" hidden="false" customHeight="true" outlineLevel="0" collapsed="false">
      <c r="A26" s="1019"/>
      <c r="B26" s="1019"/>
      <c r="C26" s="1019"/>
      <c r="D26" s="1019"/>
      <c r="E26" s="1019"/>
      <c r="F26" s="1019"/>
      <c r="G26" s="1019"/>
      <c r="J26" s="1561"/>
    </row>
    <row r="27" customFormat="false" ht="9" hidden="false" customHeight="true" outlineLevel="0" collapsed="false">
      <c r="A27" s="663"/>
      <c r="B27" s="663"/>
      <c r="C27" s="663"/>
      <c r="D27" s="663"/>
      <c r="E27" s="663"/>
      <c r="F27" s="663"/>
      <c r="G27" s="663"/>
      <c r="H27" s="663"/>
      <c r="I27" s="663"/>
      <c r="J27" s="1561"/>
    </row>
    <row r="28" customFormat="false" ht="15.75" hidden="false" customHeight="true" outlineLevel="0" collapsed="false">
      <c r="A28" s="662" t="s">
        <v>1511</v>
      </c>
      <c r="J28" s="1561"/>
    </row>
    <row r="29" customFormat="false" ht="15.75" hidden="false" customHeight="true" outlineLevel="0" collapsed="false">
      <c r="A29" s="662" t="s">
        <v>1512</v>
      </c>
      <c r="J29" s="1561"/>
    </row>
    <row r="30" customFormat="false" ht="15.75" hidden="false" customHeight="true" outlineLevel="0" collapsed="false">
      <c r="A30" s="662" t="s">
        <v>221</v>
      </c>
      <c r="J30" s="1561"/>
    </row>
    <row r="31" customFormat="false" ht="12.75" hidden="false" customHeight="true" outlineLevel="0" collapsed="false">
      <c r="J31" s="1561"/>
    </row>
    <row r="32" customFormat="false" ht="13.5" hidden="false" customHeight="true" outlineLevel="0" collapsed="false">
      <c r="A32" s="1559" t="s">
        <v>1474</v>
      </c>
      <c r="B32" s="1597" t="s">
        <v>468</v>
      </c>
      <c r="C32" s="952" t="s">
        <v>338</v>
      </c>
      <c r="D32" s="952"/>
      <c r="E32" s="952"/>
      <c r="F32" s="1092" t="s">
        <v>157</v>
      </c>
      <c r="G32" s="1092"/>
      <c r="H32" s="1092"/>
      <c r="I32" s="16"/>
      <c r="J32" s="1561"/>
    </row>
    <row r="33" customFormat="false" ht="12.75" hidden="false" customHeight="true" outlineLevel="0" collapsed="false">
      <c r="A33" s="1067" t="s">
        <v>375</v>
      </c>
      <c r="B33" s="954" t="s">
        <v>1513</v>
      </c>
      <c r="C33" s="1598"/>
      <c r="D33" s="1599"/>
      <c r="E33" s="1599"/>
      <c r="F33" s="1598"/>
      <c r="G33" s="1599"/>
      <c r="H33" s="1070"/>
      <c r="J33" s="1561"/>
    </row>
    <row r="34" customFormat="false" ht="12.75" hidden="false" customHeight="true" outlineLevel="0" collapsed="false">
      <c r="A34" s="1067"/>
      <c r="B34" s="954"/>
      <c r="C34" s="399" t="s">
        <v>1514</v>
      </c>
      <c r="D34" s="399" t="s">
        <v>411</v>
      </c>
      <c r="E34" s="626" t="s">
        <v>412</v>
      </c>
      <c r="F34" s="399" t="s">
        <v>1515</v>
      </c>
      <c r="G34" s="399" t="s">
        <v>411</v>
      </c>
      <c r="H34" s="509" t="s">
        <v>412</v>
      </c>
      <c r="J34" s="1561"/>
    </row>
    <row r="35" customFormat="false" ht="12" hidden="false" customHeight="true" outlineLevel="0" collapsed="false">
      <c r="A35" s="1576"/>
      <c r="B35" s="295" t="s">
        <v>89</v>
      </c>
      <c r="C35" s="406" t="s">
        <v>1516</v>
      </c>
      <c r="D35" s="406"/>
      <c r="E35" s="406"/>
      <c r="F35" s="407" t="s">
        <v>89</v>
      </c>
      <c r="G35" s="407"/>
      <c r="H35" s="407"/>
      <c r="J35" s="1561"/>
    </row>
    <row r="36" customFormat="false" ht="12" hidden="false" customHeight="true" outlineLevel="0" collapsed="false">
      <c r="A36" s="1172" t="s">
        <v>1517</v>
      </c>
      <c r="B36" s="217" t="n">
        <v>25533.5026538416</v>
      </c>
      <c r="C36" s="216"/>
      <c r="D36" s="216"/>
      <c r="E36" s="216"/>
      <c r="F36" s="217" t="n">
        <v>13132.8131424308</v>
      </c>
      <c r="G36" s="79" t="n">
        <v>0.632775022814381</v>
      </c>
      <c r="H36" s="131" t="n">
        <v>6.36390238428913</v>
      </c>
      <c r="J36" s="1561"/>
    </row>
    <row r="37" customFormat="false" ht="12" hidden="false" customHeight="true" outlineLevel="0" collapsed="false">
      <c r="A37" s="978" t="s">
        <v>1518</v>
      </c>
      <c r="B37" s="145" t="n">
        <v>9493.29488213681</v>
      </c>
      <c r="C37" s="217" t="n">
        <v>1529.69328525329</v>
      </c>
      <c r="D37" s="217" t="n">
        <v>0.0575395351207968</v>
      </c>
      <c r="E37" s="217" t="n">
        <v>0.599870661936066</v>
      </c>
      <c r="F37" s="236" t="n">
        <v>14521.8294361341</v>
      </c>
      <c r="G37" s="145" t="n">
        <v>0.546239774282792</v>
      </c>
      <c r="H37" s="144" t="n">
        <v>5.69474908490167</v>
      </c>
      <c r="J37" s="1561"/>
    </row>
    <row r="38" customFormat="false" ht="12" hidden="false" customHeight="true" outlineLevel="0" collapsed="false">
      <c r="A38" s="978" t="s">
        <v>1519</v>
      </c>
      <c r="B38" s="217" t="n">
        <v>16040.2077717048</v>
      </c>
      <c r="C38" s="176"/>
      <c r="D38" s="176"/>
      <c r="E38" s="176"/>
      <c r="F38" s="217" t="n">
        <v>13132.8131424308</v>
      </c>
      <c r="G38" s="79" t="n">
        <v>0.0865352485315891</v>
      </c>
      <c r="H38" s="131" t="n">
        <v>0.669153299387458</v>
      </c>
      <c r="J38" s="141"/>
    </row>
    <row r="39" customFormat="false" ht="12" hidden="false" customHeight="true" outlineLevel="0" collapsed="false">
      <c r="A39" s="135" t="s">
        <v>1520</v>
      </c>
      <c r="B39" s="528" t="n">
        <v>3018.2742287155</v>
      </c>
      <c r="C39" s="157" t="n">
        <v>2722.96408794293</v>
      </c>
      <c r="D39" s="157" t="n">
        <v>0.00614566555019172</v>
      </c>
      <c r="E39" s="157" t="n">
        <v>0.0367738632302281</v>
      </c>
      <c r="F39" s="528" t="n">
        <v>8218.65233235594</v>
      </c>
      <c r="G39" s="528" t="n">
        <v>0.0185493039484483</v>
      </c>
      <c r="H39" s="1600" t="n">
        <v>0.110993603678106</v>
      </c>
    </row>
    <row r="40" customFormat="false" ht="12" hidden="false" customHeight="true" outlineLevel="0" collapsed="false">
      <c r="A40" s="135" t="s">
        <v>1521</v>
      </c>
      <c r="B40" s="528" t="n">
        <v>12362.0010918052</v>
      </c>
      <c r="C40" s="157" t="n">
        <v>246.535837977925</v>
      </c>
      <c r="D40" s="157" t="n">
        <v>0.00523316127585594</v>
      </c>
      <c r="E40" s="157" t="n">
        <v>0.0424575475616077</v>
      </c>
      <c r="F40" s="528" t="n">
        <v>3047.67629825223</v>
      </c>
      <c r="G40" s="528" t="n">
        <v>0.064692345405724</v>
      </c>
      <c r="H40" s="1600" t="n">
        <v>0.524860249311967</v>
      </c>
      <c r="J40" s="1601"/>
    </row>
    <row r="41" customFormat="false" ht="12" hidden="false" customHeight="true" outlineLevel="0" collapsed="false">
      <c r="A41" s="135" t="s">
        <v>119</v>
      </c>
      <c r="B41" s="531" t="s">
        <v>118</v>
      </c>
      <c r="C41" s="160" t="s">
        <v>118</v>
      </c>
      <c r="D41" s="160" t="s">
        <v>118</v>
      </c>
      <c r="E41" s="160" t="s">
        <v>118</v>
      </c>
      <c r="F41" s="531" t="s">
        <v>118</v>
      </c>
      <c r="G41" s="531" t="s">
        <v>118</v>
      </c>
      <c r="H41" s="495" t="s">
        <v>118</v>
      </c>
    </row>
    <row r="42" customFormat="false" ht="12" hidden="false" customHeight="true" outlineLevel="0" collapsed="false">
      <c r="A42" s="135" t="s">
        <v>1522</v>
      </c>
      <c r="B42" s="528" t="n">
        <v>659.932451184062</v>
      </c>
      <c r="C42" s="157" t="n">
        <v>2828.29630286216</v>
      </c>
      <c r="D42" s="157" t="n">
        <v>0.00499081257711651</v>
      </c>
      <c r="E42" s="157" t="n">
        <v>0.0504588709611693</v>
      </c>
      <c r="F42" s="528" t="n">
        <v>1866.48451182265</v>
      </c>
      <c r="G42" s="528" t="n">
        <v>0.00329359917741675</v>
      </c>
      <c r="H42" s="1600" t="n">
        <v>0.0332994463973847</v>
      </c>
    </row>
    <row r="43" customFormat="false" ht="6.75" hidden="false" customHeight="true" outlineLevel="0" collapsed="false">
      <c r="A43" s="31"/>
      <c r="B43" s="31"/>
      <c r="C43" s="31"/>
      <c r="D43" s="31"/>
      <c r="E43" s="31"/>
      <c r="F43" s="31"/>
      <c r="G43" s="31"/>
      <c r="H43" s="31"/>
      <c r="J43" s="1602"/>
    </row>
    <row r="44" customFormat="false" ht="28.5" hidden="false" customHeight="true" outlineLevel="0" collapsed="false">
      <c r="A44" s="1603" t="s">
        <v>1523</v>
      </c>
      <c r="B44" s="1603"/>
      <c r="C44" s="1603"/>
      <c r="D44" s="1603"/>
      <c r="E44" s="1603"/>
      <c r="F44" s="1603"/>
      <c r="G44" s="1603"/>
      <c r="H44" s="1603"/>
    </row>
    <row r="45" customFormat="false" ht="13.5" hidden="false" customHeight="true" outlineLevel="0" collapsed="false">
      <c r="A45" s="1604" t="s">
        <v>1524</v>
      </c>
      <c r="J45" s="141"/>
    </row>
    <row r="46" customFormat="false" ht="7.5" hidden="false" customHeight="true" outlineLevel="0" collapsed="false">
      <c r="J46" s="141"/>
    </row>
    <row r="47" customFormat="false" ht="23.25" hidden="false" customHeight="true" outlineLevel="0" collapsed="false">
      <c r="A47" s="1605" t="s">
        <v>1525</v>
      </c>
      <c r="B47" s="1605"/>
      <c r="C47" s="1605"/>
      <c r="D47" s="1605"/>
      <c r="E47" s="1605"/>
      <c r="F47" s="1605"/>
      <c r="G47" s="1605"/>
      <c r="H47" s="1605"/>
      <c r="J47" s="141"/>
    </row>
    <row r="48" customFormat="false" ht="7.5" hidden="false" customHeight="true" outlineLevel="0" collapsed="false">
      <c r="J48" s="141"/>
    </row>
    <row r="49" customFormat="false" ht="13.5" hidden="false" customHeight="true" outlineLevel="0" collapsed="false">
      <c r="A49" s="115" t="s">
        <v>399</v>
      </c>
      <c r="B49" s="187"/>
      <c r="C49" s="187"/>
      <c r="D49" s="187"/>
      <c r="E49" s="187"/>
      <c r="F49" s="187"/>
      <c r="G49" s="187"/>
      <c r="H49" s="188"/>
      <c r="J49" s="141"/>
    </row>
    <row r="50" customFormat="false" ht="12" hidden="false" customHeight="true" outlineLevel="0" collapsed="false">
      <c r="A50" s="189" t="s">
        <v>1526</v>
      </c>
      <c r="B50" s="189"/>
      <c r="C50" s="189"/>
      <c r="D50" s="189"/>
      <c r="E50" s="189"/>
      <c r="F50" s="189"/>
      <c r="G50" s="189"/>
      <c r="H50" s="189"/>
      <c r="J50" s="141"/>
    </row>
    <row r="51" customFormat="false" ht="12" hidden="false" customHeight="true" outlineLevel="0" collapsed="false">
      <c r="A51" s="189" t="s">
        <v>1527</v>
      </c>
      <c r="B51" s="189"/>
      <c r="C51" s="189"/>
      <c r="D51" s="189"/>
      <c r="E51" s="189"/>
      <c r="F51" s="189"/>
      <c r="G51" s="189"/>
      <c r="H51" s="189"/>
      <c r="J51" s="141"/>
    </row>
    <row r="52" customFormat="false" ht="12" hidden="false" customHeight="true" outlineLevel="0" collapsed="false">
      <c r="A52" s="189" t="s">
        <v>910</v>
      </c>
      <c r="B52" s="189"/>
      <c r="C52" s="189"/>
      <c r="D52" s="189"/>
      <c r="E52" s="189"/>
      <c r="F52" s="189"/>
      <c r="G52" s="189"/>
      <c r="H52" s="189"/>
      <c r="J52" s="141"/>
    </row>
    <row r="53" customFormat="false" ht="12" hidden="false" customHeight="true" outlineLevel="0" collapsed="false">
      <c r="A53" s="189" t="s">
        <v>1528</v>
      </c>
      <c r="B53" s="189"/>
      <c r="C53" s="189"/>
      <c r="D53" s="189"/>
      <c r="E53" s="189"/>
      <c r="F53" s="189"/>
      <c r="G53" s="189"/>
      <c r="H53" s="189"/>
      <c r="I53" s="280"/>
    </row>
    <row r="54" customFormat="false" ht="12" hidden="false" customHeight="true" outlineLevel="0" collapsed="false">
      <c r="A54" s="189" t="s">
        <v>1529</v>
      </c>
      <c r="B54" s="189"/>
      <c r="C54" s="189"/>
      <c r="D54" s="189"/>
      <c r="E54" s="189"/>
      <c r="F54" s="189"/>
      <c r="G54" s="189"/>
      <c r="H54" s="189"/>
    </row>
    <row r="55" customFormat="false" ht="12" hidden="false" customHeight="true" outlineLevel="0" collapsed="false">
      <c r="A55" s="190" t="s">
        <v>1530</v>
      </c>
      <c r="B55" s="190"/>
      <c r="C55" s="190"/>
      <c r="D55" s="190"/>
      <c r="E55" s="190"/>
      <c r="F55" s="190"/>
      <c r="G55" s="190"/>
      <c r="H55" s="190"/>
    </row>
    <row r="56" customFormat="false" ht="12.75" hidden="false" customHeight="true" outlineLevel="0" collapsed="false">
      <c r="A56" s="690" t="s">
        <v>1470</v>
      </c>
      <c r="B56" s="690"/>
      <c r="C56" s="690"/>
      <c r="D56" s="690"/>
      <c r="E56" s="690"/>
      <c r="F56" s="690"/>
      <c r="G56" s="690"/>
      <c r="H56" s="690"/>
    </row>
    <row r="57" customFormat="false" ht="12.75" hidden="false" customHeight="true" outlineLevel="0" collapsed="false">
      <c r="A57" s="690" t="s">
        <v>1471</v>
      </c>
      <c r="B57" s="690"/>
      <c r="C57" s="690"/>
      <c r="D57" s="690"/>
      <c r="E57" s="690"/>
      <c r="F57" s="690"/>
      <c r="G57" s="690"/>
      <c r="H57" s="69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2" t="s">
        <v>1531</v>
      </c>
      <c r="H1" s="114" t="s">
        <v>77</v>
      </c>
    </row>
    <row r="2" customFormat="false" ht="15.75" hidden="false" customHeight="true" outlineLevel="0" collapsed="false">
      <c r="A2" s="662" t="s">
        <v>1532</v>
      </c>
      <c r="H2" s="114" t="s">
        <v>79</v>
      </c>
    </row>
    <row r="3" customFormat="false" ht="15.75" hidden="false" customHeight="true" outlineLevel="0" collapsed="false">
      <c r="A3" s="662" t="s">
        <v>78</v>
      </c>
      <c r="H3" s="114" t="s">
        <v>80</v>
      </c>
    </row>
    <row r="4" customFormat="false" ht="12.75" hidden="false" customHeight="true" outlineLevel="0" collapsed="false"/>
    <row r="5" customFormat="false" ht="33" hidden="false" customHeight="true" outlineLevel="0" collapsed="false">
      <c r="A5" s="1606" t="s">
        <v>1533</v>
      </c>
      <c r="B5" s="1091" t="s">
        <v>1534</v>
      </c>
      <c r="C5" s="1091"/>
      <c r="D5" s="397" t="s">
        <v>1535</v>
      </c>
      <c r="E5" s="397"/>
      <c r="F5" s="398" t="s">
        <v>157</v>
      </c>
      <c r="G5" s="398"/>
      <c r="H5" s="398"/>
    </row>
    <row r="6" customFormat="false" ht="14.25" hidden="false" customHeight="true" outlineLevel="0" collapsed="false">
      <c r="A6" s="1606"/>
      <c r="B6" s="850" t="s">
        <v>1536</v>
      </c>
      <c r="C6" s="850"/>
      <c r="D6" s="1607" t="s">
        <v>1537</v>
      </c>
      <c r="E6" s="399" t="s">
        <v>1538</v>
      </c>
      <c r="F6" s="399" t="s">
        <v>411</v>
      </c>
      <c r="G6" s="399"/>
      <c r="H6" s="1608" t="s">
        <v>1539</v>
      </c>
    </row>
    <row r="7" customFormat="false" ht="12" hidden="false" customHeight="true" outlineLevel="0" collapsed="false">
      <c r="A7" s="1606"/>
      <c r="B7" s="850"/>
      <c r="C7" s="850"/>
      <c r="D7" s="1607"/>
      <c r="E7" s="399"/>
      <c r="F7" s="1570" t="s">
        <v>1540</v>
      </c>
      <c r="G7" s="1570" t="s">
        <v>1541</v>
      </c>
      <c r="H7" s="1608"/>
    </row>
    <row r="8" customFormat="false" ht="12.75" hidden="false" customHeight="true" outlineLevel="0" collapsed="false">
      <c r="A8" s="1606"/>
      <c r="B8" s="850"/>
      <c r="C8" s="850"/>
      <c r="D8" s="1607"/>
      <c r="E8" s="399"/>
      <c r="F8" s="1570"/>
      <c r="G8" s="1570"/>
      <c r="H8" s="1608"/>
    </row>
    <row r="9" customFormat="false" ht="13.5" hidden="false" customHeight="true" outlineLevel="0" collapsed="false">
      <c r="A9" s="1606"/>
      <c r="B9" s="767" t="s">
        <v>1542</v>
      </c>
      <c r="C9" s="767"/>
      <c r="D9" s="406" t="s">
        <v>1543</v>
      </c>
      <c r="E9" s="406"/>
      <c r="F9" s="77" t="s">
        <v>989</v>
      </c>
      <c r="G9" s="77"/>
      <c r="H9" s="77"/>
    </row>
    <row r="10" customFormat="false" ht="12.75" hidden="false" customHeight="true" outlineLevel="0" collapsed="false">
      <c r="A10" s="1609" t="s">
        <v>1544</v>
      </c>
      <c r="B10" s="1610"/>
      <c r="C10" s="1610"/>
      <c r="D10" s="1611"/>
      <c r="E10" s="1612"/>
      <c r="F10" s="143" t="n">
        <v>5.53683449057151</v>
      </c>
      <c r="G10" s="636" t="s">
        <v>113</v>
      </c>
      <c r="H10" s="131" t="n">
        <v>0.393145058318505</v>
      </c>
    </row>
    <row r="11" customFormat="false" ht="12" hidden="false" customHeight="true" outlineLevel="0" collapsed="false">
      <c r="A11" s="1613" t="s">
        <v>1545</v>
      </c>
      <c r="B11" s="1614" t="s">
        <v>113</v>
      </c>
      <c r="C11" s="1614"/>
      <c r="D11" s="1615" t="s">
        <v>113</v>
      </c>
      <c r="E11" s="460" t="s">
        <v>113</v>
      </c>
      <c r="F11" s="215" t="n">
        <v>5.53683449057151</v>
      </c>
      <c r="G11" s="1616" t="s">
        <v>113</v>
      </c>
      <c r="H11" s="144" t="n">
        <v>0.393145058318505</v>
      </c>
    </row>
    <row r="12" customFormat="false" ht="14.25" hidden="false" customHeight="true" outlineLevel="0" collapsed="false">
      <c r="A12" s="1613" t="s">
        <v>1546</v>
      </c>
      <c r="B12" s="1614" t="s">
        <v>113</v>
      </c>
      <c r="C12" s="1614"/>
      <c r="D12" s="1615" t="s">
        <v>138</v>
      </c>
      <c r="E12" s="460" t="s">
        <v>138</v>
      </c>
      <c r="F12" s="215" t="s">
        <v>138</v>
      </c>
      <c r="G12" s="1616" t="s">
        <v>113</v>
      </c>
      <c r="H12" s="144" t="s">
        <v>138</v>
      </c>
    </row>
    <row r="13" customFormat="false" ht="12" hidden="false" customHeight="true" outlineLevel="0" collapsed="false">
      <c r="A13" s="978" t="s">
        <v>1547</v>
      </c>
      <c r="B13" s="1143"/>
      <c r="C13" s="1143"/>
      <c r="D13" s="1617"/>
      <c r="E13" s="1618"/>
      <c r="F13" s="483" t="n">
        <v>60.3609335608786</v>
      </c>
      <c r="G13" s="483" t="s">
        <v>113</v>
      </c>
      <c r="H13" s="1619" t="n">
        <v>3.36732290309794</v>
      </c>
    </row>
    <row r="14" customFormat="false" ht="12" hidden="false" customHeight="true" outlineLevel="0" collapsed="false">
      <c r="A14" s="1613" t="s">
        <v>1545</v>
      </c>
      <c r="B14" s="1614" t="s">
        <v>113</v>
      </c>
      <c r="C14" s="1614"/>
      <c r="D14" s="1615" t="s">
        <v>113</v>
      </c>
      <c r="E14" s="460" t="s">
        <v>113</v>
      </c>
      <c r="F14" s="145" t="n">
        <v>60.3609335608786</v>
      </c>
      <c r="G14" s="145" t="s">
        <v>113</v>
      </c>
      <c r="H14" s="144" t="n">
        <v>3.34679990078865</v>
      </c>
    </row>
    <row r="15" customFormat="false" ht="12" hidden="false" customHeight="true" outlineLevel="0" collapsed="false">
      <c r="A15" s="1613" t="s">
        <v>1546</v>
      </c>
      <c r="B15" s="1614" t="s">
        <v>113</v>
      </c>
      <c r="C15" s="1614"/>
      <c r="D15" s="1615" t="s">
        <v>138</v>
      </c>
      <c r="E15" s="460" t="s">
        <v>138</v>
      </c>
      <c r="F15" s="145" t="s">
        <v>138</v>
      </c>
      <c r="G15" s="145" t="s">
        <v>113</v>
      </c>
      <c r="H15" s="144" t="s">
        <v>138</v>
      </c>
    </row>
    <row r="16" customFormat="false" ht="13.5" hidden="false" customHeight="true" outlineLevel="0" collapsed="false">
      <c r="A16" s="1620" t="s">
        <v>1548</v>
      </c>
      <c r="B16" s="1143"/>
      <c r="C16" s="1143"/>
      <c r="D16" s="1621"/>
      <c r="E16" s="149"/>
      <c r="F16" s="79" t="s">
        <v>118</v>
      </c>
      <c r="G16" s="79" t="s">
        <v>118</v>
      </c>
      <c r="H16" s="131" t="s">
        <v>118</v>
      </c>
    </row>
    <row r="17" customFormat="false" ht="13.5" hidden="false" customHeight="true" outlineLevel="0" collapsed="false">
      <c r="A17" s="135" t="s">
        <v>119</v>
      </c>
      <c r="B17" s="1143"/>
      <c r="C17" s="1622"/>
      <c r="D17" s="1621"/>
      <c r="E17" s="149"/>
      <c r="F17" s="79" t="s">
        <v>118</v>
      </c>
      <c r="G17" s="79" t="s">
        <v>118</v>
      </c>
      <c r="H17" s="131" t="s">
        <v>118</v>
      </c>
    </row>
    <row r="18" customFormat="false" ht="12" hidden="false" customHeight="true" outlineLevel="0" collapsed="false">
      <c r="A18" s="1623" t="s">
        <v>1545</v>
      </c>
      <c r="B18" s="1624" t="s">
        <v>118</v>
      </c>
      <c r="C18" s="1624"/>
      <c r="D18" s="1625" t="s">
        <v>118</v>
      </c>
      <c r="E18" s="460" t="s">
        <v>118</v>
      </c>
      <c r="F18" s="145" t="s">
        <v>118</v>
      </c>
      <c r="G18" s="145" t="s">
        <v>118</v>
      </c>
      <c r="H18" s="144" t="s">
        <v>118</v>
      </c>
    </row>
    <row r="19" customFormat="false" ht="13.5" hidden="false" customHeight="true" outlineLevel="0" collapsed="false">
      <c r="A19" s="1623" t="s">
        <v>1549</v>
      </c>
      <c r="B19" s="1626" t="s">
        <v>118</v>
      </c>
      <c r="C19" s="1626"/>
      <c r="D19" s="1615" t="s">
        <v>118</v>
      </c>
      <c r="E19" s="145" t="s">
        <v>118</v>
      </c>
      <c r="F19" s="145" t="s">
        <v>118</v>
      </c>
      <c r="G19" s="145" t="s">
        <v>118</v>
      </c>
      <c r="H19" s="144" t="s">
        <v>118</v>
      </c>
    </row>
    <row r="20" customFormat="false" ht="14.25" hidden="false" customHeight="true" outlineLevel="0" collapsed="false">
      <c r="A20" s="135"/>
      <c r="B20" s="683"/>
      <c r="C20" s="683"/>
      <c r="D20" s="683"/>
      <c r="E20" s="68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0" t="s">
        <v>1550</v>
      </c>
      <c r="B22" s="396" t="s">
        <v>1551</v>
      </c>
      <c r="C22" s="396"/>
      <c r="D22" s="396"/>
      <c r="E22" s="396" t="s">
        <v>1535</v>
      </c>
      <c r="F22" s="396"/>
      <c r="G22" s="398" t="s">
        <v>157</v>
      </c>
      <c r="H22" s="398"/>
    </row>
    <row r="23" customFormat="false" ht="14.25" hidden="false" customHeight="true" outlineLevel="0" collapsed="false">
      <c r="A23" s="790"/>
      <c r="B23" s="1627" t="s">
        <v>1552</v>
      </c>
      <c r="C23" s="1627" t="s">
        <v>1553</v>
      </c>
      <c r="D23" s="1627" t="s">
        <v>1554</v>
      </c>
      <c r="E23" s="288" t="s">
        <v>412</v>
      </c>
      <c r="F23" s="288"/>
      <c r="G23" s="290" t="s">
        <v>412</v>
      </c>
      <c r="H23" s="290"/>
    </row>
    <row r="24" customFormat="false" ht="12.75" hidden="false" customHeight="true" outlineLevel="0" collapsed="false">
      <c r="A24" s="790"/>
      <c r="B24" s="296" t="s">
        <v>966</v>
      </c>
      <c r="C24" s="296" t="s">
        <v>1555</v>
      </c>
      <c r="D24" s="296" t="s">
        <v>1556</v>
      </c>
      <c r="E24" s="894" t="s">
        <v>1557</v>
      </c>
      <c r="F24" s="894"/>
      <c r="G24" s="1097" t="s">
        <v>89</v>
      </c>
      <c r="H24" s="1097"/>
    </row>
    <row r="25" customFormat="false" ht="12.75" hidden="false" customHeight="true" outlineLevel="0" collapsed="false">
      <c r="A25" s="976" t="s">
        <v>1558</v>
      </c>
      <c r="B25" s="1628" t="n">
        <v>127781</v>
      </c>
      <c r="C25" s="1629" t="s">
        <v>113</v>
      </c>
      <c r="D25" s="1630" t="s">
        <v>113</v>
      </c>
      <c r="E25" s="1631" t="s">
        <v>113</v>
      </c>
      <c r="F25" s="1631"/>
      <c r="G25" s="1632" t="n">
        <v>0.0205230023092929</v>
      </c>
      <c r="H25" s="1632"/>
    </row>
    <row r="26" customFormat="false" ht="8.25" hidden="false" customHeight="true" outlineLevel="0" collapsed="false"/>
    <row r="27" customFormat="false" ht="28.5" hidden="false" customHeight="true" outlineLevel="0" collapsed="false">
      <c r="A27" s="751" t="s">
        <v>1559</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56" t="s">
        <v>1560</v>
      </c>
    </row>
    <row r="30" customFormat="false" ht="15.75" hidden="false" customHeight="true" outlineLevel="0" collapsed="false">
      <c r="A30" s="1556" t="s">
        <v>1561</v>
      </c>
    </row>
    <row r="31" customFormat="false" ht="15.75" hidden="false" customHeight="true" outlineLevel="0" collapsed="false">
      <c r="A31" s="1633" t="s">
        <v>1562</v>
      </c>
    </row>
    <row r="32" customFormat="false" ht="16.5" hidden="false" customHeight="true" outlineLevel="0" collapsed="false">
      <c r="A32" s="751" t="s">
        <v>1563</v>
      </c>
    </row>
    <row r="33" customFormat="false" ht="14.25" hidden="false" customHeight="true" outlineLevel="0" collapsed="false">
      <c r="A33" s="1556" t="s">
        <v>1564</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399</v>
      </c>
      <c r="B35" s="187"/>
      <c r="C35" s="187"/>
      <c r="D35" s="187"/>
      <c r="E35" s="187"/>
      <c r="F35" s="187"/>
      <c r="G35" s="187"/>
      <c r="H35" s="188"/>
    </row>
    <row r="36" customFormat="false" ht="24" hidden="false" customHeight="true" outlineLevel="0" collapsed="false">
      <c r="A36" s="393" t="s">
        <v>1565</v>
      </c>
      <c r="B36" s="393"/>
      <c r="C36" s="393"/>
      <c r="D36" s="393"/>
      <c r="E36" s="393"/>
      <c r="F36" s="393"/>
      <c r="G36" s="393"/>
      <c r="H36" s="393"/>
    </row>
    <row r="37" customFormat="false" ht="13.5" hidden="false" customHeight="true" outlineLevel="0" collapsed="false">
      <c r="A37" s="1634" t="s">
        <v>1566</v>
      </c>
      <c r="B37" s="1634"/>
      <c r="C37" s="1634"/>
      <c r="D37" s="1634"/>
      <c r="E37" s="1634"/>
      <c r="F37" s="1634"/>
      <c r="G37" s="1634"/>
      <c r="H37" s="1634"/>
    </row>
    <row r="38" customFormat="false" ht="29.25" hidden="false" customHeight="true" outlineLevel="0" collapsed="false">
      <c r="A38" s="1635" t="s">
        <v>1567</v>
      </c>
      <c r="B38" s="1635"/>
      <c r="C38" s="1635"/>
      <c r="D38" s="1635"/>
      <c r="E38" s="1635"/>
      <c r="F38" s="1635"/>
      <c r="G38" s="1635"/>
      <c r="H38" s="1635"/>
    </row>
    <row r="39" customFormat="false" ht="24" hidden="false" customHeight="true" outlineLevel="0" collapsed="false">
      <c r="A39" s="690" t="s">
        <v>1568</v>
      </c>
      <c r="B39" s="690"/>
      <c r="C39" s="690"/>
      <c r="D39" s="690"/>
      <c r="E39" s="690"/>
      <c r="F39" s="690"/>
      <c r="G39" s="690"/>
      <c r="H39" s="690"/>
      <c r="I39" s="280"/>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1531</v>
      </c>
      <c r="E1" s="114" t="s">
        <v>77</v>
      </c>
    </row>
    <row r="2" customFormat="false" ht="15.75" hidden="false" customHeight="true" outlineLevel="0" collapsed="false">
      <c r="A2" s="662" t="s">
        <v>1532</v>
      </c>
      <c r="E2" s="114" t="s">
        <v>79</v>
      </c>
    </row>
    <row r="3" customFormat="false" ht="15.75" hidden="false" customHeight="true" outlineLevel="0" collapsed="false">
      <c r="A3" s="662" t="s">
        <v>120</v>
      </c>
      <c r="E3" s="114" t="s">
        <v>80</v>
      </c>
    </row>
    <row r="4" customFormat="false" ht="12.75" hidden="false" customHeight="true" outlineLevel="0" collapsed="false"/>
    <row r="5" customFormat="false" ht="12.75" hidden="false" customHeight="true" outlineLevel="0" collapsed="false">
      <c r="A5" s="1028" t="s">
        <v>466</v>
      </c>
      <c r="B5" s="1028"/>
      <c r="C5" s="1028"/>
      <c r="D5" s="1028"/>
      <c r="E5" s="1028"/>
    </row>
    <row r="6" customFormat="false" ht="12.75" hidden="false" customHeight="true" outlineLevel="0" collapsed="false">
      <c r="A6" s="1636"/>
      <c r="B6" s="1171" t="s">
        <v>474</v>
      </c>
      <c r="C6" s="398" t="s">
        <v>1569</v>
      </c>
    </row>
    <row r="7" customFormat="false" ht="13.5" hidden="false" customHeight="true" outlineLevel="0" collapsed="false">
      <c r="A7" s="1571" t="s">
        <v>1570</v>
      </c>
      <c r="B7" s="517" t="n">
        <v>14311557788.8</v>
      </c>
      <c r="C7" s="518" t="n">
        <v>17399827035</v>
      </c>
    </row>
    <row r="8" customFormat="false" ht="12.75" hidden="false" customHeight="true" outlineLevel="0" collapsed="false">
      <c r="A8" s="1637" t="s">
        <v>1571</v>
      </c>
      <c r="B8" s="519" t="n">
        <v>0.999961499648876</v>
      </c>
      <c r="C8" s="520" t="s">
        <v>113</v>
      </c>
    </row>
    <row r="9" customFormat="false" ht="19.5" hidden="false" customHeight="true" outlineLevel="0" collapsed="false"/>
    <row r="10" customFormat="false" ht="12.75" hidden="false" customHeight="true" outlineLevel="0" collapsed="false">
      <c r="A10" s="1638" t="s">
        <v>1572</v>
      </c>
      <c r="B10" s="952" t="s">
        <v>1573</v>
      </c>
      <c r="C10" s="952"/>
      <c r="D10" s="762" t="s">
        <v>1574</v>
      </c>
      <c r="E10" s="762"/>
    </row>
    <row r="11" customFormat="false" ht="12.75" hidden="false" customHeight="true" outlineLevel="0" collapsed="false">
      <c r="A11" s="1639"/>
      <c r="B11" s="1573" t="s">
        <v>1575</v>
      </c>
      <c r="C11" s="1573"/>
      <c r="D11" s="1640" t="s">
        <v>1576</v>
      </c>
      <c r="E11" s="1640"/>
    </row>
    <row r="12" customFormat="false" ht="12.75" hidden="false" customHeight="true" outlineLevel="0" collapsed="false">
      <c r="A12" s="1641" t="s">
        <v>1577</v>
      </c>
      <c r="B12" s="1642" t="s">
        <v>113</v>
      </c>
      <c r="C12" s="1642"/>
      <c r="D12" s="1643" t="s">
        <v>113</v>
      </c>
      <c r="E12" s="1643"/>
    </row>
    <row r="13" customFormat="false" ht="12.75" hidden="false" customHeight="true" outlineLevel="0" collapsed="false">
      <c r="A13" s="1644" t="s">
        <v>1578</v>
      </c>
      <c r="B13" s="1642" t="n">
        <v>1102870130</v>
      </c>
      <c r="C13" s="1642"/>
      <c r="D13" s="1643" t="s">
        <v>261</v>
      </c>
      <c r="E13" s="1643"/>
    </row>
    <row r="14" customFormat="false" ht="12.75" hidden="false" customHeight="true" outlineLevel="0" collapsed="false">
      <c r="A14" s="102" t="s">
        <v>1579</v>
      </c>
      <c r="B14" s="1645" t="n">
        <v>76150315</v>
      </c>
      <c r="C14" s="1645"/>
      <c r="D14" s="1646" t="s">
        <v>261</v>
      </c>
      <c r="E14" s="1646"/>
    </row>
    <row r="15" customFormat="false" ht="12.75" hidden="false" customHeight="true" outlineLevel="0" collapsed="false">
      <c r="A15" s="102" t="s">
        <v>1580</v>
      </c>
      <c r="B15" s="1645" t="n">
        <v>6329100</v>
      </c>
      <c r="C15" s="1645"/>
      <c r="D15" s="1646" t="s">
        <v>261</v>
      </c>
      <c r="E15" s="1646"/>
    </row>
    <row r="16" customFormat="false" ht="12.75" hidden="false" customHeight="true" outlineLevel="0" collapsed="false">
      <c r="A16" s="102" t="s">
        <v>1581</v>
      </c>
      <c r="B16" s="1642" t="n">
        <v>574810030</v>
      </c>
      <c r="C16" s="1642"/>
      <c r="D16" s="1646" t="s">
        <v>261</v>
      </c>
      <c r="E16" s="1646"/>
    </row>
    <row r="17" customFormat="false" ht="12.75" hidden="false" customHeight="true" outlineLevel="0" collapsed="false">
      <c r="A17" s="102" t="s">
        <v>1582</v>
      </c>
      <c r="B17" s="1642" t="n">
        <v>4195384825</v>
      </c>
      <c r="C17" s="1642"/>
      <c r="D17" s="1643" t="s">
        <v>261</v>
      </c>
      <c r="E17" s="1643"/>
    </row>
    <row r="18" customFormat="false" ht="12.75" hidden="false" customHeight="true" outlineLevel="0" collapsed="false">
      <c r="A18" s="102" t="s">
        <v>1583</v>
      </c>
      <c r="B18" s="1642" t="n">
        <v>635140515</v>
      </c>
      <c r="C18" s="1642"/>
      <c r="D18" s="1646" t="s">
        <v>261</v>
      </c>
      <c r="E18" s="1646"/>
    </row>
    <row r="19" customFormat="false" ht="12.75" hidden="false" customHeight="true" outlineLevel="0" collapsed="false">
      <c r="A19" s="300" t="s">
        <v>1584</v>
      </c>
      <c r="B19" s="1642" t="n">
        <v>10609171760</v>
      </c>
      <c r="C19" s="1642"/>
      <c r="D19" s="1646" t="s">
        <v>261</v>
      </c>
      <c r="E19" s="1646"/>
    </row>
    <row r="20" customFormat="false" ht="12.75" hidden="false" customHeight="true" outlineLevel="0" collapsed="false">
      <c r="A20" s="1647" t="s">
        <v>1585</v>
      </c>
      <c r="B20" s="1645"/>
      <c r="C20" s="1645"/>
      <c r="D20" s="1646"/>
      <c r="E20" s="1646"/>
    </row>
    <row r="21" customFormat="false" ht="12.75" hidden="false" customHeight="true" outlineLevel="0" collapsed="false">
      <c r="A21" s="1647" t="s">
        <v>1586</v>
      </c>
      <c r="B21" s="1645"/>
      <c r="C21" s="1645"/>
      <c r="D21" s="1646"/>
      <c r="E21" s="1646"/>
    </row>
    <row r="22" customFormat="false" ht="12.75" hidden="false" customHeight="true" outlineLevel="0" collapsed="false">
      <c r="A22" s="1647" t="s">
        <v>1587</v>
      </c>
      <c r="B22" s="1645"/>
      <c r="C22" s="1645"/>
      <c r="D22" s="1646"/>
      <c r="E22" s="1646"/>
    </row>
    <row r="23" customFormat="false" ht="12.75" hidden="false" customHeight="true" outlineLevel="0" collapsed="false">
      <c r="A23" s="1647" t="s">
        <v>255</v>
      </c>
      <c r="B23" s="1645"/>
      <c r="C23" s="1645"/>
      <c r="D23" s="1646"/>
      <c r="E23" s="1646"/>
    </row>
    <row r="24" customFormat="false" ht="12.75" hidden="false" customHeight="true" outlineLevel="0" collapsed="false">
      <c r="A24" s="1647" t="s">
        <v>1578</v>
      </c>
      <c r="B24" s="1645"/>
      <c r="C24" s="1645"/>
      <c r="D24" s="1646"/>
      <c r="E24" s="1646"/>
    </row>
    <row r="25" customFormat="false" ht="12.75" hidden="false" customHeight="true" outlineLevel="0" collapsed="false">
      <c r="A25" s="1647" t="s">
        <v>1588</v>
      </c>
      <c r="B25" s="1645"/>
      <c r="C25" s="1645"/>
      <c r="D25" s="1646"/>
      <c r="E25" s="1646"/>
    </row>
    <row r="26" customFormat="false" ht="12.75" hidden="false" customHeight="true" outlineLevel="0" collapsed="false">
      <c r="A26" s="1647" t="s">
        <v>1589</v>
      </c>
      <c r="B26" s="1645"/>
      <c r="C26" s="1645"/>
      <c r="D26" s="1646"/>
      <c r="E26" s="1646"/>
    </row>
    <row r="27" customFormat="false" ht="12.75" hidden="false" customHeight="true" outlineLevel="0" collapsed="false">
      <c r="A27" s="1647" t="s">
        <v>1590</v>
      </c>
      <c r="B27" s="1645"/>
      <c r="C27" s="1645"/>
      <c r="D27" s="1646"/>
      <c r="E27" s="1646"/>
    </row>
    <row r="28" customFormat="false" ht="12.75" hidden="false" customHeight="true" outlineLevel="0" collapsed="false">
      <c r="A28" s="1647" t="s">
        <v>1591</v>
      </c>
      <c r="B28" s="1645"/>
      <c r="C28" s="1645"/>
      <c r="D28" s="1646"/>
      <c r="E28" s="1646"/>
    </row>
    <row r="29" customFormat="false" ht="12.75" hidden="false" customHeight="true" outlineLevel="0" collapsed="false">
      <c r="A29" s="1647" t="s">
        <v>1592</v>
      </c>
      <c r="B29" s="1645"/>
      <c r="C29" s="1645"/>
      <c r="D29" s="1646"/>
      <c r="E29" s="1646"/>
    </row>
    <row r="30" customFormat="false" ht="12.75" hidden="false" customHeight="true" outlineLevel="0" collapsed="false">
      <c r="A30" s="1647" t="s">
        <v>1593</v>
      </c>
      <c r="B30" s="1645"/>
      <c r="C30" s="1645"/>
      <c r="D30" s="1646"/>
      <c r="E30" s="1646"/>
    </row>
    <row r="31" customFormat="false" ht="12.75" hidden="false" customHeight="true" outlineLevel="0" collapsed="false">
      <c r="A31" s="1647" t="s">
        <v>879</v>
      </c>
      <c r="B31" s="1645"/>
      <c r="C31" s="1645"/>
      <c r="D31" s="1646"/>
      <c r="E31" s="1646"/>
    </row>
    <row r="32" customFormat="false" ht="12.75" hidden="false" customHeight="true" outlineLevel="0" collapsed="false">
      <c r="A32" s="1647" t="s">
        <v>1594</v>
      </c>
      <c r="B32" s="1645"/>
      <c r="C32" s="1645"/>
      <c r="D32" s="1646"/>
      <c r="E32" s="1646"/>
    </row>
    <row r="33" customFormat="false" ht="12.75" hidden="false" customHeight="true" outlineLevel="0" collapsed="false">
      <c r="A33" s="1647" t="s">
        <v>1595</v>
      </c>
      <c r="B33" s="1645"/>
      <c r="C33" s="1645"/>
      <c r="D33" s="1646"/>
      <c r="E33" s="1646"/>
    </row>
    <row r="34" customFormat="false" ht="12.75" hidden="false" customHeight="true" outlineLevel="0" collapsed="false">
      <c r="A34" s="1647" t="s">
        <v>1596</v>
      </c>
      <c r="B34" s="1645" t="n">
        <v>199970360</v>
      </c>
      <c r="C34" s="1645"/>
      <c r="D34" s="1646" t="s">
        <v>261</v>
      </c>
      <c r="E34" s="1646"/>
    </row>
    <row r="35" customFormat="false" ht="12.75" hidden="false" customHeight="true" outlineLevel="0" collapsed="false">
      <c r="A35" s="1647" t="s">
        <v>1597</v>
      </c>
      <c r="B35" s="1645"/>
      <c r="C35" s="1645"/>
      <c r="D35" s="1646"/>
      <c r="E35" s="1646"/>
    </row>
    <row r="36" customFormat="false" ht="12.75" hidden="false" customHeight="true" outlineLevel="0" collapsed="false">
      <c r="A36" s="1647" t="s">
        <v>1598</v>
      </c>
      <c r="B36" s="1645"/>
      <c r="C36" s="1645"/>
      <c r="D36" s="1646"/>
      <c r="E36" s="1646"/>
    </row>
    <row r="37" customFormat="false" ht="12.75" hidden="false" customHeight="true" outlineLevel="0" collapsed="false">
      <c r="A37" s="1648"/>
      <c r="B37" s="1649" t="s">
        <v>1599</v>
      </c>
      <c r="C37" s="1649"/>
      <c r="D37" s="1649"/>
      <c r="E37" s="1649"/>
    </row>
    <row r="38" customFormat="false" ht="12.75" hidden="false" customHeight="true" outlineLevel="0" collapsed="false">
      <c r="A38" s="1650" t="s">
        <v>1600</v>
      </c>
      <c r="B38" s="1651" t="s">
        <v>261</v>
      </c>
      <c r="C38" s="1651"/>
      <c r="D38" s="1651"/>
      <c r="E38" s="1651"/>
    </row>
    <row r="39" customFormat="false" ht="12.75" hidden="false" customHeight="true" outlineLevel="0" collapsed="false">
      <c r="A39" s="1652"/>
      <c r="B39" s="1653"/>
      <c r="C39" s="1653"/>
      <c r="D39" s="1653"/>
      <c r="E39" s="1653"/>
    </row>
    <row r="40" customFormat="false" ht="12.75" hidden="false" customHeight="true" outlineLevel="0" collapsed="false">
      <c r="A40" s="1652" t="s">
        <v>1584</v>
      </c>
      <c r="B40" s="1654"/>
      <c r="C40" s="1654"/>
      <c r="D40" s="1654"/>
      <c r="E40" s="1654"/>
    </row>
    <row r="41" customFormat="false" ht="12.75" hidden="false" customHeight="true" outlineLevel="0" collapsed="false">
      <c r="A41" s="135" t="s">
        <v>119</v>
      </c>
      <c r="B41" s="1655" t="s">
        <v>118</v>
      </c>
      <c r="C41" s="1655"/>
      <c r="D41" s="1655"/>
      <c r="E41" s="1655"/>
    </row>
    <row r="42" customFormat="false" ht="20.25" hidden="false" customHeight="true" outlineLevel="0" collapsed="false">
      <c r="A42" s="31"/>
      <c r="B42" s="31"/>
      <c r="C42" s="31"/>
      <c r="D42" s="31"/>
      <c r="E42" s="31"/>
    </row>
    <row r="43" customFormat="false" ht="26.25" hidden="false" customHeight="true" outlineLevel="0" collapsed="false">
      <c r="A43" s="761" t="s">
        <v>1601</v>
      </c>
      <c r="B43" s="952" t="s">
        <v>1602</v>
      </c>
      <c r="C43" s="952" t="s">
        <v>1603</v>
      </c>
      <c r="D43" s="952" t="s">
        <v>1604</v>
      </c>
      <c r="E43" s="762" t="s">
        <v>1605</v>
      </c>
    </row>
    <row r="44" customFormat="false" ht="24" hidden="false" customHeight="true" outlineLevel="0" collapsed="false">
      <c r="A44" s="1656"/>
      <c r="B44" s="954" t="s">
        <v>925</v>
      </c>
      <c r="C44" s="954" t="s">
        <v>925</v>
      </c>
      <c r="D44" s="954" t="s">
        <v>925</v>
      </c>
      <c r="E44" s="768" t="s">
        <v>925</v>
      </c>
    </row>
    <row r="45" customFormat="false" ht="8.25" hidden="false" customHeight="true" outlineLevel="0" collapsed="false">
      <c r="A45" s="1639"/>
      <c r="B45" s="1573"/>
      <c r="C45" s="1573"/>
      <c r="D45" s="1573"/>
      <c r="E45" s="1640"/>
    </row>
    <row r="46" customFormat="false" ht="12.75" hidden="false" customHeight="true" outlineLevel="0" collapsed="false">
      <c r="A46" s="1172" t="s">
        <v>1606</v>
      </c>
      <c r="B46" s="132" t="s">
        <v>113</v>
      </c>
      <c r="C46" s="132" t="s">
        <v>113</v>
      </c>
      <c r="D46" s="132" t="s">
        <v>113</v>
      </c>
      <c r="E46" s="518" t="s">
        <v>113</v>
      </c>
    </row>
    <row r="47" customFormat="false" ht="12.75" hidden="false" customHeight="true" outlineLevel="0" collapsed="false">
      <c r="A47" s="1172" t="s">
        <v>1607</v>
      </c>
      <c r="B47" s="132" t="s">
        <v>113</v>
      </c>
      <c r="C47" s="132" t="s">
        <v>113</v>
      </c>
      <c r="D47" s="132" t="s">
        <v>113</v>
      </c>
      <c r="E47" s="518" t="s">
        <v>113</v>
      </c>
    </row>
    <row r="48" customFormat="false" ht="12.75" hidden="false" customHeight="true" outlineLevel="0" collapsed="false">
      <c r="A48" s="1172" t="s">
        <v>1584</v>
      </c>
      <c r="B48" s="252" t="s">
        <v>118</v>
      </c>
      <c r="C48" s="252" t="s">
        <v>118</v>
      </c>
      <c r="D48" s="252" t="s">
        <v>118</v>
      </c>
      <c r="E48" s="1657" t="s">
        <v>118</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2" t="s">
        <v>1608</v>
      </c>
      <c r="P1" s="114" t="s">
        <v>77</v>
      </c>
    </row>
    <row r="2" customFormat="false" ht="15.75" hidden="false" customHeight="true" outlineLevel="0" collapsed="false">
      <c r="A2" s="662" t="s">
        <v>1609</v>
      </c>
      <c r="P2" s="114" t="s">
        <v>79</v>
      </c>
    </row>
    <row r="3" customFormat="false" ht="15.75" hidden="false" customHeight="true" outlineLevel="0" collapsed="false">
      <c r="P3" s="114" t="s">
        <v>80</v>
      </c>
    </row>
    <row r="4" customFormat="false" ht="12.75" hidden="false" customHeight="true" outlineLevel="0" collapsed="false">
      <c r="P4" s="1658"/>
    </row>
    <row r="5" customFormat="false" ht="14.25" hidden="false" customHeight="true" outlineLevel="0" collapsed="false">
      <c r="A5" s="1659" t="s">
        <v>372</v>
      </c>
      <c r="B5" s="1660"/>
      <c r="C5" s="1661" t="s">
        <v>1610</v>
      </c>
      <c r="D5" s="1661"/>
      <c r="E5" s="1662" t="s">
        <v>411</v>
      </c>
      <c r="F5" s="1662" t="s">
        <v>412</v>
      </c>
      <c r="G5" s="1662" t="s">
        <v>488</v>
      </c>
      <c r="H5" s="1662"/>
      <c r="I5" s="1662" t="s">
        <v>489</v>
      </c>
      <c r="J5" s="1662"/>
      <c r="K5" s="1661" t="s">
        <v>490</v>
      </c>
      <c r="L5" s="1661"/>
      <c r="M5" s="1662" t="s">
        <v>491</v>
      </c>
      <c r="N5" s="1662" t="s">
        <v>1611</v>
      </c>
      <c r="O5" s="1662" t="s">
        <v>87</v>
      </c>
      <c r="P5" s="1663" t="s">
        <v>492</v>
      </c>
    </row>
    <row r="6" customFormat="false" ht="12" hidden="false" customHeight="true" outlineLevel="0" collapsed="false">
      <c r="A6" s="1664" t="s">
        <v>375</v>
      </c>
      <c r="B6" s="1665"/>
      <c r="C6" s="1666" t="s">
        <v>1612</v>
      </c>
      <c r="D6" s="1666"/>
      <c r="E6" s="1667"/>
      <c r="F6" s="1667"/>
      <c r="G6" s="1668" t="s">
        <v>493</v>
      </c>
      <c r="H6" s="1668" t="s">
        <v>494</v>
      </c>
      <c r="I6" s="1668" t="s">
        <v>493</v>
      </c>
      <c r="J6" s="1668" t="s">
        <v>494</v>
      </c>
      <c r="K6" s="1668" t="s">
        <v>493</v>
      </c>
      <c r="L6" s="1668" t="s">
        <v>494</v>
      </c>
      <c r="M6" s="1667"/>
      <c r="N6" s="1667"/>
      <c r="O6" s="1667"/>
      <c r="P6" s="1669"/>
    </row>
    <row r="7" customFormat="false" ht="14.25" hidden="false" customHeight="true" outlineLevel="0" collapsed="false">
      <c r="A7" s="1670"/>
      <c r="B7" s="1671"/>
      <c r="C7" s="1672" t="s">
        <v>89</v>
      </c>
      <c r="D7" s="1672"/>
      <c r="E7" s="1672"/>
      <c r="F7" s="1672"/>
      <c r="G7" s="1672" t="s">
        <v>495</v>
      </c>
      <c r="H7" s="1672"/>
      <c r="I7" s="1672"/>
      <c r="J7" s="1672"/>
      <c r="K7" s="1673" t="s">
        <v>89</v>
      </c>
      <c r="L7" s="1673"/>
      <c r="M7" s="1673"/>
      <c r="N7" s="1673"/>
      <c r="O7" s="1673"/>
      <c r="P7" s="1673"/>
    </row>
    <row r="8" customFormat="false" ht="13.5" hidden="false" customHeight="true" outlineLevel="0" collapsed="false">
      <c r="A8" s="1674" t="s">
        <v>1613</v>
      </c>
      <c r="B8" s="1675"/>
      <c r="C8" s="1676" t="n">
        <v>1178092.59173994</v>
      </c>
      <c r="D8" s="1676"/>
      <c r="E8" s="1676" t="n">
        <v>1071.42587141371</v>
      </c>
      <c r="F8" s="1676" t="n">
        <v>77.6233797269576</v>
      </c>
      <c r="G8" s="1676" t="n">
        <v>59567.0448</v>
      </c>
      <c r="H8" s="1676" t="n">
        <v>11742.2170429018</v>
      </c>
      <c r="I8" s="1676" t="n">
        <v>16169.72</v>
      </c>
      <c r="J8" s="1676" t="n">
        <v>7315.75342198754</v>
      </c>
      <c r="K8" s="1676" t="n">
        <v>1.6017</v>
      </c>
      <c r="L8" s="1676" t="n">
        <v>0.205475114156115</v>
      </c>
      <c r="M8" s="1676" t="n">
        <v>2014.38446151908</v>
      </c>
      <c r="N8" s="1676" t="n">
        <v>2889.41845068172</v>
      </c>
      <c r="O8" s="1676" t="n">
        <v>1670.01486980278</v>
      </c>
      <c r="P8" s="1677" t="n">
        <v>1057.49005829775</v>
      </c>
    </row>
    <row r="9" customFormat="false" ht="12" hidden="false" customHeight="true" outlineLevel="0" collapsed="false">
      <c r="A9" s="1678" t="s">
        <v>1614</v>
      </c>
      <c r="B9" s="1679"/>
      <c r="C9" s="1680" t="n">
        <v>1199312.91843174</v>
      </c>
      <c r="D9" s="1680"/>
      <c r="E9" s="1680" t="n">
        <v>63.1015234680967</v>
      </c>
      <c r="F9" s="1680" t="n">
        <v>24.8625465255901</v>
      </c>
      <c r="G9" s="1681"/>
      <c r="H9" s="1681"/>
      <c r="I9" s="1681"/>
      <c r="J9" s="1681"/>
      <c r="K9" s="1681"/>
      <c r="L9" s="1681"/>
      <c r="M9" s="1680" t="n">
        <v>1894.89757516774</v>
      </c>
      <c r="N9" s="1680" t="n">
        <v>2761.79441023256</v>
      </c>
      <c r="O9" s="1680" t="n">
        <v>391.077567181606</v>
      </c>
      <c r="P9" s="1682" t="n">
        <v>987.451062324876</v>
      </c>
    </row>
    <row r="10" customFormat="false" ht="13.5" hidden="false" customHeight="true" outlineLevel="0" collapsed="false">
      <c r="A10" s="1683" t="s">
        <v>1615</v>
      </c>
      <c r="B10" s="1684" t="s">
        <v>1616</v>
      </c>
      <c r="C10" s="1685" t="n">
        <v>1195191.92100507</v>
      </c>
      <c r="D10" s="1685"/>
      <c r="E10" s="907"/>
      <c r="F10" s="907"/>
      <c r="G10" s="708"/>
      <c r="H10" s="708"/>
      <c r="I10" s="708"/>
      <c r="J10" s="708"/>
      <c r="K10" s="708"/>
      <c r="L10" s="708"/>
      <c r="M10" s="176"/>
      <c r="N10" s="176"/>
      <c r="O10" s="176"/>
      <c r="P10" s="179"/>
    </row>
    <row r="11" customFormat="false" ht="13.5" hidden="false" customHeight="true" outlineLevel="0" collapsed="false">
      <c r="A11" s="1686"/>
      <c r="B11" s="1684" t="s">
        <v>1617</v>
      </c>
      <c r="C11" s="1685" t="n">
        <v>1199277.02896405</v>
      </c>
      <c r="D11" s="1685"/>
      <c r="E11" s="1685" t="n">
        <v>43.6609479247217</v>
      </c>
      <c r="F11" s="1685" t="n">
        <v>24.8621787432561</v>
      </c>
      <c r="G11" s="708"/>
      <c r="H11" s="708"/>
      <c r="I11" s="708"/>
      <c r="J11" s="708"/>
      <c r="K11" s="708"/>
      <c r="L11" s="708"/>
      <c r="M11" s="1685" t="n">
        <v>1894.89757516774</v>
      </c>
      <c r="N11" s="1685" t="n">
        <v>2761.79441023256</v>
      </c>
      <c r="O11" s="1685" t="n">
        <v>143.392469484775</v>
      </c>
      <c r="P11" s="1687" t="n">
        <v>987.451062324876</v>
      </c>
    </row>
    <row r="12" customFormat="false" ht="12" hidden="false" customHeight="true" outlineLevel="0" collapsed="false">
      <c r="A12" s="1688" t="s">
        <v>1618</v>
      </c>
      <c r="B12" s="1689"/>
      <c r="C12" s="1685" t="n">
        <v>394358.496875902</v>
      </c>
      <c r="D12" s="1685"/>
      <c r="E12" s="1685" t="n">
        <v>1.86486996814965</v>
      </c>
      <c r="F12" s="1685" t="n">
        <v>6.82920279387762</v>
      </c>
      <c r="G12" s="708"/>
      <c r="H12" s="708"/>
      <c r="I12" s="708"/>
      <c r="J12" s="708"/>
      <c r="K12" s="708"/>
      <c r="L12" s="708"/>
      <c r="M12" s="1685" t="n">
        <v>312.098827887279</v>
      </c>
      <c r="N12" s="1685" t="n">
        <v>117.027808863156</v>
      </c>
      <c r="O12" s="1685" t="n">
        <v>3.12517454169127</v>
      </c>
      <c r="P12" s="1687" t="n">
        <v>231.44075729519</v>
      </c>
    </row>
    <row r="13" customFormat="false" ht="12" hidden="false" customHeight="true" outlineLevel="0" collapsed="false">
      <c r="A13" s="1690" t="s">
        <v>1619</v>
      </c>
      <c r="B13" s="1690"/>
      <c r="C13" s="1685" t="n">
        <v>373287.047087449</v>
      </c>
      <c r="D13" s="1685"/>
      <c r="E13" s="1691" t="n">
        <v>17.3792007859066</v>
      </c>
      <c r="F13" s="1691" t="n">
        <v>6.69664199632102</v>
      </c>
      <c r="G13" s="1692"/>
      <c r="H13" s="1692"/>
      <c r="I13" s="1692"/>
      <c r="J13" s="1692"/>
      <c r="K13" s="1692"/>
      <c r="L13" s="1692"/>
      <c r="M13" s="1691" t="n">
        <v>459.537583205508</v>
      </c>
      <c r="N13" s="1691" t="n">
        <v>1631.24450292091</v>
      </c>
      <c r="O13" s="1691" t="n">
        <v>19.8116689701231</v>
      </c>
      <c r="P13" s="1693" t="n">
        <v>249.647658668749</v>
      </c>
    </row>
    <row r="14" customFormat="false" ht="12" hidden="false" customHeight="true" outlineLevel="0" collapsed="false">
      <c r="A14" s="1688" t="s">
        <v>1620</v>
      </c>
      <c r="B14" s="1689"/>
      <c r="C14" s="1685" t="n">
        <v>243632.49496047</v>
      </c>
      <c r="D14" s="1685"/>
      <c r="E14" s="1685" t="n">
        <v>10.5619438907363</v>
      </c>
      <c r="F14" s="1685" t="n">
        <v>10.1271338139805</v>
      </c>
      <c r="G14" s="708"/>
      <c r="H14" s="708"/>
      <c r="I14" s="708"/>
      <c r="J14" s="708"/>
      <c r="K14" s="708"/>
      <c r="L14" s="708"/>
      <c r="M14" s="1685" t="n">
        <v>919.692036296093</v>
      </c>
      <c r="N14" s="1685" t="n">
        <v>943.888522862581</v>
      </c>
      <c r="O14" s="1685" t="n">
        <v>107.8554720995</v>
      </c>
      <c r="P14" s="1687" t="n">
        <v>307.757096078477</v>
      </c>
    </row>
    <row r="15" customFormat="false" ht="12" hidden="false" customHeight="true" outlineLevel="0" collapsed="false">
      <c r="A15" s="1688" t="s">
        <v>1621</v>
      </c>
      <c r="B15" s="1689"/>
      <c r="C15" s="1685" t="n">
        <v>187998.990040232</v>
      </c>
      <c r="D15" s="1685"/>
      <c r="E15" s="1685" t="n">
        <v>13.8549332799292</v>
      </c>
      <c r="F15" s="1685" t="n">
        <v>1.20920013907696</v>
      </c>
      <c r="G15" s="708"/>
      <c r="H15" s="708"/>
      <c r="I15" s="708"/>
      <c r="J15" s="708"/>
      <c r="K15" s="708"/>
      <c r="L15" s="708"/>
      <c r="M15" s="1685" t="n">
        <v>203.569127778862</v>
      </c>
      <c r="N15" s="1685" t="n">
        <v>69.6335755859151</v>
      </c>
      <c r="O15" s="1685" t="n">
        <v>12.60015387346</v>
      </c>
      <c r="P15" s="1687" t="n">
        <v>198.605550282459</v>
      </c>
    </row>
    <row r="16" customFormat="false" ht="12" hidden="false" customHeight="true" outlineLevel="0" collapsed="false">
      <c r="A16" s="1688" t="s">
        <v>1622</v>
      </c>
      <c r="B16" s="1689"/>
      <c r="C16" s="1685" t="s">
        <v>118</v>
      </c>
      <c r="D16" s="1685"/>
      <c r="E16" s="1685" t="s">
        <v>118</v>
      </c>
      <c r="F16" s="1685" t="s">
        <v>118</v>
      </c>
      <c r="G16" s="708"/>
      <c r="H16" s="708"/>
      <c r="I16" s="708"/>
      <c r="J16" s="708"/>
      <c r="K16" s="708"/>
      <c r="L16" s="708"/>
      <c r="M16" s="1685" t="s">
        <v>118</v>
      </c>
      <c r="N16" s="1685" t="s">
        <v>118</v>
      </c>
      <c r="O16" s="1685" t="s">
        <v>118</v>
      </c>
      <c r="P16" s="1687" t="s">
        <v>118</v>
      </c>
    </row>
    <row r="17" customFormat="false" ht="12" hidden="false" customHeight="true" outlineLevel="0" collapsed="false">
      <c r="A17" s="1683" t="s">
        <v>129</v>
      </c>
      <c r="B17" s="1694"/>
      <c r="C17" s="1685" t="n">
        <v>35.8894676858</v>
      </c>
      <c r="D17" s="1685"/>
      <c r="E17" s="1685" t="n">
        <v>19.440575543375</v>
      </c>
      <c r="F17" s="1685" t="n">
        <v>0.000367782334</v>
      </c>
      <c r="G17" s="708"/>
      <c r="H17" s="708"/>
      <c r="I17" s="708"/>
      <c r="J17" s="708"/>
      <c r="K17" s="708"/>
      <c r="L17" s="708"/>
      <c r="M17" s="1685" t="s">
        <v>130</v>
      </c>
      <c r="N17" s="1685" t="s">
        <v>130</v>
      </c>
      <c r="O17" s="1685" t="n">
        <v>247.685097696832</v>
      </c>
      <c r="P17" s="1687" t="s">
        <v>130</v>
      </c>
    </row>
    <row r="18" customFormat="false" ht="12" hidden="false" customHeight="true" outlineLevel="0" collapsed="false">
      <c r="A18" s="1688" t="s">
        <v>131</v>
      </c>
      <c r="B18" s="1694"/>
      <c r="C18" s="1685" t="s">
        <v>130</v>
      </c>
      <c r="D18" s="1685"/>
      <c r="E18" s="1685" t="n">
        <v>3.2436024925</v>
      </c>
      <c r="F18" s="1685" t="s">
        <v>130</v>
      </c>
      <c r="G18" s="708"/>
      <c r="H18" s="708"/>
      <c r="I18" s="708"/>
      <c r="J18" s="708"/>
      <c r="K18" s="708"/>
      <c r="L18" s="708"/>
      <c r="M18" s="1685" t="s">
        <v>130</v>
      </c>
      <c r="N18" s="1685" t="s">
        <v>130</v>
      </c>
      <c r="O18" s="1685" t="s">
        <v>130</v>
      </c>
      <c r="P18" s="1687" t="s">
        <v>130</v>
      </c>
    </row>
    <row r="19" customFormat="false" ht="12.75" hidden="false" customHeight="true" outlineLevel="0" collapsed="false">
      <c r="A19" s="1695" t="s">
        <v>1623</v>
      </c>
      <c r="B19" s="1696"/>
      <c r="C19" s="1697" t="n">
        <v>35.8894676858</v>
      </c>
      <c r="D19" s="1697"/>
      <c r="E19" s="1697" t="n">
        <v>16.196973050875</v>
      </c>
      <c r="F19" s="1697" t="n">
        <v>0.000367782334</v>
      </c>
      <c r="G19" s="710"/>
      <c r="H19" s="710"/>
      <c r="I19" s="710"/>
      <c r="J19" s="710"/>
      <c r="K19" s="710"/>
      <c r="L19" s="710"/>
      <c r="M19" s="1697" t="s">
        <v>130</v>
      </c>
      <c r="N19" s="1697" t="s">
        <v>130</v>
      </c>
      <c r="O19" s="1697" t="n">
        <v>247.685097696832</v>
      </c>
      <c r="P19" s="1698" t="s">
        <v>130</v>
      </c>
    </row>
    <row r="20" customFormat="false" ht="12" hidden="false" customHeight="true" outlineLevel="0" collapsed="false">
      <c r="A20" s="1699" t="s">
        <v>1624</v>
      </c>
      <c r="B20" s="1700"/>
      <c r="C20" s="1680" t="n">
        <v>50102.0595916833</v>
      </c>
      <c r="D20" s="1680"/>
      <c r="E20" s="1680" t="n">
        <v>6.33778478041026</v>
      </c>
      <c r="F20" s="1680" t="n">
        <v>5.241045567312</v>
      </c>
      <c r="G20" s="1680" t="n">
        <v>59567.0448</v>
      </c>
      <c r="H20" s="1680" t="n">
        <v>11742.2170429018</v>
      </c>
      <c r="I20" s="1680" t="n">
        <v>16169.72</v>
      </c>
      <c r="J20" s="1680" t="n">
        <v>7315.75342198754</v>
      </c>
      <c r="K20" s="1680" t="n">
        <v>1.6017</v>
      </c>
      <c r="L20" s="1680" t="n">
        <v>0.205475114156115</v>
      </c>
      <c r="M20" s="1680" t="n">
        <v>75.2597447525989</v>
      </c>
      <c r="N20" s="1680" t="s">
        <v>497</v>
      </c>
      <c r="O20" s="1680" t="n">
        <v>53.2829094013344</v>
      </c>
      <c r="P20" s="1682" t="n">
        <v>44.5906113407012</v>
      </c>
    </row>
    <row r="21" customFormat="false" ht="12" hidden="false" customHeight="true" outlineLevel="0" collapsed="false">
      <c r="A21" s="1683" t="s">
        <v>498</v>
      </c>
      <c r="B21" s="1701"/>
      <c r="C21" s="1685" t="n">
        <v>47005.7634037506</v>
      </c>
      <c r="D21" s="1685"/>
      <c r="E21" s="1702" t="s">
        <v>275</v>
      </c>
      <c r="F21" s="1702" t="s">
        <v>275</v>
      </c>
      <c r="G21" s="907"/>
      <c r="H21" s="907"/>
      <c r="I21" s="907"/>
      <c r="J21" s="907"/>
      <c r="K21" s="907"/>
      <c r="L21" s="907"/>
      <c r="M21" s="1702" t="n">
        <v>16.0079835069274</v>
      </c>
      <c r="N21" s="1702" t="s">
        <v>130</v>
      </c>
      <c r="O21" s="1702" t="s">
        <v>130</v>
      </c>
      <c r="P21" s="1703" t="n">
        <v>1.43541646098179</v>
      </c>
    </row>
    <row r="22" customFormat="false" ht="12" hidden="false" customHeight="true" outlineLevel="0" collapsed="false">
      <c r="A22" s="1683" t="s">
        <v>1625</v>
      </c>
      <c r="B22" s="1701"/>
      <c r="C22" s="1685" t="n">
        <v>2918.744481511</v>
      </c>
      <c r="D22" s="1685"/>
      <c r="E22" s="1685" t="n">
        <v>5.52070887385026</v>
      </c>
      <c r="F22" s="1685" t="n">
        <v>5.241045567312</v>
      </c>
      <c r="G22" s="1685" t="s">
        <v>261</v>
      </c>
      <c r="H22" s="1685" t="s">
        <v>261</v>
      </c>
      <c r="I22" s="1685" t="s">
        <v>261</v>
      </c>
      <c r="J22" s="1685" t="s">
        <v>261</v>
      </c>
      <c r="K22" s="1685" t="s">
        <v>261</v>
      </c>
      <c r="L22" s="1685" t="s">
        <v>261</v>
      </c>
      <c r="M22" s="1685" t="n">
        <v>4.43235171766274</v>
      </c>
      <c r="N22" s="1685" t="s">
        <v>508</v>
      </c>
      <c r="O22" s="1685" t="s">
        <v>508</v>
      </c>
      <c r="P22" s="1687" t="n">
        <v>10.3760168023639</v>
      </c>
    </row>
    <row r="23" customFormat="false" ht="12" hidden="false" customHeight="true" outlineLevel="0" collapsed="false">
      <c r="A23" s="1683" t="s">
        <v>522</v>
      </c>
      <c r="B23" s="1701"/>
      <c r="C23" s="1685" t="n">
        <v>177.551706421773</v>
      </c>
      <c r="D23" s="1685"/>
      <c r="E23" s="1685" t="n">
        <v>0.81707590656</v>
      </c>
      <c r="F23" s="1685" t="s">
        <v>118</v>
      </c>
      <c r="G23" s="708"/>
      <c r="H23" s="708"/>
      <c r="I23" s="708"/>
      <c r="J23" s="1685" t="n">
        <v>14.8230066942992</v>
      </c>
      <c r="K23" s="708"/>
      <c r="L23" s="1685" t="n">
        <v>0.045652050209205</v>
      </c>
      <c r="M23" s="1685" t="n">
        <v>54.5304418924715</v>
      </c>
      <c r="N23" s="1685" t="s">
        <v>113</v>
      </c>
      <c r="O23" s="1685" t="s">
        <v>113</v>
      </c>
      <c r="P23" s="1687" t="n">
        <v>31.7493030230098</v>
      </c>
    </row>
    <row r="24" customFormat="false" ht="13.5" hidden="false" customHeight="true" outlineLevel="0" collapsed="false">
      <c r="A24" s="1683" t="s">
        <v>1626</v>
      </c>
      <c r="B24" s="1701"/>
      <c r="C24" s="1685" t="s">
        <v>138</v>
      </c>
      <c r="D24" s="1685"/>
      <c r="E24" s="708"/>
      <c r="F24" s="708"/>
      <c r="G24" s="708"/>
      <c r="H24" s="708"/>
      <c r="I24" s="708"/>
      <c r="J24" s="708"/>
      <c r="K24" s="708"/>
      <c r="L24" s="708"/>
      <c r="M24" s="1685" t="n">
        <v>0.288967635537276</v>
      </c>
      <c r="N24" s="1685" t="s">
        <v>118</v>
      </c>
      <c r="O24" s="1685" t="s">
        <v>130</v>
      </c>
      <c r="P24" s="1687" t="n">
        <v>1.02987505434564</v>
      </c>
    </row>
    <row r="25" customFormat="false" ht="13.5" hidden="false" customHeight="true" outlineLevel="0" collapsed="false">
      <c r="A25" s="1704" t="s">
        <v>1627</v>
      </c>
      <c r="B25" s="1705"/>
      <c r="C25" s="708"/>
      <c r="D25" s="708"/>
      <c r="E25" s="1692"/>
      <c r="F25" s="1692"/>
      <c r="G25" s="1692"/>
      <c r="H25" s="1691" t="n">
        <v>938.246</v>
      </c>
      <c r="I25" s="1692"/>
      <c r="J25" s="1691" t="n">
        <v>879.142</v>
      </c>
      <c r="K25" s="1692"/>
      <c r="L25" s="1691" t="n">
        <v>0.05717</v>
      </c>
      <c r="M25" s="1692"/>
      <c r="N25" s="1692"/>
      <c r="O25" s="1692"/>
      <c r="P25" s="1706"/>
    </row>
    <row r="26" customFormat="false" ht="13.5" hidden="false" customHeight="true" outlineLevel="0" collapsed="false">
      <c r="A26" s="1704" t="s">
        <v>1628</v>
      </c>
      <c r="B26" s="1705"/>
      <c r="C26" s="708"/>
      <c r="D26" s="708"/>
      <c r="E26" s="1692"/>
      <c r="F26" s="1692"/>
      <c r="G26" s="1691" t="n">
        <v>59567.0448</v>
      </c>
      <c r="H26" s="1691" t="n">
        <v>10803.9710429018</v>
      </c>
      <c r="I26" s="1691" t="n">
        <v>16169.72</v>
      </c>
      <c r="J26" s="1691" t="n">
        <v>6421.78841529324</v>
      </c>
      <c r="K26" s="1691" t="n">
        <v>1.6017</v>
      </c>
      <c r="L26" s="1691" t="n">
        <v>0.10265306394691</v>
      </c>
      <c r="M26" s="1692"/>
      <c r="N26" s="1692"/>
      <c r="O26" s="1692"/>
      <c r="P26" s="1706"/>
    </row>
    <row r="27" customFormat="false" ht="12.75" hidden="false" customHeight="true" outlineLevel="0" collapsed="false">
      <c r="A27" s="1707" t="s">
        <v>1629</v>
      </c>
      <c r="B27" s="1708"/>
      <c r="C27" s="1697" t="s">
        <v>118</v>
      </c>
      <c r="D27" s="1697"/>
      <c r="E27" s="1697" t="s">
        <v>118</v>
      </c>
      <c r="F27" s="1697" t="s">
        <v>118</v>
      </c>
      <c r="G27" s="1697" t="s">
        <v>118</v>
      </c>
      <c r="H27" s="1697" t="s">
        <v>275</v>
      </c>
      <c r="I27" s="1697" t="s">
        <v>118</v>
      </c>
      <c r="J27" s="1697" t="s">
        <v>275</v>
      </c>
      <c r="K27" s="1697" t="s">
        <v>118</v>
      </c>
      <c r="L27" s="1697" t="s">
        <v>118</v>
      </c>
      <c r="M27" s="1697" t="s">
        <v>118</v>
      </c>
      <c r="N27" s="1697" t="s">
        <v>118</v>
      </c>
      <c r="O27" s="1697" t="n">
        <v>53.2829094013344</v>
      </c>
      <c r="P27" s="1698" t="s">
        <v>118</v>
      </c>
    </row>
    <row r="29" customFormat="false" ht="12" hidden="false" customHeight="true" outlineLevel="0" collapsed="false">
      <c r="A29" s="1709" t="s">
        <v>1630</v>
      </c>
    </row>
    <row r="30" customFormat="false" ht="12" hidden="false" customHeight="true" outlineLevel="0" collapsed="false">
      <c r="A30" s="1710" t="s">
        <v>1631</v>
      </c>
      <c r="G30" s="3" t="s">
        <v>310</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63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2" t="s">
        <v>1608</v>
      </c>
      <c r="B1" s="1714"/>
      <c r="C1" s="1714"/>
      <c r="D1" s="1714"/>
      <c r="E1" s="1714"/>
      <c r="F1" s="1715"/>
      <c r="G1" s="1715"/>
      <c r="H1" s="1716"/>
      <c r="I1" s="1716"/>
      <c r="J1" s="1716"/>
      <c r="K1" s="1716"/>
      <c r="L1" s="1716"/>
      <c r="M1" s="1716"/>
      <c r="N1" s="1715"/>
      <c r="O1" s="1715"/>
      <c r="P1" s="1715"/>
      <c r="Q1" s="114" t="s">
        <v>77</v>
      </c>
    </row>
    <row r="2" customFormat="false" ht="15.75" hidden="false" customHeight="true" outlineLevel="0" collapsed="false">
      <c r="A2" s="662" t="s">
        <v>1633</v>
      </c>
      <c r="B2" s="1717"/>
      <c r="C2" s="1715"/>
      <c r="D2" s="1715"/>
      <c r="E2" s="1715"/>
      <c r="F2" s="1715"/>
      <c r="G2" s="1715"/>
      <c r="H2" s="1716"/>
      <c r="I2" s="1716"/>
      <c r="J2" s="1716"/>
      <c r="K2" s="1716"/>
      <c r="L2" s="1716"/>
      <c r="M2" s="1716"/>
      <c r="N2" s="1715"/>
      <c r="O2" s="1715"/>
      <c r="P2" s="1715"/>
      <c r="Q2" s="114" t="s">
        <v>79</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80</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474</v>
      </c>
      <c r="B5" s="1661" t="s">
        <v>1634</v>
      </c>
      <c r="C5" s="1661"/>
      <c r="D5" s="1661"/>
      <c r="E5" s="1661"/>
      <c r="F5" s="1661" t="s">
        <v>411</v>
      </c>
      <c r="G5" s="1723" t="s">
        <v>412</v>
      </c>
      <c r="H5" s="1723" t="s">
        <v>1635</v>
      </c>
      <c r="I5" s="1723"/>
      <c r="J5" s="1723" t="s">
        <v>489</v>
      </c>
      <c r="K5" s="1723"/>
      <c r="L5" s="1723" t="s">
        <v>490</v>
      </c>
      <c r="M5" s="1723"/>
      <c r="N5" s="1723" t="s">
        <v>491</v>
      </c>
      <c r="O5" s="1723" t="s">
        <v>1611</v>
      </c>
      <c r="P5" s="1723" t="s">
        <v>87</v>
      </c>
      <c r="Q5" s="1724" t="s">
        <v>492</v>
      </c>
    </row>
    <row r="6" customFormat="false" ht="12" hidden="false" customHeight="true" outlineLevel="0" collapsed="false">
      <c r="A6" s="1725" t="s">
        <v>375</v>
      </c>
      <c r="B6" s="1666" t="s">
        <v>1636</v>
      </c>
      <c r="C6" s="1666"/>
      <c r="D6" s="1666"/>
      <c r="E6" s="1666"/>
      <c r="F6" s="1726"/>
      <c r="G6" s="1727"/>
      <c r="H6" s="1668" t="s">
        <v>493</v>
      </c>
      <c r="I6" s="1728" t="s">
        <v>494</v>
      </c>
      <c r="J6" s="1668" t="s">
        <v>493</v>
      </c>
      <c r="K6" s="1728" t="s">
        <v>494</v>
      </c>
      <c r="L6" s="1668" t="s">
        <v>493</v>
      </c>
      <c r="M6" s="1728" t="s">
        <v>494</v>
      </c>
      <c r="N6" s="1727"/>
      <c r="O6" s="1727"/>
      <c r="P6" s="1727"/>
      <c r="Q6" s="1729"/>
    </row>
    <row r="7" customFormat="false" ht="14.25" hidden="false" customHeight="true" outlineLevel="0" collapsed="false">
      <c r="A7" s="1730"/>
      <c r="B7" s="1672" t="s">
        <v>89</v>
      </c>
      <c r="C7" s="1672"/>
      <c r="D7" s="1672"/>
      <c r="E7" s="1672"/>
      <c r="F7" s="1672"/>
      <c r="G7" s="1672"/>
      <c r="H7" s="1672" t="s">
        <v>636</v>
      </c>
      <c r="I7" s="1672"/>
      <c r="J7" s="1672"/>
      <c r="K7" s="1672"/>
      <c r="L7" s="1673" t="s">
        <v>89</v>
      </c>
      <c r="M7" s="1673"/>
      <c r="N7" s="1673"/>
      <c r="O7" s="1673"/>
      <c r="P7" s="1673"/>
      <c r="Q7" s="1673"/>
    </row>
    <row r="8" customFormat="false" ht="13.5" hidden="false" customHeight="true" outlineLevel="0" collapsed="false">
      <c r="A8" s="1731" t="s">
        <v>1637</v>
      </c>
      <c r="B8" s="1732"/>
      <c r="C8" s="1733" t="s">
        <v>527</v>
      </c>
      <c r="D8" s="1733"/>
      <c r="E8" s="1733"/>
      <c r="F8" s="1734"/>
      <c r="G8" s="1735" t="n">
        <v>0.78173583</v>
      </c>
      <c r="H8" s="1736"/>
      <c r="I8" s="1734"/>
      <c r="J8" s="1736"/>
      <c r="K8" s="1734"/>
      <c r="L8" s="1736"/>
      <c r="M8" s="1734"/>
      <c r="N8" s="1737" t="s">
        <v>113</v>
      </c>
      <c r="O8" s="1737" t="s">
        <v>113</v>
      </c>
      <c r="P8" s="1735" t="n">
        <v>1225.5831461879</v>
      </c>
      <c r="Q8" s="1738" t="s">
        <v>113</v>
      </c>
    </row>
    <row r="9" customFormat="false" ht="12" hidden="false" customHeight="true" outlineLevel="0" collapsed="false">
      <c r="A9" s="1739" t="s">
        <v>1638</v>
      </c>
      <c r="B9" s="1740"/>
      <c r="C9" s="1741" t="n">
        <v>0</v>
      </c>
      <c r="D9" s="1741"/>
      <c r="E9" s="1741"/>
      <c r="F9" s="1742" t="n">
        <v>724.346515487478</v>
      </c>
      <c r="G9" s="1742" t="n">
        <v>36.2009284873801</v>
      </c>
      <c r="H9" s="704"/>
      <c r="I9" s="1743"/>
      <c r="J9" s="704"/>
      <c r="K9" s="1743"/>
      <c r="L9" s="704"/>
      <c r="M9" s="1743"/>
      <c r="N9" s="1744" t="s">
        <v>572</v>
      </c>
      <c r="O9" s="1745" t="n">
        <v>78.0945465080855</v>
      </c>
      <c r="P9" s="1744" t="s">
        <v>130</v>
      </c>
      <c r="Q9" s="1744" t="s">
        <v>118</v>
      </c>
      <c r="R9" s="16"/>
    </row>
    <row r="10" customFormat="false" ht="12" hidden="false" customHeight="true" outlineLevel="0" collapsed="false">
      <c r="A10" s="1746" t="s">
        <v>1639</v>
      </c>
      <c r="B10" s="1747"/>
      <c r="C10" s="1748"/>
      <c r="D10" s="1748"/>
      <c r="E10" s="1748"/>
      <c r="F10" s="1749" t="n">
        <v>333.329963457034</v>
      </c>
      <c r="G10" s="907"/>
      <c r="H10" s="708"/>
      <c r="I10" s="1748"/>
      <c r="J10" s="708"/>
      <c r="K10" s="1748"/>
      <c r="L10" s="708"/>
      <c r="M10" s="1748"/>
      <c r="N10" s="907"/>
      <c r="O10" s="907"/>
      <c r="P10" s="907"/>
      <c r="Q10" s="1750"/>
    </row>
    <row r="11" customFormat="false" ht="12" hidden="false" customHeight="true" outlineLevel="0" collapsed="false">
      <c r="A11" s="1746" t="s">
        <v>829</v>
      </c>
      <c r="B11" s="1747"/>
      <c r="C11" s="1748"/>
      <c r="D11" s="1748"/>
      <c r="E11" s="1748"/>
      <c r="F11" s="1751" t="n">
        <v>116.133280463601</v>
      </c>
      <c r="G11" s="1751" t="n">
        <v>15.343240541047</v>
      </c>
      <c r="H11" s="708"/>
      <c r="I11" s="1748"/>
      <c r="J11" s="708"/>
      <c r="K11" s="1748"/>
      <c r="L11" s="708"/>
      <c r="M11" s="1748"/>
      <c r="N11" s="708"/>
      <c r="O11" s="708"/>
      <c r="P11" s="1752" t="s">
        <v>113</v>
      </c>
      <c r="Q11" s="1753"/>
    </row>
    <row r="12" customFormat="false" ht="12" hidden="false" customHeight="true" outlineLevel="0" collapsed="false">
      <c r="A12" s="1746" t="s">
        <v>839</v>
      </c>
      <c r="B12" s="1747"/>
      <c r="C12" s="1748"/>
      <c r="D12" s="1748"/>
      <c r="E12" s="1748"/>
      <c r="F12" s="1751" t="n">
        <v>271.785109449398</v>
      </c>
      <c r="G12" s="708"/>
      <c r="H12" s="708"/>
      <c r="I12" s="1748"/>
      <c r="J12" s="708"/>
      <c r="K12" s="1748"/>
      <c r="L12" s="708"/>
      <c r="M12" s="1748"/>
      <c r="N12" s="708"/>
      <c r="O12" s="708"/>
      <c r="P12" s="1752" t="s">
        <v>130</v>
      </c>
      <c r="Q12" s="1753"/>
    </row>
    <row r="13" customFormat="false" ht="13.5" hidden="false" customHeight="true" outlineLevel="0" collapsed="false">
      <c r="A13" s="1746" t="s">
        <v>1640</v>
      </c>
      <c r="B13" s="1754"/>
      <c r="C13" s="1755" t="n">
        <v>0</v>
      </c>
      <c r="D13" s="1755"/>
      <c r="E13" s="1755"/>
      <c r="F13" s="1751" t="s">
        <v>261</v>
      </c>
      <c r="G13" s="1751" t="n">
        <v>20.7898561572132</v>
      </c>
      <c r="H13" s="708"/>
      <c r="I13" s="1748"/>
      <c r="J13" s="708"/>
      <c r="K13" s="1748"/>
      <c r="L13" s="708"/>
      <c r="M13" s="1748"/>
      <c r="N13" s="1748"/>
      <c r="O13" s="708"/>
      <c r="P13" s="1752" t="s">
        <v>130</v>
      </c>
      <c r="Q13" s="1753"/>
    </row>
    <row r="14" customFormat="false" ht="12" hidden="false" customHeight="true" outlineLevel="0" collapsed="false">
      <c r="A14" s="1746" t="s">
        <v>850</v>
      </c>
      <c r="B14" s="1747"/>
      <c r="C14" s="1748"/>
      <c r="D14" s="1748"/>
      <c r="E14" s="1748"/>
      <c r="F14" s="1751" t="s">
        <v>118</v>
      </c>
      <c r="G14" s="1751" t="s">
        <v>118</v>
      </c>
      <c r="H14" s="708"/>
      <c r="I14" s="1748"/>
      <c r="J14" s="708"/>
      <c r="K14" s="1748"/>
      <c r="L14" s="708"/>
      <c r="M14" s="1748"/>
      <c r="N14" s="1752" t="s">
        <v>118</v>
      </c>
      <c r="O14" s="1752" t="s">
        <v>118</v>
      </c>
      <c r="P14" s="1752" t="s">
        <v>118</v>
      </c>
      <c r="Q14" s="1753"/>
    </row>
    <row r="15" customFormat="false" ht="12" hidden="false" customHeight="true" outlineLevel="0" collapsed="false">
      <c r="A15" s="1746" t="s">
        <v>1641</v>
      </c>
      <c r="B15" s="1747"/>
      <c r="C15" s="1748"/>
      <c r="D15" s="1748"/>
      <c r="E15" s="1748"/>
      <c r="F15" s="1751" t="n">
        <v>3.09816211744468</v>
      </c>
      <c r="G15" s="1751" t="n">
        <v>0.067831789119875</v>
      </c>
      <c r="H15" s="708"/>
      <c r="I15" s="1748"/>
      <c r="J15" s="708"/>
      <c r="K15" s="1748"/>
      <c r="L15" s="708"/>
      <c r="M15" s="1748"/>
      <c r="N15" s="1752" t="s">
        <v>113</v>
      </c>
      <c r="O15" s="1756" t="n">
        <v>78.0945465080855</v>
      </c>
      <c r="P15" s="1752" t="s">
        <v>113</v>
      </c>
      <c r="Q15" s="1753"/>
    </row>
    <row r="16" customFormat="false" ht="12.75" hidden="false" customHeight="true" outlineLevel="0" collapsed="false">
      <c r="A16" s="1757" t="s">
        <v>1629</v>
      </c>
      <c r="B16" s="1758"/>
      <c r="C16" s="1759"/>
      <c r="D16" s="1759"/>
      <c r="E16" s="1759"/>
      <c r="F16" s="1697" t="s">
        <v>118</v>
      </c>
      <c r="G16" s="1697" t="s">
        <v>118</v>
      </c>
      <c r="H16" s="710"/>
      <c r="I16" s="1759"/>
      <c r="J16" s="710"/>
      <c r="K16" s="1759"/>
      <c r="L16" s="710"/>
      <c r="M16" s="1759"/>
      <c r="N16" s="1752" t="s">
        <v>118</v>
      </c>
      <c r="O16" s="1752" t="s">
        <v>118</v>
      </c>
      <c r="P16" s="1752" t="s">
        <v>118</v>
      </c>
      <c r="Q16" s="1760" t="s">
        <v>118</v>
      </c>
    </row>
    <row r="17" customFormat="false" ht="13.5" hidden="false" customHeight="true" outlineLevel="0" collapsed="false">
      <c r="A17" s="1761" t="s">
        <v>1642</v>
      </c>
      <c r="B17" s="1762" t="s">
        <v>1643</v>
      </c>
      <c r="C17" s="1763" t="n">
        <v>-84977.5592974044</v>
      </c>
      <c r="D17" s="1763"/>
      <c r="E17" s="1763"/>
      <c r="F17" s="1742" t="n">
        <v>0.116348336564727</v>
      </c>
      <c r="G17" s="1742" t="n">
        <v>0.042330317171602</v>
      </c>
      <c r="H17" s="704"/>
      <c r="I17" s="1743"/>
      <c r="J17" s="704"/>
      <c r="K17" s="1743"/>
      <c r="L17" s="704"/>
      <c r="M17" s="1743"/>
      <c r="N17" s="1745" t="n">
        <v>0.0289104839874673</v>
      </c>
      <c r="O17" s="1745" t="n">
        <v>1.01804794494136</v>
      </c>
      <c r="P17" s="1744" t="s">
        <v>638</v>
      </c>
      <c r="Q17" s="1744" t="s">
        <v>527</v>
      </c>
      <c r="R17" s="16"/>
    </row>
    <row r="18" customFormat="false" ht="14.25" hidden="false" customHeight="true" outlineLevel="0" collapsed="false">
      <c r="A18" s="1764" t="s">
        <v>1116</v>
      </c>
      <c r="B18" s="1765" t="s">
        <v>1643</v>
      </c>
      <c r="C18" s="1766" t="n">
        <v>-86436.2926474981</v>
      </c>
      <c r="D18" s="1766"/>
      <c r="E18" s="1766"/>
      <c r="F18" s="1767" t="n">
        <v>0.116348336564727</v>
      </c>
      <c r="G18" s="1767" t="n">
        <v>0.000799894813882496</v>
      </c>
      <c r="H18" s="1692"/>
      <c r="I18" s="1768"/>
      <c r="J18" s="1692"/>
      <c r="K18" s="1768"/>
      <c r="L18" s="1692"/>
      <c r="M18" s="1768"/>
      <c r="N18" s="1756" t="n">
        <v>0.0289104839874673</v>
      </c>
      <c r="O18" s="1756" t="n">
        <v>1.01804794494136</v>
      </c>
      <c r="P18" s="1175" t="s">
        <v>497</v>
      </c>
      <c r="Q18" s="1769"/>
    </row>
    <row r="19" customFormat="false" ht="13.5" hidden="false" customHeight="true" outlineLevel="0" collapsed="false">
      <c r="A19" s="1764" t="s">
        <v>1119</v>
      </c>
      <c r="B19" s="1765" t="s">
        <v>1643</v>
      </c>
      <c r="C19" s="1766" t="n">
        <v>295.0044158471</v>
      </c>
      <c r="D19" s="1766"/>
      <c r="E19" s="1766"/>
      <c r="F19" s="1770" t="s">
        <v>130</v>
      </c>
      <c r="G19" s="1770" t="n">
        <v>0.0415304223577195</v>
      </c>
      <c r="H19" s="1771"/>
      <c r="I19" s="1772"/>
      <c r="J19" s="1771"/>
      <c r="K19" s="1772"/>
      <c r="L19" s="1771"/>
      <c r="M19" s="1772"/>
      <c r="N19" s="1752" t="s">
        <v>130</v>
      </c>
      <c r="O19" s="1752" t="s">
        <v>130</v>
      </c>
      <c r="P19" s="1773" t="s">
        <v>130</v>
      </c>
      <c r="Q19" s="1774"/>
    </row>
    <row r="20" customFormat="false" ht="13.5" hidden="false" customHeight="true" outlineLevel="0" collapsed="false">
      <c r="A20" s="1764" t="s">
        <v>1122</v>
      </c>
      <c r="B20" s="1765" t="s">
        <v>1643</v>
      </c>
      <c r="C20" s="1766" t="n">
        <v>-338.543072171802</v>
      </c>
      <c r="D20" s="1766"/>
      <c r="E20" s="1766"/>
      <c r="F20" s="1770" t="s">
        <v>130</v>
      </c>
      <c r="G20" s="1770" t="s">
        <v>130</v>
      </c>
      <c r="H20" s="1771"/>
      <c r="I20" s="1772"/>
      <c r="J20" s="1771"/>
      <c r="K20" s="1772"/>
      <c r="L20" s="1771"/>
      <c r="M20" s="1772"/>
      <c r="N20" s="1752" t="s">
        <v>130</v>
      </c>
      <c r="O20" s="1752" t="s">
        <v>130</v>
      </c>
      <c r="P20" s="1773" t="s">
        <v>130</v>
      </c>
      <c r="Q20" s="1774"/>
    </row>
    <row r="21" customFormat="false" ht="13.5" hidden="false" customHeight="true" outlineLevel="0" collapsed="false">
      <c r="A21" s="1764" t="s">
        <v>1126</v>
      </c>
      <c r="B21" s="1765" t="s">
        <v>1643</v>
      </c>
      <c r="C21" s="1766" t="n">
        <v>23.3986771132849</v>
      </c>
      <c r="D21" s="1766"/>
      <c r="E21" s="1766"/>
      <c r="F21" s="1770" t="s">
        <v>130</v>
      </c>
      <c r="G21" s="1770" t="s">
        <v>130</v>
      </c>
      <c r="H21" s="1771"/>
      <c r="I21" s="1772"/>
      <c r="J21" s="1771"/>
      <c r="K21" s="1772"/>
      <c r="L21" s="1771"/>
      <c r="M21" s="1772"/>
      <c r="N21" s="1752" t="s">
        <v>130</v>
      </c>
      <c r="O21" s="1752" t="s">
        <v>130</v>
      </c>
      <c r="P21" s="1773" t="s">
        <v>130</v>
      </c>
      <c r="Q21" s="1774"/>
    </row>
    <row r="22" customFormat="false" ht="13.5" hidden="false" customHeight="true" outlineLevel="0" collapsed="false">
      <c r="A22" s="1764" t="s">
        <v>1644</v>
      </c>
      <c r="B22" s="1765" t="s">
        <v>1643</v>
      </c>
      <c r="C22" s="1766" t="n">
        <v>510.875617739583</v>
      </c>
      <c r="D22" s="1766"/>
      <c r="E22" s="1766"/>
      <c r="F22" s="1770" t="s">
        <v>130</v>
      </c>
      <c r="G22" s="1775" t="s">
        <v>130</v>
      </c>
      <c r="H22" s="1771"/>
      <c r="I22" s="1772"/>
      <c r="J22" s="1771"/>
      <c r="K22" s="1772"/>
      <c r="L22" s="1771"/>
      <c r="M22" s="1772"/>
      <c r="N22" s="1752" t="s">
        <v>130</v>
      </c>
      <c r="O22" s="1752" t="s">
        <v>130</v>
      </c>
      <c r="P22" s="818" t="s">
        <v>130</v>
      </c>
      <c r="Q22" s="1776"/>
    </row>
    <row r="23" customFormat="false" ht="13.5" hidden="false" customHeight="true" outlineLevel="0" collapsed="false">
      <c r="A23" s="1764" t="s">
        <v>1132</v>
      </c>
      <c r="B23" s="1765" t="s">
        <v>1643</v>
      </c>
      <c r="C23" s="1766" t="n">
        <v>737.659857298926</v>
      </c>
      <c r="D23" s="1766"/>
      <c r="E23" s="1766"/>
      <c r="F23" s="1777" t="s">
        <v>118</v>
      </c>
      <c r="G23" s="1778" t="s">
        <v>118</v>
      </c>
      <c r="H23" s="1779"/>
      <c r="I23" s="1780"/>
      <c r="J23" s="1779"/>
      <c r="K23" s="1780"/>
      <c r="L23" s="1779"/>
      <c r="M23" s="1780"/>
      <c r="N23" s="1752" t="s">
        <v>118</v>
      </c>
      <c r="O23" s="1752" t="s">
        <v>118</v>
      </c>
      <c r="P23" s="865" t="s">
        <v>118</v>
      </c>
      <c r="Q23" s="866"/>
    </row>
    <row r="24" customFormat="false" ht="14.25" hidden="false" customHeight="true" outlineLevel="0" collapsed="false">
      <c r="A24" s="1781" t="s">
        <v>1645</v>
      </c>
      <c r="B24" s="1782" t="s">
        <v>1643</v>
      </c>
      <c r="C24" s="1783" t="n">
        <v>230.337854266667</v>
      </c>
      <c r="D24" s="1783"/>
      <c r="E24" s="1783"/>
      <c r="F24" s="1784" t="s">
        <v>527</v>
      </c>
      <c r="G24" s="1785" t="s">
        <v>527</v>
      </c>
      <c r="H24" s="1786"/>
      <c r="I24" s="1787"/>
      <c r="J24" s="1786"/>
      <c r="K24" s="1787"/>
      <c r="L24" s="1786"/>
      <c r="M24" s="1787"/>
      <c r="N24" s="1752" t="s">
        <v>527</v>
      </c>
      <c r="O24" s="1752" t="s">
        <v>527</v>
      </c>
      <c r="P24" s="1788" t="s">
        <v>527</v>
      </c>
      <c r="Q24" s="1789" t="s">
        <v>527</v>
      </c>
    </row>
    <row r="25" customFormat="false" ht="12" hidden="false" customHeight="true" outlineLevel="0" collapsed="false">
      <c r="A25" s="1761" t="s">
        <v>1646</v>
      </c>
      <c r="B25" s="1790"/>
      <c r="C25" s="1791" t="n">
        <v>13655.1730139195</v>
      </c>
      <c r="D25" s="1791"/>
      <c r="E25" s="1791"/>
      <c r="F25" s="1742" t="n">
        <v>277.523699341158</v>
      </c>
      <c r="G25" s="1742" t="n">
        <v>10.4947929995038</v>
      </c>
      <c r="H25" s="704"/>
      <c r="I25" s="1743"/>
      <c r="J25" s="704"/>
      <c r="K25" s="1743"/>
      <c r="L25" s="704"/>
      <c r="M25" s="1743"/>
      <c r="N25" s="1745" t="n">
        <v>44.1982311147569</v>
      </c>
      <c r="O25" s="1745" t="n">
        <v>33.6614459961297</v>
      </c>
      <c r="P25" s="1745" t="n">
        <v>0.0712470319412722</v>
      </c>
      <c r="Q25" s="1745" t="n">
        <v>25.4483846321748</v>
      </c>
      <c r="R25" s="16"/>
    </row>
    <row r="26" customFormat="false" ht="13.5" hidden="false" customHeight="true" outlineLevel="0" collapsed="false">
      <c r="A26" s="1746" t="s">
        <v>1454</v>
      </c>
      <c r="B26" s="1792" t="s">
        <v>1647</v>
      </c>
      <c r="C26" s="1751" t="s">
        <v>572</v>
      </c>
      <c r="D26" s="1751"/>
      <c r="E26" s="1751"/>
      <c r="F26" s="1749" t="n">
        <v>204.819445370256</v>
      </c>
      <c r="G26" s="907"/>
      <c r="H26" s="708"/>
      <c r="I26" s="1748"/>
      <c r="J26" s="708"/>
      <c r="K26" s="1748"/>
      <c r="L26" s="708"/>
      <c r="M26" s="1748"/>
      <c r="N26" s="1793" t="s">
        <v>572</v>
      </c>
      <c r="O26" s="1752" t="s">
        <v>572</v>
      </c>
      <c r="P26" s="1752" t="s">
        <v>572</v>
      </c>
      <c r="Q26" s="1750"/>
    </row>
    <row r="27" customFormat="false" ht="13.5" hidden="false" customHeight="true" outlineLevel="0" collapsed="false">
      <c r="A27" s="1746" t="s">
        <v>1648</v>
      </c>
      <c r="B27" s="1747"/>
      <c r="C27" s="1748"/>
      <c r="D27" s="1748"/>
      <c r="E27" s="1748"/>
      <c r="F27" s="1751" t="n">
        <v>65.8977680514501</v>
      </c>
      <c r="G27" s="1751" t="n">
        <v>3.76046796141644</v>
      </c>
      <c r="H27" s="708"/>
      <c r="I27" s="1748"/>
      <c r="J27" s="708"/>
      <c r="K27" s="1748"/>
      <c r="L27" s="708"/>
      <c r="M27" s="1748"/>
      <c r="N27" s="1752" t="s">
        <v>130</v>
      </c>
      <c r="O27" s="1752" t="s">
        <v>130</v>
      </c>
      <c r="P27" s="1752" t="s">
        <v>130</v>
      </c>
      <c r="Q27" s="1753"/>
    </row>
    <row r="28" customFormat="false" ht="13.5" hidden="false" customHeight="true" outlineLevel="0" collapsed="false">
      <c r="A28" s="1746" t="s">
        <v>1649</v>
      </c>
      <c r="B28" s="1792" t="s">
        <v>1647</v>
      </c>
      <c r="C28" s="1751" t="n">
        <v>13132.8131424308</v>
      </c>
      <c r="D28" s="1751"/>
      <c r="E28" s="1751"/>
      <c r="F28" s="1751" t="n">
        <v>0.632775022814381</v>
      </c>
      <c r="G28" s="1751" t="n">
        <v>6.36390238428913</v>
      </c>
      <c r="H28" s="708"/>
      <c r="I28" s="1748"/>
      <c r="J28" s="708"/>
      <c r="K28" s="1748"/>
      <c r="L28" s="708"/>
      <c r="M28" s="1748"/>
      <c r="N28" s="1756" t="n">
        <v>44.1982311147569</v>
      </c>
      <c r="O28" s="1756" t="n">
        <v>33.6614459961297</v>
      </c>
      <c r="P28" s="1756" t="n">
        <v>0.0712470319412722</v>
      </c>
      <c r="Q28" s="1756" t="n">
        <v>25.4483846321748</v>
      </c>
      <c r="R28" s="16"/>
    </row>
    <row r="29" customFormat="false" ht="12.75" hidden="false" customHeight="true" outlineLevel="0" collapsed="false">
      <c r="A29" s="1757" t="s">
        <v>1650</v>
      </c>
      <c r="B29" s="1794"/>
      <c r="C29" s="1795" t="n">
        <v>522.359871488632</v>
      </c>
      <c r="D29" s="1795"/>
      <c r="E29" s="1795"/>
      <c r="F29" s="1795" t="n">
        <v>6.17371089663738</v>
      </c>
      <c r="G29" s="1795" t="n">
        <v>0.370422653798243</v>
      </c>
      <c r="H29" s="710"/>
      <c r="I29" s="1759"/>
      <c r="J29" s="710"/>
      <c r="K29" s="1759"/>
      <c r="L29" s="710"/>
      <c r="M29" s="1759"/>
      <c r="N29" s="1752" t="s">
        <v>275</v>
      </c>
      <c r="O29" s="1752" t="s">
        <v>275</v>
      </c>
      <c r="P29" s="1752" t="s">
        <v>275</v>
      </c>
      <c r="Q29" s="1752" t="s">
        <v>275</v>
      </c>
      <c r="R29" s="16"/>
    </row>
    <row r="30" customFormat="false" ht="13.5" hidden="false" customHeight="true" outlineLevel="0" collapsed="false">
      <c r="A30" s="1761" t="s">
        <v>1651</v>
      </c>
      <c r="B30" s="1796"/>
      <c r="C30" s="1791" t="s">
        <v>275</v>
      </c>
      <c r="D30" s="1791"/>
      <c r="E30" s="1791"/>
      <c r="F30" s="1742" t="s">
        <v>275</v>
      </c>
      <c r="G30" s="1742" t="s">
        <v>275</v>
      </c>
      <c r="H30" s="1742" t="s">
        <v>261</v>
      </c>
      <c r="I30" s="1742" t="s">
        <v>261</v>
      </c>
      <c r="J30" s="1742" t="s">
        <v>261</v>
      </c>
      <c r="K30" s="1742" t="s">
        <v>261</v>
      </c>
      <c r="L30" s="1742" t="s">
        <v>275</v>
      </c>
      <c r="M30" s="1742" t="s">
        <v>275</v>
      </c>
      <c r="N30" s="1744" t="s">
        <v>275</v>
      </c>
      <c r="O30" s="1745" t="n">
        <v>14.85</v>
      </c>
      <c r="P30" s="1744" t="s">
        <v>275</v>
      </c>
      <c r="Q30" s="1744" t="s">
        <v>275</v>
      </c>
      <c r="R30" s="16"/>
    </row>
    <row r="31" customFormat="false" ht="12.75" hidden="false" customHeight="true" outlineLevel="0" collapsed="false">
      <c r="A31" s="135" t="s">
        <v>119</v>
      </c>
      <c r="B31" s="1797"/>
      <c r="C31" s="1798" t="s">
        <v>118</v>
      </c>
      <c r="D31" s="1798"/>
      <c r="E31" s="1798"/>
      <c r="F31" s="531" t="s">
        <v>118</v>
      </c>
      <c r="G31" s="531" t="s">
        <v>118</v>
      </c>
      <c r="H31" s="531" t="s">
        <v>261</v>
      </c>
      <c r="I31" s="531" t="s">
        <v>261</v>
      </c>
      <c r="J31" s="531" t="s">
        <v>261</v>
      </c>
      <c r="K31" s="531" t="s">
        <v>261</v>
      </c>
      <c r="L31" s="531" t="s">
        <v>118</v>
      </c>
      <c r="M31" s="531" t="s">
        <v>118</v>
      </c>
      <c r="N31" s="531" t="s">
        <v>118</v>
      </c>
      <c r="O31" s="531" t="s">
        <v>118</v>
      </c>
      <c r="P31" s="531" t="s">
        <v>118</v>
      </c>
      <c r="Q31" s="532" t="s">
        <v>118</v>
      </c>
    </row>
    <row r="32" customFormat="false" ht="12.75" hidden="false" customHeight="true" outlineLevel="0" collapsed="false">
      <c r="A32" s="135" t="s">
        <v>1652</v>
      </c>
      <c r="B32" s="1797"/>
      <c r="C32" s="1798" t="s">
        <v>261</v>
      </c>
      <c r="D32" s="1798"/>
      <c r="E32" s="1798"/>
      <c r="F32" s="531" t="s">
        <v>261</v>
      </c>
      <c r="G32" s="531" t="s">
        <v>261</v>
      </c>
      <c r="H32" s="531" t="s">
        <v>261</v>
      </c>
      <c r="I32" s="531" t="s">
        <v>261</v>
      </c>
      <c r="J32" s="531" t="s">
        <v>261</v>
      </c>
      <c r="K32" s="531" t="s">
        <v>261</v>
      </c>
      <c r="L32" s="531" t="s">
        <v>261</v>
      </c>
      <c r="M32" s="531" t="s">
        <v>261</v>
      </c>
      <c r="N32" s="531" t="s">
        <v>261</v>
      </c>
      <c r="O32" s="528" t="n">
        <v>14.85</v>
      </c>
      <c r="P32" s="531" t="s">
        <v>261</v>
      </c>
      <c r="Q32" s="532" t="s">
        <v>26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99" t="s">
        <v>1632</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2" t="s">
        <v>1653</v>
      </c>
      <c r="O1" s="114" t="s">
        <v>77</v>
      </c>
    </row>
    <row r="2" customFormat="false" ht="15.75" hidden="false" customHeight="true" outlineLevel="0" collapsed="false">
      <c r="A2" s="662" t="s">
        <v>1654</v>
      </c>
      <c r="O2" s="114" t="s">
        <v>79</v>
      </c>
    </row>
    <row r="3" customFormat="false" ht="15.75" hidden="false" customHeight="true" outlineLevel="0" collapsed="false">
      <c r="O3" s="114" t="s">
        <v>80</v>
      </c>
    </row>
    <row r="4" customFormat="false" ht="12.75" hidden="false" customHeight="true" outlineLevel="0" collapsed="false">
      <c r="O4" s="1720"/>
    </row>
    <row r="5" customFormat="false" ht="13.5" hidden="false" customHeight="true" outlineLevel="0" collapsed="false">
      <c r="A5" s="1659" t="s">
        <v>372</v>
      </c>
      <c r="B5" s="1661" t="s">
        <v>1610</v>
      </c>
      <c r="C5" s="1661"/>
      <c r="D5" s="1662" t="s">
        <v>411</v>
      </c>
      <c r="E5" s="1662" t="s">
        <v>412</v>
      </c>
      <c r="F5" s="1662" t="s">
        <v>713</v>
      </c>
      <c r="G5" s="1662"/>
      <c r="H5" s="1662" t="s">
        <v>716</v>
      </c>
      <c r="I5" s="1662"/>
      <c r="J5" s="1661" t="s">
        <v>490</v>
      </c>
      <c r="K5" s="1661"/>
      <c r="L5" s="1662" t="s">
        <v>491</v>
      </c>
      <c r="M5" s="1662" t="s">
        <v>1611</v>
      </c>
      <c r="N5" s="1662" t="s">
        <v>87</v>
      </c>
      <c r="O5" s="1663" t="s">
        <v>492</v>
      </c>
    </row>
    <row r="6" customFormat="false" ht="12" hidden="false" customHeight="true" outlineLevel="0" collapsed="false">
      <c r="A6" s="1664" t="s">
        <v>375</v>
      </c>
      <c r="B6" s="1666" t="s">
        <v>1612</v>
      </c>
      <c r="C6" s="1666"/>
      <c r="D6" s="1800"/>
      <c r="E6" s="1800"/>
      <c r="F6" s="1668" t="s">
        <v>493</v>
      </c>
      <c r="G6" s="1668" t="s">
        <v>494</v>
      </c>
      <c r="H6" s="1668" t="s">
        <v>493</v>
      </c>
      <c r="I6" s="1668" t="s">
        <v>494</v>
      </c>
      <c r="J6" s="1668" t="s">
        <v>493</v>
      </c>
      <c r="K6" s="1668" t="s">
        <v>494</v>
      </c>
      <c r="L6" s="1800"/>
      <c r="M6" s="1800"/>
      <c r="N6" s="1800"/>
      <c r="O6" s="1801"/>
    </row>
    <row r="7" customFormat="false" ht="14.25" hidden="false" customHeight="true" outlineLevel="0" collapsed="false">
      <c r="A7" s="1802"/>
      <c r="B7" s="1672" t="s">
        <v>89</v>
      </c>
      <c r="C7" s="1672"/>
      <c r="D7" s="1672"/>
      <c r="E7" s="1672"/>
      <c r="F7" s="1803" t="s">
        <v>495</v>
      </c>
      <c r="G7" s="1803"/>
      <c r="H7" s="1803"/>
      <c r="I7" s="1803"/>
      <c r="J7" s="1673" t="s">
        <v>89</v>
      </c>
      <c r="K7" s="1673"/>
      <c r="L7" s="1673"/>
      <c r="M7" s="1673"/>
      <c r="N7" s="1673"/>
      <c r="O7" s="1673"/>
    </row>
    <row r="8" customFormat="false" ht="15" hidden="false" customHeight="true" outlineLevel="0" collapsed="false">
      <c r="A8" s="1739" t="s">
        <v>1655</v>
      </c>
      <c r="B8" s="1804"/>
      <c r="C8" s="1804"/>
      <c r="D8" s="704"/>
      <c r="E8" s="704"/>
      <c r="F8" s="704"/>
      <c r="G8" s="704"/>
      <c r="H8" s="704"/>
      <c r="I8" s="704"/>
      <c r="J8" s="704"/>
      <c r="K8" s="704"/>
      <c r="L8" s="704"/>
      <c r="M8" s="704"/>
      <c r="N8" s="704"/>
      <c r="O8" s="1805"/>
    </row>
    <row r="9" customFormat="false" ht="12" hidden="false" customHeight="true" outlineLevel="0" collapsed="false">
      <c r="A9" s="1806" t="s">
        <v>144</v>
      </c>
      <c r="B9" s="1807" t="n">
        <v>38991.9210868</v>
      </c>
      <c r="C9" s="1807"/>
      <c r="D9" s="1807" t="n">
        <v>2.3779900432725</v>
      </c>
      <c r="E9" s="1807" t="n">
        <v>1.150013141715</v>
      </c>
      <c r="F9" s="81"/>
      <c r="G9" s="81"/>
      <c r="H9" s="81"/>
      <c r="I9" s="81"/>
      <c r="J9" s="81"/>
      <c r="K9" s="81"/>
      <c r="L9" s="1807" t="n">
        <v>548.12152301265</v>
      </c>
      <c r="M9" s="1807" t="n">
        <v>80.52002423055</v>
      </c>
      <c r="N9" s="1807" t="n">
        <v>18.55293888102</v>
      </c>
      <c r="O9" s="1808" t="n">
        <v>406.476663063</v>
      </c>
    </row>
    <row r="10" customFormat="false" ht="12" hidden="false" customHeight="true" outlineLevel="0" collapsed="false">
      <c r="A10" s="1690" t="s">
        <v>145</v>
      </c>
      <c r="B10" s="1685" t="n">
        <v>19964.613399951</v>
      </c>
      <c r="C10" s="1685"/>
      <c r="D10" s="1702" t="n">
        <v>0.56500817427</v>
      </c>
      <c r="E10" s="1702" t="n">
        <v>0.632018322</v>
      </c>
      <c r="F10" s="81"/>
      <c r="G10" s="81"/>
      <c r="H10" s="81"/>
      <c r="I10" s="81"/>
      <c r="J10" s="81"/>
      <c r="K10" s="81"/>
      <c r="L10" s="1702" t="n">
        <v>81.92618526915</v>
      </c>
      <c r="M10" s="1702" t="n">
        <v>33.9004904562</v>
      </c>
      <c r="N10" s="1702" t="n">
        <v>5.08507356843</v>
      </c>
      <c r="O10" s="1703" t="s">
        <v>113</v>
      </c>
    </row>
    <row r="11" customFormat="false" ht="12" hidden="false" customHeight="true" outlineLevel="0" collapsed="false">
      <c r="A11" s="1690" t="s">
        <v>146</v>
      </c>
      <c r="B11" s="1685" t="n">
        <v>19027.307686849</v>
      </c>
      <c r="C11" s="1685"/>
      <c r="D11" s="1685" t="n">
        <v>1.8129818690025</v>
      </c>
      <c r="E11" s="1685" t="n">
        <v>0.517994819715</v>
      </c>
      <c r="F11" s="81"/>
      <c r="G11" s="81"/>
      <c r="H11" s="81"/>
      <c r="I11" s="81"/>
      <c r="J11" s="81"/>
      <c r="K11" s="81"/>
      <c r="L11" s="1685" t="n">
        <v>466.1953377435</v>
      </c>
      <c r="M11" s="1685" t="n">
        <v>46.61953377435</v>
      </c>
      <c r="N11" s="1685" t="n">
        <v>13.46786531259</v>
      </c>
      <c r="O11" s="1687" t="n">
        <v>406.476663063</v>
      </c>
    </row>
    <row r="12" customFormat="false" ht="12" hidden="false" customHeight="true" outlineLevel="0" collapsed="false">
      <c r="A12" s="1806" t="s">
        <v>147</v>
      </c>
      <c r="B12" s="1807" t="s">
        <v>118</v>
      </c>
      <c r="C12" s="1807"/>
      <c r="D12" s="1807" t="s">
        <v>118</v>
      </c>
      <c r="E12" s="1807" t="s">
        <v>118</v>
      </c>
      <c r="F12" s="81"/>
      <c r="G12" s="81"/>
      <c r="H12" s="81"/>
      <c r="I12" s="81"/>
      <c r="J12" s="81"/>
      <c r="K12" s="81"/>
      <c r="L12" s="1807" t="s">
        <v>118</v>
      </c>
      <c r="M12" s="1807" t="s">
        <v>118</v>
      </c>
      <c r="N12" s="1807" t="s">
        <v>118</v>
      </c>
      <c r="O12" s="1808" t="s">
        <v>118</v>
      </c>
    </row>
    <row r="13" customFormat="false" ht="14.25" hidden="false" customHeight="true" outlineLevel="0" collapsed="false">
      <c r="A13" s="1809" t="s">
        <v>1656</v>
      </c>
      <c r="B13" s="1810" t="n">
        <v>21976.7125178272</v>
      </c>
      <c r="C13" s="1810"/>
      <c r="D13" s="1736"/>
      <c r="E13" s="1736"/>
      <c r="F13" s="1811"/>
      <c r="G13" s="1811"/>
      <c r="H13" s="1811"/>
      <c r="I13" s="1811"/>
      <c r="J13" s="1811"/>
      <c r="K13" s="1811"/>
      <c r="L13" s="1736"/>
      <c r="M13" s="1736"/>
      <c r="N13" s="1736"/>
      <c r="O13" s="1812"/>
    </row>
    <row r="15" customFormat="false" ht="13.5" hidden="false" customHeight="true" outlineLevel="0" collapsed="false">
      <c r="A15" s="1813" t="s">
        <v>1657</v>
      </c>
    </row>
    <row r="16" customFormat="false" ht="27.75" hidden="false" customHeight="true" outlineLevel="0" collapsed="false">
      <c r="A16" s="1814" t="s">
        <v>1658</v>
      </c>
      <c r="B16" s="1814"/>
      <c r="C16" s="1814"/>
      <c r="D16" s="1814"/>
      <c r="E16" s="1814"/>
      <c r="F16" s="1814"/>
      <c r="G16" s="1814"/>
      <c r="H16" s="1814"/>
      <c r="I16" s="1814"/>
      <c r="J16" s="1814"/>
      <c r="K16" s="1814"/>
      <c r="L16" s="1814"/>
      <c r="M16" s="1814"/>
      <c r="N16" s="1814"/>
      <c r="O16" s="1815"/>
    </row>
    <row r="17" customFormat="false" ht="13.5" hidden="false" customHeight="true" outlineLevel="0" collapsed="false">
      <c r="A17" s="1816" t="s">
        <v>1659</v>
      </c>
    </row>
    <row r="18" customFormat="false" ht="15.75" hidden="false" customHeight="true" outlineLevel="0" collapsed="false">
      <c r="A18" s="1817" t="s">
        <v>1660</v>
      </c>
    </row>
    <row r="19" customFormat="false" ht="14.25" hidden="false" customHeight="true" outlineLevel="0" collapsed="false">
      <c r="A19" s="1817" t="s">
        <v>1661</v>
      </c>
    </row>
    <row r="20" customFormat="false" ht="15.75" hidden="false" customHeight="true" outlineLevel="0" collapsed="false">
      <c r="A20" s="1818" t="s">
        <v>1662</v>
      </c>
    </row>
    <row r="21" customFormat="false" ht="12.75" hidden="false" customHeight="true" outlineLevel="0" collapsed="false">
      <c r="A21" s="1819" t="s">
        <v>1663</v>
      </c>
    </row>
    <row r="22" customFormat="false" ht="13.5" hidden="false" customHeight="true" outlineLevel="0" collapsed="false">
      <c r="A22" s="1818" t="s">
        <v>1664</v>
      </c>
    </row>
    <row r="23" customFormat="false" ht="59.25" hidden="false" customHeight="true" outlineLevel="0" collapsed="false">
      <c r="A23" s="1820" t="s">
        <v>1665</v>
      </c>
      <c r="B23" s="1820"/>
      <c r="C23" s="1820"/>
      <c r="D23" s="1820"/>
      <c r="E23" s="1820"/>
      <c r="F23" s="1820"/>
      <c r="G23" s="1820"/>
      <c r="H23" s="1820"/>
      <c r="I23" s="1820"/>
      <c r="J23" s="1820"/>
      <c r="K23" s="1820"/>
      <c r="L23" s="1820"/>
      <c r="M23" s="1820"/>
      <c r="N23" s="1820"/>
      <c r="O23" s="182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2"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2" t="s">
        <v>1666</v>
      </c>
      <c r="R1" s="114" t="s">
        <v>77</v>
      </c>
    </row>
    <row r="2" customFormat="false" ht="15.75" hidden="false" customHeight="true" outlineLevel="0" collapsed="false">
      <c r="A2" s="662" t="s">
        <v>221</v>
      </c>
      <c r="R2" s="114" t="s">
        <v>79</v>
      </c>
    </row>
    <row r="3" customFormat="false" ht="15.75" hidden="false" customHeight="true" outlineLevel="0" collapsed="false">
      <c r="D3" s="3" t="s">
        <v>310</v>
      </c>
      <c r="R3" s="114" t="s">
        <v>80</v>
      </c>
    </row>
    <row r="4" customFormat="false" ht="12.75" hidden="false" customHeight="true" outlineLevel="0" collapsed="false">
      <c r="R4" s="1658"/>
    </row>
    <row r="5" customFormat="false" ht="14.25" hidden="false" customHeight="true" outlineLevel="0" collapsed="false">
      <c r="A5" s="1659" t="s">
        <v>372</v>
      </c>
      <c r="B5" s="1823"/>
      <c r="C5" s="1661" t="s">
        <v>1667</v>
      </c>
      <c r="D5" s="1661"/>
      <c r="E5" s="1661"/>
      <c r="F5" s="1661"/>
      <c r="G5" s="1662" t="s">
        <v>411</v>
      </c>
      <c r="H5" s="1662" t="s">
        <v>412</v>
      </c>
      <c r="I5" s="1662" t="s">
        <v>488</v>
      </c>
      <c r="J5" s="1662"/>
      <c r="K5" s="1662" t="s">
        <v>489</v>
      </c>
      <c r="L5" s="1662"/>
      <c r="M5" s="1661" t="s">
        <v>490</v>
      </c>
      <c r="N5" s="1661"/>
      <c r="O5" s="1662" t="s">
        <v>491</v>
      </c>
      <c r="P5" s="1662" t="s">
        <v>86</v>
      </c>
      <c r="Q5" s="1662" t="s">
        <v>87</v>
      </c>
      <c r="R5" s="1663" t="s">
        <v>492</v>
      </c>
    </row>
    <row r="6" customFormat="false" ht="12" hidden="false" customHeight="true" outlineLevel="0" collapsed="false">
      <c r="A6" s="1664" t="s">
        <v>375</v>
      </c>
      <c r="B6" s="1824"/>
      <c r="C6" s="1666" t="s">
        <v>1668</v>
      </c>
      <c r="D6" s="1666"/>
      <c r="E6" s="1666"/>
      <c r="F6" s="1666"/>
      <c r="G6" s="1800"/>
      <c r="H6" s="1800"/>
      <c r="I6" s="1668" t="s">
        <v>493</v>
      </c>
      <c r="J6" s="1668" t="s">
        <v>494</v>
      </c>
      <c r="K6" s="1668" t="s">
        <v>493</v>
      </c>
      <c r="L6" s="1668" t="s">
        <v>494</v>
      </c>
      <c r="M6" s="1668" t="s">
        <v>493</v>
      </c>
      <c r="N6" s="1668" t="s">
        <v>494</v>
      </c>
      <c r="O6" s="1800"/>
      <c r="P6" s="1800"/>
      <c r="Q6" s="1800"/>
      <c r="R6" s="1801"/>
    </row>
    <row r="7" customFormat="false" ht="14.25" hidden="false" customHeight="true" outlineLevel="0" collapsed="false">
      <c r="A7" s="1825"/>
      <c r="B7" s="1826"/>
      <c r="C7" s="1672" t="s">
        <v>89</v>
      </c>
      <c r="D7" s="1672"/>
      <c r="E7" s="1672"/>
      <c r="F7" s="1672"/>
      <c r="G7" s="1672"/>
      <c r="H7" s="1672"/>
      <c r="I7" s="1672" t="s">
        <v>636</v>
      </c>
      <c r="J7" s="1672"/>
      <c r="K7" s="1672"/>
      <c r="L7" s="1672"/>
      <c r="M7" s="1827" t="s">
        <v>89</v>
      </c>
      <c r="N7" s="1827"/>
      <c r="O7" s="1827"/>
      <c r="P7" s="1827"/>
      <c r="Q7" s="1827"/>
      <c r="R7" s="1827"/>
    </row>
    <row r="8" customFormat="false" ht="13.5" hidden="false" customHeight="true" outlineLevel="0" collapsed="false">
      <c r="A8" s="1674" t="s">
        <v>1613</v>
      </c>
      <c r="B8" s="1828"/>
      <c r="C8" s="1829"/>
      <c r="D8" s="1830" t="n">
        <v>1178092.59173994</v>
      </c>
      <c r="E8" s="1830"/>
      <c r="F8" s="1830"/>
      <c r="G8" s="1831" t="n">
        <v>1071.42587141371</v>
      </c>
      <c r="H8" s="1831" t="n">
        <v>77.6233797269576</v>
      </c>
      <c r="I8" s="1831" t="n">
        <v>59567.0448</v>
      </c>
      <c r="J8" s="1831" t="n">
        <v>11742.2170429018</v>
      </c>
      <c r="K8" s="1831" t="n">
        <v>16169.72</v>
      </c>
      <c r="L8" s="1831" t="n">
        <v>7315.75342198754</v>
      </c>
      <c r="M8" s="1831" t="n">
        <v>1.6017</v>
      </c>
      <c r="N8" s="1831" t="n">
        <v>0.205475114156115</v>
      </c>
      <c r="O8" s="1831" t="n">
        <v>2014.38446151908</v>
      </c>
      <c r="P8" s="1831" t="n">
        <v>2889.41845068172</v>
      </c>
      <c r="Q8" s="1831" t="n">
        <v>1670.01486980278</v>
      </c>
      <c r="R8" s="1832" t="n">
        <v>1057.49005829775</v>
      </c>
    </row>
    <row r="9" customFormat="false" ht="15" hidden="false" customHeight="true" outlineLevel="0" collapsed="false">
      <c r="A9" s="1833" t="s">
        <v>1614</v>
      </c>
      <c r="B9" s="1834"/>
      <c r="C9" s="1835"/>
      <c r="D9" s="1836" t="n">
        <v>1199312.91843174</v>
      </c>
      <c r="E9" s="1836"/>
      <c r="F9" s="1836"/>
      <c r="G9" s="1837" t="n">
        <v>63.1015234680967</v>
      </c>
      <c r="H9" s="1837" t="n">
        <v>24.8625465255901</v>
      </c>
      <c r="I9" s="1838"/>
      <c r="J9" s="1838"/>
      <c r="K9" s="1838"/>
      <c r="L9" s="1838"/>
      <c r="M9" s="1838"/>
      <c r="N9" s="1838"/>
      <c r="O9" s="1837" t="n">
        <v>1894.89757516774</v>
      </c>
      <c r="P9" s="1837" t="n">
        <v>2761.79441023256</v>
      </c>
      <c r="Q9" s="1837" t="n">
        <v>391.077567181606</v>
      </c>
      <c r="R9" s="1839" t="n">
        <v>987.451062324876</v>
      </c>
    </row>
    <row r="10" customFormat="false" ht="13.5" hidden="false" customHeight="true" outlineLevel="0" collapsed="false">
      <c r="A10" s="1840" t="s">
        <v>1669</v>
      </c>
      <c r="B10" s="1841" t="s">
        <v>1670</v>
      </c>
      <c r="C10" s="1842"/>
      <c r="D10" s="1843" t="n">
        <v>1195191.92100507</v>
      </c>
      <c r="E10" s="1843"/>
      <c r="F10" s="1843"/>
      <c r="G10" s="704"/>
      <c r="H10" s="704"/>
      <c r="I10" s="708"/>
      <c r="J10" s="708"/>
      <c r="K10" s="708"/>
      <c r="L10" s="708"/>
      <c r="M10" s="708"/>
      <c r="N10" s="708"/>
      <c r="O10" s="704"/>
      <c r="P10" s="704"/>
      <c r="Q10" s="704"/>
      <c r="R10" s="1844"/>
    </row>
    <row r="11" customFormat="false" ht="13.5" hidden="false" customHeight="true" outlineLevel="0" collapsed="false">
      <c r="A11" s="1845"/>
      <c r="B11" s="1841" t="s">
        <v>1671</v>
      </c>
      <c r="C11" s="1846"/>
      <c r="D11" s="1843" t="n">
        <v>1199277.02896405</v>
      </c>
      <c r="E11" s="1843"/>
      <c r="F11" s="1843"/>
      <c r="G11" s="1847" t="n">
        <v>43.6609479247217</v>
      </c>
      <c r="H11" s="1847" t="n">
        <v>24.8621787432561</v>
      </c>
      <c r="I11" s="708"/>
      <c r="J11" s="708"/>
      <c r="K11" s="708"/>
      <c r="L11" s="708"/>
      <c r="M11" s="708"/>
      <c r="N11" s="708"/>
      <c r="O11" s="1847" t="n">
        <v>1894.89757516774</v>
      </c>
      <c r="P11" s="1847" t="n">
        <v>2761.79441023256</v>
      </c>
      <c r="Q11" s="1847" t="n">
        <v>143.392469484775</v>
      </c>
      <c r="R11" s="1848" t="n">
        <v>987.451062324876</v>
      </c>
    </row>
    <row r="12" customFormat="false" ht="12" hidden="false" customHeight="true" outlineLevel="0" collapsed="false">
      <c r="A12" s="1840" t="s">
        <v>1672</v>
      </c>
      <c r="B12" s="1849"/>
      <c r="C12" s="1846"/>
      <c r="D12" s="1843" t="n">
        <v>35.8894676858</v>
      </c>
      <c r="E12" s="1843"/>
      <c r="F12" s="1843"/>
      <c r="G12" s="1847" t="n">
        <v>19.440575543375</v>
      </c>
      <c r="H12" s="1847" t="n">
        <v>0.000367782334</v>
      </c>
      <c r="I12" s="1850"/>
      <c r="J12" s="1850"/>
      <c r="K12" s="1850"/>
      <c r="L12" s="1850"/>
      <c r="M12" s="1850"/>
      <c r="N12" s="1850"/>
      <c r="O12" s="1847" t="s">
        <v>130</v>
      </c>
      <c r="P12" s="1847" t="s">
        <v>130</v>
      </c>
      <c r="Q12" s="1847" t="n">
        <v>247.685097696832</v>
      </c>
      <c r="R12" s="1848" t="s">
        <v>130</v>
      </c>
    </row>
    <row r="13" customFormat="false" ht="12" hidden="false" customHeight="true" outlineLevel="0" collapsed="false">
      <c r="A13" s="1833" t="s">
        <v>1624</v>
      </c>
      <c r="B13" s="1851"/>
      <c r="C13" s="1852"/>
      <c r="D13" s="1853" t="n">
        <v>50102.0595916833</v>
      </c>
      <c r="E13" s="1853"/>
      <c r="F13" s="1853"/>
      <c r="G13" s="1854" t="n">
        <v>6.33778478041026</v>
      </c>
      <c r="H13" s="1855" t="n">
        <v>5.241045567312</v>
      </c>
      <c r="I13" s="1854" t="n">
        <v>59567.0448</v>
      </c>
      <c r="J13" s="1854" t="n">
        <v>11742.2170429018</v>
      </c>
      <c r="K13" s="1854" t="n">
        <v>16169.72</v>
      </c>
      <c r="L13" s="1854" t="n">
        <v>7315.75342198754</v>
      </c>
      <c r="M13" s="1854" t="n">
        <v>1.6017</v>
      </c>
      <c r="N13" s="1854" t="n">
        <v>0.205475114156115</v>
      </c>
      <c r="O13" s="1855" t="n">
        <v>75.2597447525989</v>
      </c>
      <c r="P13" s="1855" t="s">
        <v>497</v>
      </c>
      <c r="Q13" s="1855" t="n">
        <v>53.2829094013344</v>
      </c>
      <c r="R13" s="1856" t="n">
        <v>44.5906113407012</v>
      </c>
    </row>
    <row r="14" customFormat="false" ht="12" hidden="false" customHeight="true" outlineLevel="0" collapsed="false">
      <c r="A14" s="1833" t="s">
        <v>1637</v>
      </c>
      <c r="B14" s="1851"/>
      <c r="C14" s="1852"/>
      <c r="D14" s="1853" t="s">
        <v>527</v>
      </c>
      <c r="E14" s="1853"/>
      <c r="F14" s="1853"/>
      <c r="G14" s="1838"/>
      <c r="H14" s="1857" t="n">
        <v>0.78173583</v>
      </c>
      <c r="I14" s="1838"/>
      <c r="J14" s="1838"/>
      <c r="K14" s="1838"/>
      <c r="L14" s="1838"/>
      <c r="M14" s="1838"/>
      <c r="N14" s="1838"/>
      <c r="O14" s="1855" t="s">
        <v>113</v>
      </c>
      <c r="P14" s="1855" t="s">
        <v>113</v>
      </c>
      <c r="Q14" s="1855" t="n">
        <v>1225.5831461879</v>
      </c>
      <c r="R14" s="1856" t="s">
        <v>113</v>
      </c>
    </row>
    <row r="15" customFormat="false" ht="14.25" hidden="false" customHeight="true" outlineLevel="0" collapsed="false">
      <c r="A15" s="1833" t="s">
        <v>1673</v>
      </c>
      <c r="B15" s="1851"/>
      <c r="C15" s="1858"/>
      <c r="D15" s="1859"/>
      <c r="E15" s="1859"/>
      <c r="F15" s="1859"/>
      <c r="G15" s="1854" t="n">
        <v>724.346515487478</v>
      </c>
      <c r="H15" s="1855" t="n">
        <v>36.2009284873801</v>
      </c>
      <c r="I15" s="1850"/>
      <c r="J15" s="1850"/>
      <c r="K15" s="1850"/>
      <c r="L15" s="1850"/>
      <c r="M15" s="1850"/>
      <c r="N15" s="1850"/>
      <c r="O15" s="1857" t="s">
        <v>572</v>
      </c>
      <c r="P15" s="1857" t="n">
        <v>78.0945465080855</v>
      </c>
      <c r="Q15" s="1857" t="s">
        <v>130</v>
      </c>
      <c r="R15" s="1860" t="s">
        <v>118</v>
      </c>
    </row>
    <row r="16" customFormat="false" ht="14.25" hidden="false" customHeight="true" outlineLevel="0" collapsed="false">
      <c r="A16" s="1833" t="s">
        <v>1642</v>
      </c>
      <c r="B16" s="1851"/>
      <c r="C16" s="1861" t="s">
        <v>1674</v>
      </c>
      <c r="D16" s="1853" t="n">
        <v>-84977.5592974044</v>
      </c>
      <c r="E16" s="1853"/>
      <c r="F16" s="1853"/>
      <c r="G16" s="1854" t="n">
        <v>0.116348336564727</v>
      </c>
      <c r="H16" s="1855" t="n">
        <v>0.042330317171602</v>
      </c>
      <c r="I16" s="1850"/>
      <c r="J16" s="1850"/>
      <c r="K16" s="1850"/>
      <c r="L16" s="1850"/>
      <c r="M16" s="1850"/>
      <c r="N16" s="1850"/>
      <c r="O16" s="1857" t="n">
        <v>0.0289104839874673</v>
      </c>
      <c r="P16" s="1857" t="n">
        <v>1.01804794494136</v>
      </c>
      <c r="Q16" s="1857" t="s">
        <v>638</v>
      </c>
      <c r="R16" s="1860" t="s">
        <v>527</v>
      </c>
    </row>
    <row r="17" customFormat="false" ht="12" hidden="false" customHeight="true" outlineLevel="0" collapsed="false">
      <c r="A17" s="1833" t="s">
        <v>1646</v>
      </c>
      <c r="B17" s="1851"/>
      <c r="C17" s="1852"/>
      <c r="D17" s="1853" t="n">
        <v>13655.1730139195</v>
      </c>
      <c r="E17" s="1853"/>
      <c r="F17" s="1853"/>
      <c r="G17" s="1854" t="n">
        <v>277.523699341158</v>
      </c>
      <c r="H17" s="1854" t="n">
        <v>10.4947929995038</v>
      </c>
      <c r="I17" s="1850"/>
      <c r="J17" s="1850"/>
      <c r="K17" s="1850"/>
      <c r="L17" s="1850"/>
      <c r="M17" s="1850"/>
      <c r="N17" s="1850"/>
      <c r="O17" s="1857" t="n">
        <v>44.1982311147569</v>
      </c>
      <c r="P17" s="1857" t="n">
        <v>33.6614459961297</v>
      </c>
      <c r="Q17" s="1857" t="n">
        <v>0.0712470319412722</v>
      </c>
      <c r="R17" s="1860" t="n">
        <v>25.4483846321748</v>
      </c>
    </row>
    <row r="18" customFormat="false" ht="12.75" hidden="false" customHeight="true" outlineLevel="0" collapsed="false">
      <c r="A18" s="1862" t="s">
        <v>1675</v>
      </c>
      <c r="B18" s="1863"/>
      <c r="C18" s="1864"/>
      <c r="D18" s="1865" t="s">
        <v>275</v>
      </c>
      <c r="E18" s="1865"/>
      <c r="F18" s="1865"/>
      <c r="G18" s="1866" t="s">
        <v>275</v>
      </c>
      <c r="H18" s="1866" t="s">
        <v>275</v>
      </c>
      <c r="I18" s="1866" t="s">
        <v>261</v>
      </c>
      <c r="J18" s="1866" t="s">
        <v>261</v>
      </c>
      <c r="K18" s="1866" t="s">
        <v>261</v>
      </c>
      <c r="L18" s="1866" t="s">
        <v>261</v>
      </c>
      <c r="M18" s="1866" t="s">
        <v>275</v>
      </c>
      <c r="N18" s="1866" t="s">
        <v>275</v>
      </c>
      <c r="O18" s="1867" t="s">
        <v>275</v>
      </c>
      <c r="P18" s="1868" t="n">
        <v>14.85</v>
      </c>
      <c r="Q18" s="1868" t="s">
        <v>275</v>
      </c>
      <c r="R18" s="1869" t="s">
        <v>275</v>
      </c>
    </row>
    <row r="19" customFormat="false" ht="14.25" hidden="false" customHeight="true" outlineLevel="0" collapsed="false">
      <c r="A19" s="1699" t="s">
        <v>1676</v>
      </c>
      <c r="B19" s="1851"/>
      <c r="C19" s="1870"/>
      <c r="D19" s="1871"/>
      <c r="E19" s="1871"/>
      <c r="F19" s="1871"/>
      <c r="G19" s="1838"/>
      <c r="H19" s="1838"/>
      <c r="I19" s="1838"/>
      <c r="J19" s="1838"/>
      <c r="K19" s="1838"/>
      <c r="L19" s="1838"/>
      <c r="M19" s="1838"/>
      <c r="N19" s="1838"/>
      <c r="O19" s="1838"/>
      <c r="P19" s="1838"/>
      <c r="Q19" s="1838"/>
      <c r="R19" s="1872"/>
    </row>
    <row r="20" customFormat="false" ht="12" hidden="false" customHeight="true" outlineLevel="0" collapsed="false">
      <c r="A20" s="1699" t="s">
        <v>144</v>
      </c>
      <c r="B20" s="1849"/>
      <c r="C20" s="1873"/>
      <c r="D20" s="1874" t="n">
        <v>38991.9210868</v>
      </c>
      <c r="E20" s="1874"/>
      <c r="F20" s="1874"/>
      <c r="G20" s="1855" t="n">
        <v>2.3779900432725</v>
      </c>
      <c r="H20" s="1855" t="n">
        <v>1.150013141715</v>
      </c>
      <c r="I20" s="1850"/>
      <c r="J20" s="1850"/>
      <c r="K20" s="1850"/>
      <c r="L20" s="1850"/>
      <c r="M20" s="1850"/>
      <c r="N20" s="1850"/>
      <c r="O20" s="1854" t="n">
        <v>548.12152301265</v>
      </c>
      <c r="P20" s="1854" t="n">
        <v>80.52002423055</v>
      </c>
      <c r="Q20" s="1854" t="n">
        <v>18.55293888102</v>
      </c>
      <c r="R20" s="1875" t="n">
        <v>406.476663063</v>
      </c>
    </row>
    <row r="21" customFormat="false" ht="12" hidden="false" customHeight="true" outlineLevel="0" collapsed="false">
      <c r="A21" s="1840" t="s">
        <v>145</v>
      </c>
      <c r="B21" s="1849"/>
      <c r="C21" s="1876"/>
      <c r="D21" s="1751" t="n">
        <v>19964.613399951</v>
      </c>
      <c r="E21" s="1751"/>
      <c r="F21" s="1751"/>
      <c r="G21" s="1702" t="n">
        <v>0.56500817427</v>
      </c>
      <c r="H21" s="1702" t="n">
        <v>0.632018322</v>
      </c>
      <c r="I21" s="708"/>
      <c r="J21" s="708"/>
      <c r="K21" s="708"/>
      <c r="L21" s="708"/>
      <c r="M21" s="708"/>
      <c r="N21" s="708"/>
      <c r="O21" s="1685" t="n">
        <v>81.92618526915</v>
      </c>
      <c r="P21" s="1685" t="n">
        <v>33.9004904562</v>
      </c>
      <c r="Q21" s="1685" t="n">
        <v>5.08507356843</v>
      </c>
      <c r="R21" s="1687" t="s">
        <v>113</v>
      </c>
    </row>
    <row r="22" customFormat="false" ht="12" hidden="false" customHeight="true" outlineLevel="0" collapsed="false">
      <c r="A22" s="1840" t="s">
        <v>146</v>
      </c>
      <c r="B22" s="1849"/>
      <c r="C22" s="1877"/>
      <c r="D22" s="1751" t="n">
        <v>19027.307686849</v>
      </c>
      <c r="E22" s="1751"/>
      <c r="F22" s="1751"/>
      <c r="G22" s="1685" t="n">
        <v>1.8129818690025</v>
      </c>
      <c r="H22" s="1685" t="n">
        <v>0.517994819715</v>
      </c>
      <c r="I22" s="708"/>
      <c r="J22" s="708"/>
      <c r="K22" s="708"/>
      <c r="L22" s="708"/>
      <c r="M22" s="708"/>
      <c r="N22" s="708"/>
      <c r="O22" s="1685" t="n">
        <v>466.1953377435</v>
      </c>
      <c r="P22" s="1685" t="n">
        <v>46.61953377435</v>
      </c>
      <c r="Q22" s="1685" t="n">
        <v>13.46786531259</v>
      </c>
      <c r="R22" s="1687" t="n">
        <v>406.476663063</v>
      </c>
    </row>
    <row r="23" customFormat="false" ht="12" hidden="false" customHeight="true" outlineLevel="0" collapsed="false">
      <c r="A23" s="1699" t="s">
        <v>147</v>
      </c>
      <c r="B23" s="1849"/>
      <c r="C23" s="1873"/>
      <c r="D23" s="1853" t="s">
        <v>118</v>
      </c>
      <c r="E23" s="1853"/>
      <c r="F23" s="1853"/>
      <c r="G23" s="1854" t="s">
        <v>118</v>
      </c>
      <c r="H23" s="1854" t="s">
        <v>118</v>
      </c>
      <c r="I23" s="1878"/>
      <c r="J23" s="1878"/>
      <c r="K23" s="1878"/>
      <c r="L23" s="1878"/>
      <c r="M23" s="1878"/>
      <c r="N23" s="1878"/>
      <c r="O23" s="1854" t="s">
        <v>118</v>
      </c>
      <c r="P23" s="1854" t="s">
        <v>118</v>
      </c>
      <c r="Q23" s="1854" t="s">
        <v>118</v>
      </c>
      <c r="R23" s="1875" t="s">
        <v>118</v>
      </c>
    </row>
    <row r="24" customFormat="false" ht="14.25" hidden="false" customHeight="true" outlineLevel="0" collapsed="false">
      <c r="A24" s="1879" t="s">
        <v>1677</v>
      </c>
      <c r="B24" s="1863"/>
      <c r="C24" s="1829"/>
      <c r="D24" s="1865" t="n">
        <v>21976.7125178272</v>
      </c>
      <c r="E24" s="1865"/>
      <c r="F24" s="1865"/>
      <c r="G24" s="1880"/>
      <c r="H24" s="1880"/>
      <c r="I24" s="1881"/>
      <c r="J24" s="1881"/>
      <c r="K24" s="1881"/>
      <c r="L24" s="1881"/>
      <c r="M24" s="1881"/>
      <c r="N24" s="1881"/>
      <c r="O24" s="1880"/>
      <c r="P24" s="1880"/>
      <c r="Q24" s="1880"/>
      <c r="R24" s="1882"/>
    </row>
    <row r="25" customFormat="false" ht="13.5" hidden="false" customHeight="true" outlineLevel="0" collapsed="false"/>
    <row r="26" customFormat="false" ht="13.5" hidden="false" customHeight="true" outlineLevel="0" collapsed="false">
      <c r="A26" s="1710" t="s">
        <v>1678</v>
      </c>
    </row>
    <row r="27" customFormat="false" ht="13.5" hidden="false" customHeight="true" outlineLevel="0" collapsed="false">
      <c r="A27" s="1883" t="s">
        <v>1679</v>
      </c>
    </row>
    <row r="29" customFormat="false" ht="13.5" hidden="false" customHeight="true" outlineLevel="0" collapsed="false">
      <c r="A29" s="1884" t="s">
        <v>1657</v>
      </c>
    </row>
    <row r="30" customFormat="false" ht="13.5" hidden="false" customHeight="true" outlineLevel="0" collapsed="false">
      <c r="A30" s="1885" t="s">
        <v>1680</v>
      </c>
    </row>
    <row r="31" customFormat="false" ht="12" hidden="false" customHeight="true" outlineLevel="0" collapsed="false">
      <c r="A31" s="1886" t="s">
        <v>1681</v>
      </c>
    </row>
    <row r="32" customFormat="false" ht="12" hidden="false" customHeight="true" outlineLevel="0" collapsed="false">
      <c r="A32" s="1887" t="s">
        <v>1682</v>
      </c>
    </row>
    <row r="33" customFormat="false" ht="13.5" hidden="false" customHeight="true" outlineLevel="0" collapsed="false">
      <c r="A33" s="1888" t="s">
        <v>1683</v>
      </c>
      <c r="B33" s="1888"/>
      <c r="C33" s="1888"/>
      <c r="D33" s="1888"/>
      <c r="E33" s="1888"/>
      <c r="F33" s="1888"/>
      <c r="G33" s="1888"/>
      <c r="H33" s="1888"/>
      <c r="I33" s="1888"/>
      <c r="J33" s="1888"/>
      <c r="K33" s="1888"/>
      <c r="L33" s="1888"/>
      <c r="M33" s="1888"/>
      <c r="N33" s="1888"/>
      <c r="O33" s="1888"/>
      <c r="P33" s="1889"/>
      <c r="Q33" s="1889"/>
      <c r="R33" s="1889"/>
    </row>
    <row r="34" s="1891" customFormat="true" ht="42.75" hidden="false" customHeight="true" outlineLevel="0" collapsed="false">
      <c r="A34" s="1890" t="s">
        <v>1684</v>
      </c>
      <c r="B34" s="1890"/>
      <c r="C34" s="1890"/>
      <c r="D34" s="1890"/>
      <c r="E34" s="1890"/>
      <c r="F34" s="1890"/>
      <c r="G34" s="1890"/>
      <c r="H34" s="1890"/>
      <c r="I34" s="1890"/>
      <c r="J34" s="1890"/>
      <c r="K34" s="1890"/>
      <c r="L34" s="1890"/>
      <c r="M34" s="1890"/>
      <c r="N34" s="1890"/>
      <c r="O34" s="1890"/>
      <c r="P34" s="1890"/>
      <c r="Q34" s="1890"/>
      <c r="R34" s="18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2" t="s">
        <v>1685</v>
      </c>
      <c r="H1" s="114" t="s">
        <v>77</v>
      </c>
    </row>
    <row r="2" customFormat="false" ht="15.75" hidden="false" customHeight="true" outlineLevel="0" collapsed="false">
      <c r="A2" s="662" t="s">
        <v>221</v>
      </c>
      <c r="H2" s="114" t="s">
        <v>79</v>
      </c>
    </row>
    <row r="3" customFormat="false" ht="15.75" hidden="false" customHeight="true" outlineLevel="0" collapsed="false">
      <c r="H3" s="114" t="s">
        <v>80</v>
      </c>
    </row>
    <row r="4" customFormat="false" ht="12.75" hidden="false" customHeight="true" outlineLevel="0" collapsed="false">
      <c r="H4" s="1892"/>
    </row>
    <row r="5" customFormat="false" ht="14.25" hidden="false" customHeight="true" outlineLevel="0" collapsed="false">
      <c r="A5" s="1893" t="s">
        <v>372</v>
      </c>
      <c r="B5" s="1894" t="s">
        <v>1686</v>
      </c>
      <c r="C5" s="1894" t="s">
        <v>411</v>
      </c>
      <c r="D5" s="1894" t="s">
        <v>412</v>
      </c>
      <c r="E5" s="1894" t="s">
        <v>1687</v>
      </c>
      <c r="F5" s="1894" t="s">
        <v>1688</v>
      </c>
      <c r="G5" s="1894" t="s">
        <v>1689</v>
      </c>
      <c r="H5" s="1895" t="s">
        <v>362</v>
      </c>
    </row>
    <row r="6" customFormat="false" ht="14.25" hidden="false" customHeight="true" outlineLevel="0" collapsed="false">
      <c r="A6" s="1896" t="s">
        <v>375</v>
      </c>
      <c r="B6" s="1673" t="s">
        <v>1690</v>
      </c>
      <c r="C6" s="1673"/>
      <c r="D6" s="1673"/>
      <c r="E6" s="1673"/>
      <c r="F6" s="1673"/>
      <c r="G6" s="1673"/>
      <c r="H6" s="1673"/>
    </row>
    <row r="7" customFormat="false" ht="15.75" hidden="false" customHeight="true" outlineLevel="0" collapsed="false">
      <c r="A7" s="1731" t="s">
        <v>1691</v>
      </c>
      <c r="B7" s="1676" t="n">
        <v>1178092.59173994</v>
      </c>
      <c r="C7" s="1676" t="n">
        <v>22499.9432996879</v>
      </c>
      <c r="D7" s="1676" t="n">
        <v>24063.2477153569</v>
      </c>
      <c r="E7" s="1676" t="n">
        <v>11742.2170429018</v>
      </c>
      <c r="F7" s="1676" t="n">
        <v>7315.75342198754</v>
      </c>
      <c r="G7" s="1676" t="n">
        <v>4910.85522833115</v>
      </c>
      <c r="H7" s="1677" t="n">
        <v>1248624.6084482</v>
      </c>
    </row>
    <row r="8" customFormat="false" ht="12" hidden="false" customHeight="true" outlineLevel="0" collapsed="false">
      <c r="A8" s="1761" t="s">
        <v>1614</v>
      </c>
      <c r="B8" s="1745" t="n">
        <v>1199312.91843174</v>
      </c>
      <c r="C8" s="1745" t="n">
        <v>1325.13199283003</v>
      </c>
      <c r="D8" s="1745" t="n">
        <v>7707.38942293293</v>
      </c>
      <c r="E8" s="1897"/>
      <c r="F8" s="1897"/>
      <c r="G8" s="1898"/>
      <c r="H8" s="1745" t="n">
        <v>1208345.4398475</v>
      </c>
      <c r="I8" s="16"/>
    </row>
    <row r="9" customFormat="false" ht="12" hidden="false" customHeight="true" outlineLevel="0" collapsed="false">
      <c r="A9" s="1746" t="s">
        <v>1692</v>
      </c>
      <c r="B9" s="1756" t="n">
        <v>1199277.02896405</v>
      </c>
      <c r="C9" s="1756" t="n">
        <v>916.879906419156</v>
      </c>
      <c r="D9" s="1756" t="n">
        <v>7707.2754104094</v>
      </c>
      <c r="E9" s="573"/>
      <c r="F9" s="573"/>
      <c r="G9" s="573"/>
      <c r="H9" s="1756" t="n">
        <v>1207901.18428088</v>
      </c>
      <c r="I9" s="16"/>
    </row>
    <row r="10" customFormat="false" ht="12" hidden="false" customHeight="true" outlineLevel="0" collapsed="false">
      <c r="A10" s="1690" t="s">
        <v>1618</v>
      </c>
      <c r="B10" s="1756" t="n">
        <v>394358.496875902</v>
      </c>
      <c r="C10" s="1756" t="n">
        <v>39.1622693311426</v>
      </c>
      <c r="D10" s="1756" t="n">
        <v>2117.05286610206</v>
      </c>
      <c r="E10" s="573"/>
      <c r="F10" s="573"/>
      <c r="G10" s="573"/>
      <c r="H10" s="1756" t="n">
        <v>396514.712011336</v>
      </c>
      <c r="I10" s="16"/>
    </row>
    <row r="11" customFormat="false" ht="12" hidden="false" customHeight="true" outlineLevel="0" collapsed="false">
      <c r="A11" s="1690" t="s">
        <v>1693</v>
      </c>
      <c r="B11" s="1756" t="n">
        <v>373287.047087449</v>
      </c>
      <c r="C11" s="1756" t="n">
        <v>364.963216504039</v>
      </c>
      <c r="D11" s="1756" t="n">
        <v>2075.95901885952</v>
      </c>
      <c r="E11" s="573"/>
      <c r="F11" s="573"/>
      <c r="G11" s="573"/>
      <c r="H11" s="1756" t="n">
        <v>375727.969322813</v>
      </c>
      <c r="I11" s="16"/>
    </row>
    <row r="12" customFormat="false" ht="12" hidden="false" customHeight="true" outlineLevel="0" collapsed="false">
      <c r="A12" s="1690" t="s">
        <v>1620</v>
      </c>
      <c r="B12" s="1756" t="n">
        <v>243632.49496047</v>
      </c>
      <c r="C12" s="1756" t="n">
        <v>221.800821705462</v>
      </c>
      <c r="D12" s="1756" t="n">
        <v>3139.41148233396</v>
      </c>
      <c r="E12" s="573"/>
      <c r="F12" s="573"/>
      <c r="G12" s="573"/>
      <c r="H12" s="1756" t="n">
        <v>246993.707264509</v>
      </c>
      <c r="I12" s="16"/>
    </row>
    <row r="13" customFormat="false" ht="12" hidden="false" customHeight="true" outlineLevel="0" collapsed="false">
      <c r="A13" s="1690" t="s">
        <v>1621</v>
      </c>
      <c r="B13" s="1756" t="n">
        <v>187998.990040232</v>
      </c>
      <c r="C13" s="1756" t="n">
        <v>290.953598878513</v>
      </c>
      <c r="D13" s="1756" t="n">
        <v>374.852043113857</v>
      </c>
      <c r="E13" s="573"/>
      <c r="F13" s="573"/>
      <c r="G13" s="573"/>
      <c r="H13" s="1756" t="n">
        <v>188664.795682224</v>
      </c>
      <c r="I13" s="16"/>
    </row>
    <row r="14" customFormat="false" ht="12" hidden="false" customHeight="true" outlineLevel="0" collapsed="false">
      <c r="A14" s="1690" t="s">
        <v>1622</v>
      </c>
      <c r="B14" s="1752" t="s">
        <v>118</v>
      </c>
      <c r="C14" s="1752" t="s">
        <v>118</v>
      </c>
      <c r="D14" s="1752" t="s">
        <v>118</v>
      </c>
      <c r="E14" s="573"/>
      <c r="F14" s="573"/>
      <c r="G14" s="573"/>
      <c r="H14" s="1752" t="s">
        <v>118</v>
      </c>
      <c r="I14" s="16"/>
    </row>
    <row r="15" customFormat="false" ht="12" hidden="false" customHeight="true" outlineLevel="0" collapsed="false">
      <c r="A15" s="1746" t="s">
        <v>129</v>
      </c>
      <c r="B15" s="1756" t="n">
        <v>35.8894676858</v>
      </c>
      <c r="C15" s="1756" t="n">
        <v>408.252086410874</v>
      </c>
      <c r="D15" s="1756" t="n">
        <v>0.11401252354</v>
      </c>
      <c r="E15" s="573"/>
      <c r="F15" s="573"/>
      <c r="G15" s="573"/>
      <c r="H15" s="1756" t="n">
        <v>444.255566620214</v>
      </c>
      <c r="I15" s="16"/>
    </row>
    <row r="16" customFormat="false" ht="12" hidden="false" customHeight="true" outlineLevel="0" collapsed="false">
      <c r="A16" s="1690" t="s">
        <v>131</v>
      </c>
      <c r="B16" s="1752" t="s">
        <v>130</v>
      </c>
      <c r="C16" s="1756" t="n">
        <v>68.1156523425</v>
      </c>
      <c r="D16" s="1752" t="s">
        <v>130</v>
      </c>
      <c r="E16" s="573"/>
      <c r="F16" s="573"/>
      <c r="G16" s="573"/>
      <c r="H16" s="1756" t="n">
        <v>68.1156523425</v>
      </c>
      <c r="I16" s="16"/>
    </row>
    <row r="17" customFormat="false" ht="12.75" hidden="false" customHeight="true" outlineLevel="0" collapsed="false">
      <c r="A17" s="1899" t="s">
        <v>1623</v>
      </c>
      <c r="B17" s="1756" t="n">
        <v>35.8894676858</v>
      </c>
      <c r="C17" s="1756" t="n">
        <v>340.136434068374</v>
      </c>
      <c r="D17" s="1756" t="n">
        <v>0.11401252354</v>
      </c>
      <c r="E17" s="608"/>
      <c r="F17" s="608"/>
      <c r="G17" s="608"/>
      <c r="H17" s="1756" t="n">
        <v>376.139914277714</v>
      </c>
      <c r="I17" s="16"/>
    </row>
    <row r="18" customFormat="false" ht="12" hidden="false" customHeight="true" outlineLevel="0" collapsed="false">
      <c r="A18" s="1761" t="s">
        <v>1624</v>
      </c>
      <c r="B18" s="1745" t="n">
        <v>50102.0595916833</v>
      </c>
      <c r="C18" s="1745" t="n">
        <v>133.093480388616</v>
      </c>
      <c r="D18" s="1745" t="n">
        <v>1624.72412586672</v>
      </c>
      <c r="E18" s="1745" t="n">
        <v>11742.2170429018</v>
      </c>
      <c r="F18" s="1745" t="n">
        <v>7315.75342198754</v>
      </c>
      <c r="G18" s="1745" t="n">
        <v>4910.85522833115</v>
      </c>
      <c r="H18" s="1745" t="n">
        <v>75828.7028911592</v>
      </c>
      <c r="I18" s="16"/>
    </row>
    <row r="19" customFormat="false" ht="12" hidden="false" customHeight="true" outlineLevel="0" collapsed="false">
      <c r="A19" s="1746" t="s">
        <v>498</v>
      </c>
      <c r="B19" s="1756" t="n">
        <v>47005.7634037506</v>
      </c>
      <c r="C19" s="1752" t="s">
        <v>275</v>
      </c>
      <c r="D19" s="1752" t="s">
        <v>275</v>
      </c>
      <c r="E19" s="572"/>
      <c r="F19" s="572"/>
      <c r="G19" s="572"/>
      <c r="H19" s="1756" t="n">
        <v>47005.7634037506</v>
      </c>
      <c r="I19" s="16"/>
    </row>
    <row r="20" customFormat="false" ht="12" hidden="false" customHeight="true" outlineLevel="0" collapsed="false">
      <c r="A20" s="1746" t="s">
        <v>507</v>
      </c>
      <c r="B20" s="1756" t="n">
        <v>2918.744481511</v>
      </c>
      <c r="C20" s="1756" t="n">
        <v>115.934886350856</v>
      </c>
      <c r="D20" s="1756" t="n">
        <v>1624.72412586672</v>
      </c>
      <c r="E20" s="572" t="s">
        <v>261</v>
      </c>
      <c r="F20" s="572" t="s">
        <v>261</v>
      </c>
      <c r="G20" s="572" t="s">
        <v>261</v>
      </c>
      <c r="H20" s="1756" t="n">
        <v>4659.40349372858</v>
      </c>
      <c r="I20" s="16"/>
    </row>
    <row r="21" customFormat="false" ht="12" hidden="false" customHeight="true" outlineLevel="0" collapsed="false">
      <c r="A21" s="1746" t="s">
        <v>522</v>
      </c>
      <c r="B21" s="1756" t="n">
        <v>177.551706421773</v>
      </c>
      <c r="C21" s="1756" t="n">
        <v>17.15859403776</v>
      </c>
      <c r="D21" s="1752" t="s">
        <v>118</v>
      </c>
      <c r="E21" s="573" t="s">
        <v>508</v>
      </c>
      <c r="F21" s="1756" t="n">
        <v>14.8230066942992</v>
      </c>
      <c r="G21" s="1756" t="n">
        <v>1091.084</v>
      </c>
      <c r="H21" s="1756" t="n">
        <v>1300.61730715383</v>
      </c>
      <c r="I21" s="16"/>
    </row>
    <row r="22" customFormat="false" ht="12" hidden="false" customHeight="true" outlineLevel="0" collapsed="false">
      <c r="A22" s="1746" t="s">
        <v>530</v>
      </c>
      <c r="B22" s="1752" t="s">
        <v>138</v>
      </c>
      <c r="C22" s="573"/>
      <c r="D22" s="573"/>
      <c r="E22" s="573"/>
      <c r="F22" s="573"/>
      <c r="G22" s="573"/>
      <c r="H22" s="1752" t="s">
        <v>138</v>
      </c>
      <c r="I22" s="16"/>
    </row>
    <row r="23" customFormat="false" ht="13.5" hidden="false" customHeight="true" outlineLevel="0" collapsed="false">
      <c r="A23" s="1746" t="s">
        <v>1627</v>
      </c>
      <c r="B23" s="573"/>
      <c r="C23" s="573"/>
      <c r="D23" s="573"/>
      <c r="E23" s="1756" t="n">
        <v>938.246</v>
      </c>
      <c r="F23" s="1756" t="n">
        <v>879.142</v>
      </c>
      <c r="G23" s="1756" t="n">
        <v>1366.363</v>
      </c>
      <c r="H23" s="1756" t="n">
        <v>3183.751</v>
      </c>
      <c r="I23" s="16"/>
    </row>
    <row r="24" customFormat="false" ht="13.5" hidden="false" customHeight="true" outlineLevel="0" collapsed="false">
      <c r="A24" s="1746" t="s">
        <v>1694</v>
      </c>
      <c r="B24" s="573"/>
      <c r="C24" s="573"/>
      <c r="D24" s="573"/>
      <c r="E24" s="1756" t="n">
        <v>10803.9710429018</v>
      </c>
      <c r="F24" s="1756" t="n">
        <v>6421.78841529324</v>
      </c>
      <c r="G24" s="1756" t="n">
        <v>2453.40822833115</v>
      </c>
      <c r="H24" s="1756" t="n">
        <v>19679.1676865262</v>
      </c>
      <c r="I24" s="16"/>
    </row>
    <row r="25" customFormat="false" ht="12.75" hidden="false" customHeight="true" outlineLevel="0" collapsed="false">
      <c r="A25" s="1757" t="s">
        <v>1629</v>
      </c>
      <c r="B25" s="1752" t="s">
        <v>118</v>
      </c>
      <c r="C25" s="1752" t="s">
        <v>118</v>
      </c>
      <c r="D25" s="1752" t="s">
        <v>118</v>
      </c>
      <c r="E25" s="1752" t="s">
        <v>275</v>
      </c>
      <c r="F25" s="1752" t="s">
        <v>275</v>
      </c>
      <c r="G25" s="1752" t="s">
        <v>118</v>
      </c>
      <c r="H25" s="1752" t="s">
        <v>275</v>
      </c>
      <c r="I25" s="16"/>
    </row>
    <row r="26" customFormat="false" ht="12.75" hidden="false" customHeight="true" outlineLevel="0" collapsed="false">
      <c r="A26" s="1900" t="s">
        <v>1695</v>
      </c>
      <c r="B26" s="1744" t="s">
        <v>527</v>
      </c>
      <c r="C26" s="1901"/>
      <c r="D26" s="1745" t="n">
        <v>242.3381073</v>
      </c>
      <c r="E26" s="1901"/>
      <c r="F26" s="1901"/>
      <c r="G26" s="1902"/>
      <c r="H26" s="1745" t="n">
        <v>242.3381073</v>
      </c>
      <c r="I26" s="16"/>
    </row>
    <row r="27" customFormat="false" ht="12" hidden="false" customHeight="true" outlineLevel="0" collapsed="false">
      <c r="A27" s="1739" t="s">
        <v>1638</v>
      </c>
      <c r="B27" s="1903"/>
      <c r="C27" s="1745" t="n">
        <v>15211.276825237</v>
      </c>
      <c r="D27" s="1745" t="n">
        <v>11222.2878310878</v>
      </c>
      <c r="E27" s="1542"/>
      <c r="F27" s="1542"/>
      <c r="G27" s="1904"/>
      <c r="H27" s="1745" t="n">
        <v>26433.5646563249</v>
      </c>
      <c r="I27" s="16"/>
    </row>
    <row r="28" customFormat="false" ht="12" hidden="false" customHeight="true" outlineLevel="0" collapsed="false">
      <c r="A28" s="1746" t="s">
        <v>1639</v>
      </c>
      <c r="B28" s="572"/>
      <c r="C28" s="1756" t="n">
        <v>6999.92923259772</v>
      </c>
      <c r="D28" s="1905"/>
      <c r="E28" s="573"/>
      <c r="F28" s="573"/>
      <c r="G28" s="573"/>
      <c r="H28" s="1756" t="n">
        <v>6999.92923259772</v>
      </c>
      <c r="I28" s="16"/>
    </row>
    <row r="29" customFormat="false" ht="12" hidden="false" customHeight="true" outlineLevel="0" collapsed="false">
      <c r="A29" s="1746" t="s">
        <v>829</v>
      </c>
      <c r="B29" s="573"/>
      <c r="C29" s="1756" t="n">
        <v>2438.79888973561</v>
      </c>
      <c r="D29" s="1756" t="n">
        <v>4756.40456772457</v>
      </c>
      <c r="E29" s="573"/>
      <c r="F29" s="573"/>
      <c r="G29" s="573"/>
      <c r="H29" s="1756" t="n">
        <v>7195.20345746018</v>
      </c>
      <c r="I29" s="16"/>
    </row>
    <row r="30" customFormat="false" ht="12" hidden="false" customHeight="true" outlineLevel="0" collapsed="false">
      <c r="A30" s="1746" t="s">
        <v>839</v>
      </c>
      <c r="B30" s="573"/>
      <c r="C30" s="1756" t="n">
        <v>5707.48729843736</v>
      </c>
      <c r="D30" s="89"/>
      <c r="E30" s="573"/>
      <c r="F30" s="573"/>
      <c r="G30" s="573"/>
      <c r="H30" s="1756" t="n">
        <v>5707.48729843736</v>
      </c>
      <c r="I30" s="16"/>
    </row>
    <row r="31" customFormat="false" ht="13.5" hidden="false" customHeight="true" outlineLevel="0" collapsed="false">
      <c r="A31" s="1746" t="s">
        <v>1696</v>
      </c>
      <c r="B31" s="1906"/>
      <c r="C31" s="1752" t="s">
        <v>261</v>
      </c>
      <c r="D31" s="1756" t="n">
        <v>6444.8554087361</v>
      </c>
      <c r="E31" s="573"/>
      <c r="F31" s="573"/>
      <c r="G31" s="573"/>
      <c r="H31" s="1756" t="n">
        <v>6444.8554087361</v>
      </c>
      <c r="I31" s="16"/>
    </row>
    <row r="32" customFormat="false" ht="12" hidden="false" customHeight="true" outlineLevel="0" collapsed="false">
      <c r="A32" s="1746" t="s">
        <v>850</v>
      </c>
      <c r="B32" s="573"/>
      <c r="C32" s="1752" t="s">
        <v>118</v>
      </c>
      <c r="D32" s="1752" t="s">
        <v>118</v>
      </c>
      <c r="E32" s="573"/>
      <c r="F32" s="573"/>
      <c r="G32" s="573"/>
      <c r="H32" s="1752" t="s">
        <v>118</v>
      </c>
      <c r="I32" s="16"/>
    </row>
    <row r="33" customFormat="false" ht="12" hidden="false" customHeight="true" outlineLevel="0" collapsed="false">
      <c r="A33" s="1746" t="s">
        <v>1641</v>
      </c>
      <c r="B33" s="573"/>
      <c r="C33" s="1756" t="n">
        <v>65.0614044663384</v>
      </c>
      <c r="D33" s="1756" t="n">
        <v>21.0278546271612</v>
      </c>
      <c r="E33" s="573"/>
      <c r="F33" s="573"/>
      <c r="G33" s="573"/>
      <c r="H33" s="1756" t="n">
        <v>86.0892590934996</v>
      </c>
      <c r="I33" s="16"/>
    </row>
    <row r="34" customFormat="false" ht="12.75" hidden="false" customHeight="true" outlineLevel="0" collapsed="false">
      <c r="A34" s="1757" t="s">
        <v>1629</v>
      </c>
      <c r="B34" s="608"/>
      <c r="C34" s="1752" t="s">
        <v>118</v>
      </c>
      <c r="D34" s="1752" t="s">
        <v>118</v>
      </c>
      <c r="E34" s="608"/>
      <c r="F34" s="608"/>
      <c r="G34" s="608"/>
      <c r="H34" s="1752" t="s">
        <v>118</v>
      </c>
      <c r="I34" s="16"/>
    </row>
    <row r="35" customFormat="false" ht="14.25" hidden="false" customHeight="true" outlineLevel="0" collapsed="false">
      <c r="A35" s="1907" t="s">
        <v>1697</v>
      </c>
      <c r="B35" s="1745" t="n">
        <v>-84977.5592974044</v>
      </c>
      <c r="C35" s="1745" t="n">
        <v>2.44331506785926</v>
      </c>
      <c r="D35" s="1745" t="n">
        <v>13.1223983231966</v>
      </c>
      <c r="E35" s="1908"/>
      <c r="F35" s="1908"/>
      <c r="G35" s="1909"/>
      <c r="H35" s="1745" t="n">
        <v>-84961.9935840133</v>
      </c>
      <c r="I35" s="16"/>
    </row>
    <row r="36" customFormat="false" ht="12.75" hidden="false" customHeight="true" outlineLevel="0" collapsed="false">
      <c r="A36" s="1764" t="s">
        <v>1116</v>
      </c>
      <c r="B36" s="1756" t="n">
        <v>-86436.2926474981</v>
      </c>
      <c r="C36" s="1756" t="n">
        <v>2.44331506785926</v>
      </c>
      <c r="D36" s="1756" t="n">
        <v>0.247967392303574</v>
      </c>
      <c r="E36" s="1910"/>
      <c r="F36" s="1910"/>
      <c r="G36" s="1910"/>
      <c r="H36" s="1756" t="n">
        <v>-86433.601365038</v>
      </c>
      <c r="I36" s="16"/>
    </row>
    <row r="37" customFormat="false" ht="12.75" hidden="false" customHeight="true" outlineLevel="0" collapsed="false">
      <c r="A37" s="1764" t="s">
        <v>1119</v>
      </c>
      <c r="B37" s="1756" t="n">
        <v>295.0044158471</v>
      </c>
      <c r="C37" s="1752" t="s">
        <v>130</v>
      </c>
      <c r="D37" s="1756" t="n">
        <v>12.8744309308931</v>
      </c>
      <c r="E37" s="1910"/>
      <c r="F37" s="1910"/>
      <c r="G37" s="1910"/>
      <c r="H37" s="1756" t="n">
        <v>307.878846777993</v>
      </c>
      <c r="I37" s="16"/>
    </row>
    <row r="38" customFormat="false" ht="12.75" hidden="false" customHeight="true" outlineLevel="0" collapsed="false">
      <c r="A38" s="1764" t="s">
        <v>1122</v>
      </c>
      <c r="B38" s="1756" t="n">
        <v>-338.543072171802</v>
      </c>
      <c r="C38" s="1752" t="s">
        <v>130</v>
      </c>
      <c r="D38" s="1752" t="s">
        <v>130</v>
      </c>
      <c r="E38" s="1910"/>
      <c r="F38" s="1910"/>
      <c r="G38" s="1910"/>
      <c r="H38" s="1756" t="n">
        <v>-338.543072171802</v>
      </c>
      <c r="I38" s="16"/>
    </row>
    <row r="39" customFormat="false" ht="12.75" hidden="false" customHeight="true" outlineLevel="0" collapsed="false">
      <c r="A39" s="1764" t="s">
        <v>1126</v>
      </c>
      <c r="B39" s="1756" t="n">
        <v>23.3986771132849</v>
      </c>
      <c r="C39" s="1752" t="s">
        <v>130</v>
      </c>
      <c r="D39" s="1752" t="s">
        <v>130</v>
      </c>
      <c r="E39" s="1910"/>
      <c r="F39" s="1910"/>
      <c r="G39" s="1910"/>
      <c r="H39" s="1756" t="n">
        <v>23.3986771132849</v>
      </c>
      <c r="I39" s="16"/>
    </row>
    <row r="40" customFormat="false" ht="12.75" hidden="false" customHeight="true" outlineLevel="0" collapsed="false">
      <c r="A40" s="1764" t="s">
        <v>1644</v>
      </c>
      <c r="B40" s="1756" t="n">
        <v>510.875617739583</v>
      </c>
      <c r="C40" s="1752" t="s">
        <v>130</v>
      </c>
      <c r="D40" s="1752" t="s">
        <v>130</v>
      </c>
      <c r="E40" s="1910"/>
      <c r="F40" s="1910"/>
      <c r="G40" s="1910"/>
      <c r="H40" s="1756" t="n">
        <v>510.875617739583</v>
      </c>
      <c r="I40" s="16"/>
    </row>
    <row r="41" customFormat="false" ht="12.75" hidden="false" customHeight="true" outlineLevel="0" collapsed="false">
      <c r="A41" s="1764" t="s">
        <v>1132</v>
      </c>
      <c r="B41" s="1756" t="n">
        <v>737.659857298926</v>
      </c>
      <c r="C41" s="1752" t="s">
        <v>118</v>
      </c>
      <c r="D41" s="1752" t="s">
        <v>118</v>
      </c>
      <c r="E41" s="1910"/>
      <c r="F41" s="1910"/>
      <c r="G41" s="1910"/>
      <c r="H41" s="1756" t="n">
        <v>737.659857298926</v>
      </c>
      <c r="I41" s="16"/>
    </row>
    <row r="42" customFormat="false" ht="13.5" hidden="false" customHeight="true" outlineLevel="0" collapsed="false">
      <c r="A42" s="1781" t="s">
        <v>1645</v>
      </c>
      <c r="B42" s="1756" t="n">
        <v>230.337854266667</v>
      </c>
      <c r="C42" s="1752" t="s">
        <v>527</v>
      </c>
      <c r="D42" s="1752" t="s">
        <v>527</v>
      </c>
      <c r="E42" s="1911"/>
      <c r="F42" s="1911"/>
      <c r="G42" s="1911"/>
      <c r="H42" s="1756" t="n">
        <v>230.337854266667</v>
      </c>
      <c r="I42" s="16"/>
    </row>
    <row r="43" customFormat="false" ht="12" hidden="false" customHeight="true" outlineLevel="0" collapsed="false">
      <c r="A43" s="1761" t="s">
        <v>1698</v>
      </c>
      <c r="B43" s="1745" t="n">
        <v>13655.1730139195</v>
      </c>
      <c r="C43" s="1745" t="n">
        <v>5827.99768616431</v>
      </c>
      <c r="D43" s="1745" t="n">
        <v>3253.38582984618</v>
      </c>
      <c r="E43" s="1542"/>
      <c r="F43" s="1542"/>
      <c r="G43" s="1904"/>
      <c r="H43" s="1745" t="n">
        <v>22736.55652993</v>
      </c>
      <c r="I43" s="16"/>
    </row>
    <row r="44" customFormat="false" ht="12" hidden="false" customHeight="true" outlineLevel="0" collapsed="false">
      <c r="A44" s="1746" t="s">
        <v>1454</v>
      </c>
      <c r="B44" s="1752" t="s">
        <v>572</v>
      </c>
      <c r="C44" s="1756" t="n">
        <v>4301.20835277537</v>
      </c>
      <c r="D44" s="572"/>
      <c r="E44" s="573"/>
      <c r="F44" s="573"/>
      <c r="G44" s="573"/>
      <c r="H44" s="1756" t="n">
        <v>4301.20835277537</v>
      </c>
      <c r="I44" s="16"/>
    </row>
    <row r="45" customFormat="false" ht="12" hidden="false" customHeight="true" outlineLevel="0" collapsed="false">
      <c r="A45" s="1746" t="s">
        <v>1648</v>
      </c>
      <c r="B45" s="573"/>
      <c r="C45" s="1756" t="n">
        <v>1383.85312908045</v>
      </c>
      <c r="D45" s="1756" t="n">
        <v>1165.7450680391</v>
      </c>
      <c r="E45" s="573"/>
      <c r="F45" s="573"/>
      <c r="G45" s="573"/>
      <c r="H45" s="1756" t="n">
        <v>2549.59819711955</v>
      </c>
      <c r="I45" s="16"/>
    </row>
    <row r="46" customFormat="false" ht="12" hidden="false" customHeight="true" outlineLevel="0" collapsed="false">
      <c r="A46" s="1746" t="s">
        <v>1649</v>
      </c>
      <c r="B46" s="1756" t="n">
        <v>13132.8131424308</v>
      </c>
      <c r="C46" s="1756" t="n">
        <v>13.288275479102</v>
      </c>
      <c r="D46" s="1756" t="n">
        <v>1972.80973912963</v>
      </c>
      <c r="E46" s="573"/>
      <c r="F46" s="573"/>
      <c r="G46" s="573"/>
      <c r="H46" s="1756" t="n">
        <v>15118.9111570396</v>
      </c>
      <c r="I46" s="16"/>
    </row>
    <row r="47" customFormat="false" ht="12.75" hidden="false" customHeight="true" outlineLevel="0" collapsed="false">
      <c r="A47" s="1757" t="s">
        <v>784</v>
      </c>
      <c r="B47" s="1756" t="n">
        <v>522.359871488632</v>
      </c>
      <c r="C47" s="1756" t="n">
        <v>129.647928829385</v>
      </c>
      <c r="D47" s="1756" t="n">
        <v>114.831022677455</v>
      </c>
      <c r="E47" s="608"/>
      <c r="F47" s="608"/>
      <c r="G47" s="608"/>
      <c r="H47" s="1756" t="n">
        <v>766.838822995472</v>
      </c>
      <c r="I47" s="16"/>
    </row>
    <row r="48" customFormat="false" ht="12.75" hidden="false" customHeight="true" outlineLevel="0" collapsed="false">
      <c r="A48" s="1900" t="s">
        <v>1699</v>
      </c>
      <c r="B48" s="1912" t="s">
        <v>275</v>
      </c>
      <c r="C48" s="1912" t="s">
        <v>275</v>
      </c>
      <c r="D48" s="1912" t="s">
        <v>275</v>
      </c>
      <c r="E48" s="1912" t="s">
        <v>261</v>
      </c>
      <c r="F48" s="1912" t="s">
        <v>261</v>
      </c>
      <c r="G48" s="1913" t="s">
        <v>275</v>
      </c>
      <c r="H48" s="1914" t="s">
        <v>275</v>
      </c>
    </row>
    <row r="49" customFormat="false" ht="12.75" hidden="false" customHeight="true" outlineLevel="0" collapsed="false"/>
    <row r="50" customFormat="false" ht="14.25" hidden="false" customHeight="true" outlineLevel="0" collapsed="false">
      <c r="A50" s="1915" t="s">
        <v>1700</v>
      </c>
      <c r="B50" s="566"/>
      <c r="C50" s="566"/>
      <c r="D50" s="566"/>
      <c r="E50" s="566"/>
      <c r="F50" s="566"/>
      <c r="G50" s="567"/>
      <c r="H50" s="1916"/>
    </row>
    <row r="51" customFormat="false" ht="12" hidden="false" customHeight="true" outlineLevel="0" collapsed="false">
      <c r="A51" s="1806" t="s">
        <v>144</v>
      </c>
      <c r="B51" s="1917" t="n">
        <v>38991.9210868</v>
      </c>
      <c r="C51" s="1917" t="n">
        <v>49.9377909087225</v>
      </c>
      <c r="D51" s="1917" t="n">
        <v>356.50407393165</v>
      </c>
      <c r="E51" s="1918"/>
      <c r="F51" s="1918"/>
      <c r="G51" s="1919"/>
      <c r="H51" s="1920" t="n">
        <v>39398.3629516404</v>
      </c>
    </row>
    <row r="52" customFormat="false" ht="12" hidden="false" customHeight="true" outlineLevel="0" collapsed="false">
      <c r="A52" s="1921" t="s">
        <v>145</v>
      </c>
      <c r="B52" s="1922" t="n">
        <v>19964.613399951</v>
      </c>
      <c r="C52" s="1922" t="n">
        <v>11.86517165967</v>
      </c>
      <c r="D52" s="1922" t="n">
        <v>195.92567982</v>
      </c>
      <c r="E52" s="573"/>
      <c r="F52" s="573"/>
      <c r="G52" s="573"/>
      <c r="H52" s="1923" t="n">
        <v>20172.4042514307</v>
      </c>
    </row>
    <row r="53" customFormat="false" ht="12" hidden="false" customHeight="true" outlineLevel="0" collapsed="false">
      <c r="A53" s="1921" t="s">
        <v>146</v>
      </c>
      <c r="B53" s="1917" t="n">
        <v>19027.307686849</v>
      </c>
      <c r="C53" s="1917" t="n">
        <v>38.0726192490525</v>
      </c>
      <c r="D53" s="1917" t="n">
        <v>160.57839411165</v>
      </c>
      <c r="E53" s="573"/>
      <c r="F53" s="573"/>
      <c r="G53" s="573"/>
      <c r="H53" s="1920" t="n">
        <v>19225.9587002097</v>
      </c>
    </row>
    <row r="54" customFormat="false" ht="12" hidden="false" customHeight="true" outlineLevel="0" collapsed="false">
      <c r="A54" s="1806" t="s">
        <v>147</v>
      </c>
      <c r="B54" s="1924" t="s">
        <v>118</v>
      </c>
      <c r="C54" s="1924" t="s">
        <v>118</v>
      </c>
      <c r="D54" s="1924" t="s">
        <v>118</v>
      </c>
      <c r="E54" s="1910"/>
      <c r="F54" s="1910"/>
      <c r="G54" s="1925"/>
      <c r="H54" s="1926" t="s">
        <v>118</v>
      </c>
    </row>
    <row r="55" customFormat="false" ht="14.25" hidden="false" customHeight="true" outlineLevel="0" collapsed="false">
      <c r="A55" s="1809" t="s">
        <v>1656</v>
      </c>
      <c r="B55" s="1927" t="n">
        <v>21976.7125178272</v>
      </c>
      <c r="C55" s="1928"/>
      <c r="D55" s="1928"/>
      <c r="E55" s="1929"/>
      <c r="F55" s="1929"/>
      <c r="G55" s="1930"/>
      <c r="H55" s="1931" t="n">
        <v>21976.7125178272</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32"/>
      <c r="B57" s="1933"/>
      <c r="C57" s="1933"/>
      <c r="D57" s="1933"/>
      <c r="E57" s="1933"/>
      <c r="F57" s="1933"/>
      <c r="G57" s="1932" t="s">
        <v>1701</v>
      </c>
      <c r="H57" s="1703" t="n">
        <v>1333586.60203222</v>
      </c>
    </row>
    <row r="58" customFormat="false" ht="14.25" hidden="false" customHeight="true" outlineLevel="0" collapsed="false">
      <c r="A58" s="1934"/>
      <c r="B58" s="1935"/>
      <c r="C58" s="1935"/>
      <c r="D58" s="1935"/>
      <c r="E58" s="1935"/>
      <c r="F58" s="1935"/>
      <c r="G58" s="1934" t="s">
        <v>1702</v>
      </c>
      <c r="H58" s="1698" t="n">
        <v>1248624.6084482</v>
      </c>
    </row>
    <row r="59" customFormat="false" ht="22.5" hidden="false" customHeight="true" outlineLevel="0" collapsed="false">
      <c r="A59" s="1936" t="s">
        <v>1703</v>
      </c>
      <c r="B59" s="1936"/>
      <c r="C59" s="1936"/>
      <c r="D59" s="1936"/>
      <c r="E59" s="1936"/>
      <c r="F59" s="1936"/>
      <c r="G59" s="1936"/>
      <c r="H59" s="1936"/>
    </row>
    <row r="60" customFormat="false" ht="12.75" hidden="false" customHeight="true" outlineLevel="0" collapsed="false">
      <c r="A60" s="1936"/>
      <c r="B60" s="1936"/>
      <c r="C60" s="1936"/>
      <c r="D60" s="1936"/>
      <c r="E60" s="1936"/>
      <c r="F60" s="1936"/>
      <c r="G60" s="1936"/>
      <c r="H60" s="1936"/>
    </row>
    <row r="61" customFormat="false" ht="15.75" hidden="false" customHeight="true" outlineLevel="0" collapsed="false">
      <c r="A61" s="1937" t="s">
        <v>1704</v>
      </c>
    </row>
    <row r="62" customFormat="false" ht="15.75" hidden="false" customHeight="true" outlineLevel="0" collapsed="false">
      <c r="A62" s="1937" t="s">
        <v>1705</v>
      </c>
    </row>
    <row r="63" customFormat="false" ht="15.75" hidden="false" customHeight="true" outlineLevel="0" collapsed="false">
      <c r="A63" s="1937" t="s">
        <v>170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07</v>
      </c>
      <c r="M1" s="114" t="s">
        <v>77</v>
      </c>
    </row>
    <row r="2" customFormat="false" ht="15.75" hidden="false" customHeight="true" outlineLevel="0" collapsed="false">
      <c r="A2" s="662" t="s">
        <v>78</v>
      </c>
      <c r="M2" s="114" t="s">
        <v>79</v>
      </c>
    </row>
    <row r="3" customFormat="false" ht="12" hidden="false" customHeight="true" outlineLevel="0" collapsed="false">
      <c r="M3" s="114" t="s">
        <v>80</v>
      </c>
    </row>
    <row r="4" customFormat="false" ht="12.75" hidden="false" customHeight="true" outlineLevel="0" collapsed="false">
      <c r="M4" s="1719"/>
    </row>
    <row r="5" customFormat="false" ht="13.5" hidden="false" customHeight="true" outlineLevel="0" collapsed="false">
      <c r="A5" s="1938" t="s">
        <v>1708</v>
      </c>
      <c r="B5" s="1939" t="s">
        <v>378</v>
      </c>
      <c r="C5" s="1939"/>
      <c r="D5" s="1939" t="s">
        <v>411</v>
      </c>
      <c r="E5" s="1939"/>
      <c r="F5" s="1939" t="s">
        <v>412</v>
      </c>
      <c r="G5" s="1939"/>
      <c r="H5" s="1940" t="s">
        <v>713</v>
      </c>
      <c r="I5" s="1940"/>
      <c r="J5" s="1940" t="s">
        <v>716</v>
      </c>
      <c r="K5" s="1940"/>
      <c r="L5" s="1941" t="s">
        <v>490</v>
      </c>
      <c r="M5" s="1941"/>
    </row>
    <row r="6" customFormat="false" ht="24.75" hidden="false" customHeight="true" outlineLevel="0" collapsed="false">
      <c r="A6" s="1942" t="s">
        <v>1709</v>
      </c>
      <c r="B6" s="1943" t="s">
        <v>1710</v>
      </c>
      <c r="C6" s="1943" t="s">
        <v>1711</v>
      </c>
      <c r="D6" s="1943" t="s">
        <v>1710</v>
      </c>
      <c r="E6" s="1943" t="s">
        <v>1711</v>
      </c>
      <c r="F6" s="1943" t="s">
        <v>1710</v>
      </c>
      <c r="G6" s="1943" t="s">
        <v>1711</v>
      </c>
      <c r="H6" s="1943" t="s">
        <v>1710</v>
      </c>
      <c r="I6" s="1943" t="s">
        <v>1711</v>
      </c>
      <c r="J6" s="1943" t="s">
        <v>1710</v>
      </c>
      <c r="K6" s="1943" t="s">
        <v>1711</v>
      </c>
      <c r="L6" s="1943" t="s">
        <v>1710</v>
      </c>
      <c r="M6" s="1944" t="s">
        <v>1711</v>
      </c>
    </row>
    <row r="7" customFormat="false" ht="12.75" hidden="false" customHeight="true" outlineLevel="0" collapsed="false">
      <c r="A7" s="1945" t="s">
        <v>1614</v>
      </c>
      <c r="B7" s="1946" t="s">
        <v>1712</v>
      </c>
      <c r="C7" s="1947" t="s">
        <v>1713</v>
      </c>
      <c r="D7" s="1946" t="s">
        <v>1714</v>
      </c>
      <c r="E7" s="1946" t="s">
        <v>1715</v>
      </c>
      <c r="F7" s="1946" t="s">
        <v>1716</v>
      </c>
      <c r="G7" s="1946" t="s">
        <v>1713</v>
      </c>
      <c r="H7" s="1948"/>
      <c r="I7" s="1948"/>
      <c r="J7" s="1948"/>
      <c r="K7" s="1948"/>
      <c r="L7" s="1948"/>
      <c r="M7" s="1949"/>
    </row>
    <row r="8" customFormat="false" ht="12.75" hidden="false" customHeight="true" outlineLevel="0" collapsed="false">
      <c r="A8" s="1950" t="s">
        <v>1615</v>
      </c>
      <c r="B8" s="1951" t="s">
        <v>1712</v>
      </c>
      <c r="C8" s="1952" t="s">
        <v>1717</v>
      </c>
      <c r="D8" s="1951" t="s">
        <v>1716</v>
      </c>
      <c r="E8" s="1951" t="s">
        <v>1713</v>
      </c>
      <c r="F8" s="1951" t="s">
        <v>1716</v>
      </c>
      <c r="G8" s="1951" t="s">
        <v>1713</v>
      </c>
      <c r="H8" s="1953"/>
      <c r="I8" s="1953"/>
      <c r="J8" s="1953"/>
      <c r="K8" s="1953"/>
      <c r="L8" s="1953"/>
      <c r="M8" s="1954"/>
    </row>
    <row r="9" customFormat="false" ht="12.75" hidden="false" customHeight="true" outlineLevel="0" collapsed="false">
      <c r="A9" s="1690" t="s">
        <v>1618</v>
      </c>
      <c r="B9" s="1951" t="s">
        <v>1712</v>
      </c>
      <c r="C9" s="1952" t="s">
        <v>1717</v>
      </c>
      <c r="D9" s="1951" t="s">
        <v>1718</v>
      </c>
      <c r="E9" s="1951" t="s">
        <v>1713</v>
      </c>
      <c r="F9" s="1951" t="s">
        <v>1718</v>
      </c>
      <c r="G9" s="1951" t="s">
        <v>1713</v>
      </c>
      <c r="H9" s="1953"/>
      <c r="I9" s="1953"/>
      <c r="J9" s="1953"/>
      <c r="K9" s="1953"/>
      <c r="L9" s="1953"/>
      <c r="M9" s="1954"/>
    </row>
    <row r="10" customFormat="false" ht="12.75" hidden="false" customHeight="true" outlineLevel="0" collapsed="false">
      <c r="A10" s="1690" t="s">
        <v>1693</v>
      </c>
      <c r="B10" s="1955" t="s">
        <v>1712</v>
      </c>
      <c r="C10" s="1956" t="s">
        <v>1717</v>
      </c>
      <c r="D10" s="1955" t="s">
        <v>1719</v>
      </c>
      <c r="E10" s="1955" t="s">
        <v>1717</v>
      </c>
      <c r="F10" s="1955" t="s">
        <v>1719</v>
      </c>
      <c r="G10" s="1955" t="s">
        <v>1717</v>
      </c>
      <c r="H10" s="1957"/>
      <c r="I10" s="1957"/>
      <c r="J10" s="1957"/>
      <c r="K10" s="1957"/>
      <c r="L10" s="1957"/>
      <c r="M10" s="1958"/>
    </row>
    <row r="11" customFormat="false" ht="12.75" hidden="false" customHeight="true" outlineLevel="0" collapsed="false">
      <c r="A11" s="1690" t="s">
        <v>1620</v>
      </c>
      <c r="B11" s="1951" t="s">
        <v>1712</v>
      </c>
      <c r="C11" s="1952" t="s">
        <v>1717</v>
      </c>
      <c r="D11" s="1951" t="s">
        <v>1720</v>
      </c>
      <c r="E11" s="1951" t="s">
        <v>1713</v>
      </c>
      <c r="F11" s="1951" t="s">
        <v>1720</v>
      </c>
      <c r="G11" s="1951" t="s">
        <v>1713</v>
      </c>
      <c r="H11" s="1953"/>
      <c r="I11" s="1953"/>
      <c r="J11" s="1953"/>
      <c r="K11" s="1953"/>
      <c r="L11" s="1953"/>
      <c r="M11" s="1954"/>
    </row>
    <row r="12" customFormat="false" ht="12.75" hidden="false" customHeight="true" outlineLevel="0" collapsed="false">
      <c r="A12" s="1690" t="s">
        <v>1621</v>
      </c>
      <c r="B12" s="1951" t="s">
        <v>1712</v>
      </c>
      <c r="C12" s="1952" t="s">
        <v>1717</v>
      </c>
      <c r="D12" s="1951" t="s">
        <v>1718</v>
      </c>
      <c r="E12" s="1951" t="s">
        <v>1713</v>
      </c>
      <c r="F12" s="1951" t="s">
        <v>1718</v>
      </c>
      <c r="G12" s="1951" t="s">
        <v>1713</v>
      </c>
      <c r="H12" s="1953"/>
      <c r="I12" s="1953"/>
      <c r="J12" s="1953"/>
      <c r="K12" s="1953"/>
      <c r="L12" s="1953"/>
      <c r="M12" s="1954"/>
    </row>
    <row r="13" customFormat="false" ht="12" hidden="false" customHeight="true" outlineLevel="0" collapsed="false">
      <c r="A13" s="1690" t="s">
        <v>1721</v>
      </c>
      <c r="B13" s="1959" t="s">
        <v>261</v>
      </c>
      <c r="C13" s="1959" t="s">
        <v>261</v>
      </c>
      <c r="D13" s="1960" t="s">
        <v>261</v>
      </c>
      <c r="E13" s="1960" t="s">
        <v>261</v>
      </c>
      <c r="F13" s="1960" t="s">
        <v>261</v>
      </c>
      <c r="G13" s="1960" t="s">
        <v>261</v>
      </c>
      <c r="H13" s="1953"/>
      <c r="I13" s="1953"/>
      <c r="J13" s="1953"/>
      <c r="K13" s="1953"/>
      <c r="L13" s="1953"/>
      <c r="M13" s="1954"/>
    </row>
    <row r="14" customFormat="false" ht="12.75" hidden="false" customHeight="true" outlineLevel="0" collapsed="false">
      <c r="A14" s="1950" t="s">
        <v>129</v>
      </c>
      <c r="B14" s="1951" t="s">
        <v>1712</v>
      </c>
      <c r="C14" s="1952" t="s">
        <v>1722</v>
      </c>
      <c r="D14" s="1951" t="s">
        <v>1723</v>
      </c>
      <c r="E14" s="1951" t="s">
        <v>1715</v>
      </c>
      <c r="F14" s="1951" t="s">
        <v>1712</v>
      </c>
      <c r="G14" s="1951" t="s">
        <v>1722</v>
      </c>
      <c r="H14" s="1953"/>
      <c r="I14" s="1953"/>
      <c r="J14" s="1953"/>
      <c r="K14" s="1953"/>
      <c r="L14" s="1953"/>
      <c r="M14" s="1954"/>
    </row>
    <row r="15" customFormat="false" ht="12.75" hidden="false" customHeight="true" outlineLevel="0" collapsed="false">
      <c r="A15" s="1690" t="s">
        <v>131</v>
      </c>
      <c r="B15" s="1960" t="s">
        <v>261</v>
      </c>
      <c r="C15" s="1961" t="s">
        <v>261</v>
      </c>
      <c r="D15" s="1951" t="s">
        <v>1724</v>
      </c>
      <c r="E15" s="1951" t="s">
        <v>1725</v>
      </c>
      <c r="F15" s="1961" t="s">
        <v>261</v>
      </c>
      <c r="G15" s="1961" t="s">
        <v>261</v>
      </c>
      <c r="H15" s="1953"/>
      <c r="I15" s="1953"/>
      <c r="J15" s="1953"/>
      <c r="K15" s="1953"/>
      <c r="L15" s="1953"/>
      <c r="M15" s="1954"/>
    </row>
    <row r="16" customFormat="false" ht="12.75" hidden="false" customHeight="true" outlineLevel="0" collapsed="false">
      <c r="A16" s="1690" t="s">
        <v>1623</v>
      </c>
      <c r="B16" s="1951" t="s">
        <v>1712</v>
      </c>
      <c r="C16" s="1952" t="s">
        <v>1722</v>
      </c>
      <c r="D16" s="1951" t="s">
        <v>1726</v>
      </c>
      <c r="E16" s="1951" t="s">
        <v>1715</v>
      </c>
      <c r="F16" s="1952" t="s">
        <v>1712</v>
      </c>
      <c r="G16" s="1952" t="s">
        <v>1722</v>
      </c>
      <c r="H16" s="1953"/>
      <c r="I16" s="1953"/>
      <c r="J16" s="1953"/>
      <c r="K16" s="1953"/>
      <c r="L16" s="1953"/>
      <c r="M16" s="1954"/>
    </row>
    <row r="17" customFormat="false" ht="12.75" hidden="false" customHeight="true" outlineLevel="0" collapsed="false">
      <c r="A17" s="1962" t="s">
        <v>1624</v>
      </c>
      <c r="B17" s="1963" t="s">
        <v>1727</v>
      </c>
      <c r="C17" s="1964" t="s">
        <v>1715</v>
      </c>
      <c r="D17" s="1963" t="s">
        <v>1713</v>
      </c>
      <c r="E17" s="1963" t="s">
        <v>1717</v>
      </c>
      <c r="F17" s="1963" t="s">
        <v>1728</v>
      </c>
      <c r="G17" s="1963" t="s">
        <v>1729</v>
      </c>
      <c r="H17" s="1963" t="s">
        <v>1726</v>
      </c>
      <c r="I17" s="1963" t="s">
        <v>1713</v>
      </c>
      <c r="J17" s="1963" t="s">
        <v>1730</v>
      </c>
      <c r="K17" s="1963" t="s">
        <v>1713</v>
      </c>
      <c r="L17" s="1963" t="s">
        <v>1726</v>
      </c>
      <c r="M17" s="1965" t="s">
        <v>1713</v>
      </c>
    </row>
    <row r="18" customFormat="false" ht="12.75" hidden="false" customHeight="true" outlineLevel="0" collapsed="false">
      <c r="A18" s="1950" t="s">
        <v>498</v>
      </c>
      <c r="B18" s="1951" t="s">
        <v>1731</v>
      </c>
      <c r="C18" s="1952" t="s">
        <v>1713</v>
      </c>
      <c r="D18" s="1961" t="s">
        <v>261</v>
      </c>
      <c r="E18" s="1961" t="s">
        <v>261</v>
      </c>
      <c r="F18" s="1961" t="s">
        <v>261</v>
      </c>
      <c r="G18" s="1961" t="s">
        <v>261</v>
      </c>
      <c r="H18" s="1953"/>
      <c r="I18" s="1953"/>
      <c r="J18" s="1953"/>
      <c r="K18" s="1953"/>
      <c r="L18" s="1953"/>
      <c r="M18" s="1954"/>
    </row>
    <row r="19" customFormat="false" ht="12.75" hidden="false" customHeight="true" outlineLevel="0" collapsed="false">
      <c r="A19" s="1950" t="s">
        <v>1625</v>
      </c>
      <c r="B19" s="1951" t="s">
        <v>1712</v>
      </c>
      <c r="C19" s="1952" t="s">
        <v>1717</v>
      </c>
      <c r="D19" s="1951" t="s">
        <v>1713</v>
      </c>
      <c r="E19" s="1951" t="s">
        <v>1717</v>
      </c>
      <c r="F19" s="1951" t="s">
        <v>1728</v>
      </c>
      <c r="G19" s="1951" t="s">
        <v>1729</v>
      </c>
      <c r="H19" s="1953" t="s">
        <v>261</v>
      </c>
      <c r="I19" s="1953" t="s">
        <v>261</v>
      </c>
      <c r="J19" s="1953" t="s">
        <v>261</v>
      </c>
      <c r="K19" s="1953" t="s">
        <v>261</v>
      </c>
      <c r="L19" s="1953" t="s">
        <v>261</v>
      </c>
      <c r="M19" s="1954" t="s">
        <v>261</v>
      </c>
    </row>
    <row r="20" customFormat="false" ht="12.75" hidden="false" customHeight="true" outlineLevel="0" collapsed="false">
      <c r="A20" s="1950" t="s">
        <v>522</v>
      </c>
      <c r="B20" s="1951" t="s">
        <v>1717</v>
      </c>
      <c r="C20" s="1952" t="s">
        <v>1732</v>
      </c>
      <c r="D20" s="1952" t="s">
        <v>1717</v>
      </c>
      <c r="E20" s="1952" t="s">
        <v>1717</v>
      </c>
      <c r="F20" s="1961" t="s">
        <v>261</v>
      </c>
      <c r="G20" s="1961" t="s">
        <v>261</v>
      </c>
      <c r="H20" s="1953" t="s">
        <v>261</v>
      </c>
      <c r="I20" s="1953" t="s">
        <v>261</v>
      </c>
      <c r="J20" s="1951" t="s">
        <v>1733</v>
      </c>
      <c r="K20" s="1951" t="s">
        <v>1717</v>
      </c>
      <c r="L20" s="1951" t="s">
        <v>1717</v>
      </c>
      <c r="M20" s="1966" t="s">
        <v>1717</v>
      </c>
    </row>
    <row r="21" customFormat="false" ht="12" hidden="false" customHeight="true" outlineLevel="0" collapsed="false">
      <c r="A21" s="1950" t="s">
        <v>530</v>
      </c>
      <c r="B21" s="1967" t="s">
        <v>261</v>
      </c>
      <c r="C21" s="1961" t="s">
        <v>261</v>
      </c>
      <c r="D21" s="1953"/>
      <c r="E21" s="1953"/>
      <c r="F21" s="1953"/>
      <c r="G21" s="1953"/>
      <c r="H21" s="1953"/>
      <c r="I21" s="1953"/>
      <c r="J21" s="1953"/>
      <c r="K21" s="1953"/>
      <c r="L21" s="1953"/>
      <c r="M21" s="1954"/>
    </row>
    <row r="22" customFormat="false" ht="12.75" hidden="false" customHeight="true" outlineLevel="0" collapsed="false">
      <c r="A22" s="1950" t="s">
        <v>1627</v>
      </c>
      <c r="B22" s="1957"/>
      <c r="C22" s="1957"/>
      <c r="D22" s="1957"/>
      <c r="E22" s="1957"/>
      <c r="F22" s="1957"/>
      <c r="G22" s="1957"/>
      <c r="H22" s="1955" t="s">
        <v>1717</v>
      </c>
      <c r="I22" s="1955" t="s">
        <v>1717</v>
      </c>
      <c r="J22" s="1955" t="s">
        <v>1717</v>
      </c>
      <c r="K22" s="1955" t="s">
        <v>1717</v>
      </c>
      <c r="L22" s="1955" t="s">
        <v>1717</v>
      </c>
      <c r="M22" s="1968" t="s">
        <v>1717</v>
      </c>
    </row>
    <row r="23" customFormat="false" ht="12.75" hidden="false" customHeight="true" outlineLevel="0" collapsed="false">
      <c r="A23" s="1950" t="s">
        <v>1628</v>
      </c>
      <c r="B23" s="1957"/>
      <c r="C23" s="1957"/>
      <c r="D23" s="1957"/>
      <c r="E23" s="1957"/>
      <c r="F23" s="1957"/>
      <c r="G23" s="1957"/>
      <c r="H23" s="1955" t="s">
        <v>1726</v>
      </c>
      <c r="I23" s="1955" t="s">
        <v>1713</v>
      </c>
      <c r="J23" s="1951" t="s">
        <v>1726</v>
      </c>
      <c r="K23" s="1955" t="s">
        <v>1713</v>
      </c>
      <c r="L23" s="1955" t="s">
        <v>1726</v>
      </c>
      <c r="M23" s="1968" t="s">
        <v>1713</v>
      </c>
    </row>
    <row r="24" customFormat="false" ht="12.75" hidden="false" customHeight="true" outlineLevel="0" collapsed="false">
      <c r="A24" s="1969" t="s">
        <v>1734</v>
      </c>
      <c r="B24" s="1970" t="s">
        <v>261</v>
      </c>
      <c r="C24" s="1970" t="s">
        <v>261</v>
      </c>
      <c r="D24" s="1970" t="s">
        <v>261</v>
      </c>
      <c r="E24" s="1970" t="s">
        <v>261</v>
      </c>
      <c r="F24" s="1970" t="s">
        <v>261</v>
      </c>
      <c r="G24" s="1970" t="s">
        <v>261</v>
      </c>
      <c r="H24" s="1970" t="s">
        <v>261</v>
      </c>
      <c r="I24" s="1970" t="s">
        <v>261</v>
      </c>
      <c r="J24" s="1970" t="s">
        <v>261</v>
      </c>
      <c r="K24" s="1970" t="s">
        <v>261</v>
      </c>
      <c r="L24" s="1970" t="s">
        <v>261</v>
      </c>
      <c r="M24" s="1971" t="s">
        <v>261</v>
      </c>
    </row>
    <row r="26" customFormat="false" ht="12.75" hidden="false" customHeight="true" outlineLevel="0" collapsed="false"/>
    <row r="27" customFormat="false" ht="15" hidden="false" customHeight="true" outlineLevel="0" collapsed="false">
      <c r="A27" s="1972" t="s">
        <v>1735</v>
      </c>
      <c r="B27" s="1973"/>
      <c r="C27" s="1973"/>
      <c r="D27" s="1973"/>
      <c r="E27" s="1973"/>
      <c r="F27" s="1973"/>
      <c r="G27" s="1973"/>
      <c r="H27" s="1974"/>
      <c r="I27" s="1973"/>
      <c r="J27" s="1975"/>
      <c r="K27" s="1975"/>
      <c r="L27" s="1975"/>
      <c r="M27" s="1975"/>
    </row>
    <row r="28" customFormat="false" ht="15" hidden="false" customHeight="true" outlineLevel="0" collapsed="false">
      <c r="A28" s="1976" t="s">
        <v>1736</v>
      </c>
      <c r="B28" s="1977"/>
      <c r="C28" s="1977" t="s">
        <v>1737</v>
      </c>
      <c r="D28" s="1973"/>
      <c r="E28" s="1973"/>
      <c r="F28" s="1978"/>
      <c r="G28" s="1978"/>
      <c r="H28" s="1978" t="s">
        <v>1738</v>
      </c>
      <c r="I28" s="1973"/>
      <c r="J28" s="1979"/>
      <c r="K28" s="1975"/>
      <c r="L28" s="1975"/>
      <c r="M28" s="1975"/>
    </row>
    <row r="29" customFormat="false" ht="15" hidden="false" customHeight="true" outlineLevel="0" collapsed="false">
      <c r="A29" s="1976" t="s">
        <v>1739</v>
      </c>
      <c r="B29" s="1978"/>
      <c r="C29" s="1978" t="s">
        <v>1740</v>
      </c>
      <c r="D29" s="1973"/>
      <c r="E29" s="1973"/>
      <c r="F29" s="1978"/>
      <c r="G29" s="1977"/>
      <c r="H29" s="1977" t="s">
        <v>1741</v>
      </c>
      <c r="I29" s="1973"/>
      <c r="J29" s="1975"/>
      <c r="K29" s="1975"/>
      <c r="L29" s="1975"/>
      <c r="M29" s="1975"/>
    </row>
    <row r="30" customFormat="false" ht="15" hidden="false" customHeight="true" outlineLevel="0" collapsed="false">
      <c r="A30" s="1976" t="s">
        <v>1742</v>
      </c>
      <c r="B30" s="1977"/>
      <c r="C30" s="1977" t="s">
        <v>1743</v>
      </c>
      <c r="D30" s="1973"/>
      <c r="E30" s="1973"/>
      <c r="F30" s="1978"/>
      <c r="G30" s="1973"/>
      <c r="H30" s="1977" t="s">
        <v>1744</v>
      </c>
      <c r="I30" s="1973"/>
      <c r="J30" s="1975"/>
      <c r="K30" s="1975"/>
      <c r="L30" s="1975"/>
      <c r="M30" s="1975"/>
    </row>
    <row r="31" customFormat="false" ht="12.75" hidden="false" customHeight="true" outlineLevel="0" collapsed="false">
      <c r="A31" s="1980" t="s">
        <v>1745</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746</v>
      </c>
      <c r="B33" s="1973"/>
      <c r="C33" s="1973"/>
      <c r="D33" s="1973"/>
      <c r="E33" s="1973"/>
      <c r="F33" s="1973"/>
      <c r="G33" s="1973"/>
      <c r="H33" s="1975"/>
      <c r="I33" s="1975"/>
      <c r="J33" s="1975"/>
      <c r="K33" s="1975"/>
      <c r="L33" s="1975"/>
      <c r="M33" s="1975"/>
    </row>
    <row r="34" customFormat="false" ht="15" hidden="false" customHeight="true" outlineLevel="0" collapsed="false">
      <c r="A34" s="1981" t="s">
        <v>1736</v>
      </c>
      <c r="B34" s="1977"/>
      <c r="C34" s="1977" t="s">
        <v>1747</v>
      </c>
      <c r="D34" s="1979"/>
      <c r="E34" s="1973"/>
      <c r="F34" s="1977" t="s">
        <v>1744</v>
      </c>
      <c r="G34" s="1973"/>
      <c r="H34" s="1973"/>
      <c r="I34" s="1975"/>
      <c r="J34" s="1975"/>
      <c r="K34" s="1975"/>
      <c r="L34" s="1975"/>
      <c r="M34" s="1975"/>
    </row>
    <row r="35" customFormat="false" ht="15" hidden="false" customHeight="true" outlineLevel="0" collapsed="false">
      <c r="A35" s="1981" t="s">
        <v>1748</v>
      </c>
      <c r="B35" s="1977"/>
      <c r="C35" s="1977" t="s">
        <v>1749</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750</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51</v>
      </c>
      <c r="M1" s="114" t="s">
        <v>77</v>
      </c>
    </row>
    <row r="2" customFormat="false" ht="15.75" hidden="false" customHeight="true" outlineLevel="0" collapsed="false">
      <c r="A2" s="662" t="s">
        <v>120</v>
      </c>
      <c r="M2" s="114" t="s">
        <v>79</v>
      </c>
    </row>
    <row r="3" customFormat="false" ht="12" hidden="false" customHeight="true" outlineLevel="0" collapsed="false">
      <c r="F3" s="3" t="s">
        <v>310</v>
      </c>
      <c r="M3" s="114" t="s">
        <v>80</v>
      </c>
    </row>
    <row r="4" customFormat="false" ht="12.75" hidden="false" customHeight="true" outlineLevel="0" collapsed="false"/>
    <row r="5" customFormat="false" ht="13.5" hidden="false" customHeight="true" outlineLevel="0" collapsed="false">
      <c r="A5" s="1982" t="s">
        <v>1752</v>
      </c>
      <c r="B5" s="1939" t="s">
        <v>378</v>
      </c>
      <c r="C5" s="1939"/>
      <c r="D5" s="1939" t="s">
        <v>411</v>
      </c>
      <c r="E5" s="1939"/>
      <c r="F5" s="1939" t="s">
        <v>412</v>
      </c>
      <c r="G5" s="1939"/>
      <c r="H5" s="1940" t="s">
        <v>713</v>
      </c>
      <c r="I5" s="1940"/>
      <c r="J5" s="1940" t="s">
        <v>716</v>
      </c>
      <c r="K5" s="1940"/>
      <c r="L5" s="1941" t="s">
        <v>490</v>
      </c>
      <c r="M5" s="1941"/>
    </row>
    <row r="6" customFormat="false" ht="29.25" hidden="false" customHeight="true" outlineLevel="0" collapsed="false">
      <c r="A6" s="1983" t="s">
        <v>1709</v>
      </c>
      <c r="B6" s="1943" t="s">
        <v>1710</v>
      </c>
      <c r="C6" s="1943" t="s">
        <v>1711</v>
      </c>
      <c r="D6" s="1943" t="s">
        <v>1710</v>
      </c>
      <c r="E6" s="1943" t="s">
        <v>1711</v>
      </c>
      <c r="F6" s="1943" t="s">
        <v>1710</v>
      </c>
      <c r="G6" s="1943" t="s">
        <v>1711</v>
      </c>
      <c r="H6" s="1943" t="s">
        <v>1710</v>
      </c>
      <c r="I6" s="1943" t="s">
        <v>1711</v>
      </c>
      <c r="J6" s="1943" t="s">
        <v>1710</v>
      </c>
      <c r="K6" s="1943" t="s">
        <v>1711</v>
      </c>
      <c r="L6" s="1943" t="s">
        <v>1710</v>
      </c>
      <c r="M6" s="1944" t="s">
        <v>1711</v>
      </c>
    </row>
    <row r="7" customFormat="false" ht="12.75" hidden="false" customHeight="true" outlineLevel="0" collapsed="false">
      <c r="A7" s="1945" t="s">
        <v>1637</v>
      </c>
      <c r="B7" s="1984" t="s">
        <v>261</v>
      </c>
      <c r="C7" s="1984" t="s">
        <v>261</v>
      </c>
      <c r="D7" s="1985"/>
      <c r="E7" s="1985"/>
      <c r="F7" s="1946" t="s">
        <v>1717</v>
      </c>
      <c r="G7" s="1946" t="s">
        <v>1732</v>
      </c>
      <c r="H7" s="1948"/>
      <c r="I7" s="1985"/>
      <c r="J7" s="1948"/>
      <c r="K7" s="1985"/>
      <c r="L7" s="1948"/>
      <c r="M7" s="1986"/>
    </row>
    <row r="8" customFormat="false" ht="12.75" hidden="false" customHeight="true" outlineLevel="0" collapsed="false">
      <c r="A8" s="1987" t="s">
        <v>1638</v>
      </c>
      <c r="B8" s="1988"/>
      <c r="C8" s="1988"/>
      <c r="D8" s="1989" t="s">
        <v>1753</v>
      </c>
      <c r="E8" s="1989" t="s">
        <v>1713</v>
      </c>
      <c r="F8" s="1989" t="s">
        <v>1754</v>
      </c>
      <c r="G8" s="1989" t="s">
        <v>1713</v>
      </c>
      <c r="H8" s="1990"/>
      <c r="I8" s="1991"/>
      <c r="J8" s="1990"/>
      <c r="K8" s="1991"/>
      <c r="L8" s="1990"/>
      <c r="M8" s="1992"/>
    </row>
    <row r="9" customFormat="false" ht="12.75" hidden="false" customHeight="true" outlineLevel="0" collapsed="false">
      <c r="A9" s="1950" t="s">
        <v>1639</v>
      </c>
      <c r="B9" s="1993"/>
      <c r="C9" s="1993"/>
      <c r="D9" s="1994" t="s">
        <v>1726</v>
      </c>
      <c r="E9" s="1994" t="s">
        <v>1713</v>
      </c>
      <c r="F9" s="1953"/>
      <c r="G9" s="1953"/>
      <c r="H9" s="1953"/>
      <c r="I9" s="1993"/>
      <c r="J9" s="1953"/>
      <c r="K9" s="1993"/>
      <c r="L9" s="1953"/>
      <c r="M9" s="1995"/>
    </row>
    <row r="10" customFormat="false" ht="12.75" hidden="false" customHeight="true" outlineLevel="0" collapsed="false">
      <c r="A10" s="1950" t="s">
        <v>829</v>
      </c>
      <c r="B10" s="1993"/>
      <c r="C10" s="1993"/>
      <c r="D10" s="1994" t="s">
        <v>1726</v>
      </c>
      <c r="E10" s="1994" t="s">
        <v>1713</v>
      </c>
      <c r="F10" s="1951" t="s">
        <v>1713</v>
      </c>
      <c r="G10" s="1951" t="s">
        <v>1713</v>
      </c>
      <c r="H10" s="1953"/>
      <c r="I10" s="1993"/>
      <c r="J10" s="1953"/>
      <c r="K10" s="1993"/>
      <c r="L10" s="1953"/>
      <c r="M10" s="1995"/>
    </row>
    <row r="11" customFormat="false" ht="12.75" hidden="false" customHeight="true" outlineLevel="0" collapsed="false">
      <c r="A11" s="1950" t="s">
        <v>839</v>
      </c>
      <c r="B11" s="1993"/>
      <c r="C11" s="1993"/>
      <c r="D11" s="1994" t="s">
        <v>1717</v>
      </c>
      <c r="E11" s="1994" t="s">
        <v>1717</v>
      </c>
      <c r="F11" s="1953"/>
      <c r="G11" s="1953"/>
      <c r="H11" s="1953"/>
      <c r="I11" s="1993"/>
      <c r="J11" s="1953"/>
      <c r="K11" s="1993"/>
      <c r="L11" s="1953"/>
      <c r="M11" s="1995"/>
    </row>
    <row r="12" customFormat="false" ht="12.75" hidden="false" customHeight="true" outlineLevel="0" collapsed="false">
      <c r="A12" s="1950" t="s">
        <v>1755</v>
      </c>
      <c r="B12" s="1996"/>
      <c r="C12" s="1996"/>
      <c r="D12" s="1997" t="s">
        <v>261</v>
      </c>
      <c r="E12" s="1997" t="s">
        <v>261</v>
      </c>
      <c r="F12" s="1951" t="s">
        <v>1730</v>
      </c>
      <c r="G12" s="1951" t="s">
        <v>1713</v>
      </c>
      <c r="H12" s="1953"/>
      <c r="I12" s="1993"/>
      <c r="J12" s="1953"/>
      <c r="K12" s="1993"/>
      <c r="L12" s="1953"/>
      <c r="M12" s="1995"/>
    </row>
    <row r="13" customFormat="false" ht="12" hidden="false" customHeight="true" outlineLevel="0" collapsed="false">
      <c r="A13" s="1950" t="s">
        <v>850</v>
      </c>
      <c r="B13" s="1993"/>
      <c r="C13" s="1993"/>
      <c r="D13" s="1998" t="s">
        <v>261</v>
      </c>
      <c r="E13" s="1998" t="s">
        <v>261</v>
      </c>
      <c r="F13" s="1960" t="s">
        <v>261</v>
      </c>
      <c r="G13" s="1960" t="s">
        <v>261</v>
      </c>
      <c r="H13" s="1953"/>
      <c r="I13" s="1993"/>
      <c r="J13" s="1953"/>
      <c r="K13" s="1993"/>
      <c r="L13" s="1953"/>
      <c r="M13" s="1995"/>
    </row>
    <row r="14" customFormat="false" ht="12.75" hidden="false" customHeight="true" outlineLevel="0" collapsed="false">
      <c r="A14" s="1950" t="s">
        <v>1641</v>
      </c>
      <c r="B14" s="1993"/>
      <c r="C14" s="1993"/>
      <c r="D14" s="1994" t="s">
        <v>1722</v>
      </c>
      <c r="E14" s="1994" t="s">
        <v>1722</v>
      </c>
      <c r="F14" s="1951" t="s">
        <v>1722</v>
      </c>
      <c r="G14" s="1951" t="s">
        <v>1722</v>
      </c>
      <c r="H14" s="1953"/>
      <c r="I14" s="1993"/>
      <c r="J14" s="1953"/>
      <c r="K14" s="1993"/>
      <c r="L14" s="1953"/>
      <c r="M14" s="1995"/>
    </row>
    <row r="15" customFormat="false" ht="12" hidden="false" customHeight="true" outlineLevel="0" collapsed="false">
      <c r="A15" s="1950" t="s">
        <v>1734</v>
      </c>
      <c r="B15" s="1993"/>
      <c r="C15" s="1993"/>
      <c r="D15" s="1998" t="s">
        <v>261</v>
      </c>
      <c r="E15" s="1998" t="s">
        <v>261</v>
      </c>
      <c r="F15" s="1960" t="s">
        <v>261</v>
      </c>
      <c r="G15" s="1960" t="s">
        <v>261</v>
      </c>
      <c r="H15" s="1953"/>
      <c r="I15" s="1993"/>
      <c r="J15" s="1953"/>
      <c r="K15" s="1993"/>
      <c r="L15" s="1953"/>
      <c r="M15" s="1995"/>
    </row>
    <row r="16" customFormat="false" ht="12.75" hidden="false" customHeight="true" outlineLevel="0" collapsed="false">
      <c r="A16" s="1962" t="s">
        <v>1642</v>
      </c>
      <c r="B16" s="1999" t="s">
        <v>1756</v>
      </c>
      <c r="C16" s="1999" t="s">
        <v>1713</v>
      </c>
      <c r="D16" s="1989" t="s">
        <v>1712</v>
      </c>
      <c r="E16" s="1989" t="s">
        <v>1722</v>
      </c>
      <c r="F16" s="1989" t="s">
        <v>1712</v>
      </c>
      <c r="G16" s="1989" t="s">
        <v>1722</v>
      </c>
      <c r="H16" s="1990"/>
      <c r="I16" s="1991"/>
      <c r="J16" s="1990"/>
      <c r="K16" s="1991"/>
      <c r="L16" s="1990"/>
      <c r="M16" s="1992"/>
    </row>
    <row r="17" customFormat="false" ht="12.75" hidden="false" customHeight="true" outlineLevel="0" collapsed="false">
      <c r="A17" s="2000" t="s">
        <v>1757</v>
      </c>
      <c r="B17" s="2001" t="s">
        <v>1758</v>
      </c>
      <c r="C17" s="2002" t="s">
        <v>1713</v>
      </c>
      <c r="D17" s="2001" t="s">
        <v>1712</v>
      </c>
      <c r="E17" s="2001" t="s">
        <v>1722</v>
      </c>
      <c r="F17" s="2001" t="s">
        <v>1712</v>
      </c>
      <c r="G17" s="2001" t="s">
        <v>1722</v>
      </c>
      <c r="H17" s="1953"/>
      <c r="I17" s="1993"/>
      <c r="J17" s="1953"/>
      <c r="K17" s="1993"/>
      <c r="L17" s="1953"/>
      <c r="M17" s="1995"/>
    </row>
    <row r="18" customFormat="false" ht="12.75" hidden="false" customHeight="true" outlineLevel="0" collapsed="false">
      <c r="A18" s="1950" t="s">
        <v>1759</v>
      </c>
      <c r="B18" s="2003" t="s">
        <v>1718</v>
      </c>
      <c r="C18" s="2003" t="s">
        <v>1713</v>
      </c>
      <c r="D18" s="349" t="s">
        <v>261</v>
      </c>
      <c r="E18" s="349" t="s">
        <v>261</v>
      </c>
      <c r="F18" s="2004" t="s">
        <v>1712</v>
      </c>
      <c r="G18" s="2004" t="s">
        <v>1722</v>
      </c>
      <c r="H18" s="2005"/>
      <c r="I18" s="2006"/>
      <c r="J18" s="2005"/>
      <c r="K18" s="2006"/>
      <c r="L18" s="2005"/>
      <c r="M18" s="2007"/>
    </row>
    <row r="19" customFormat="false" ht="12.75" hidden="false" customHeight="true" outlineLevel="0" collapsed="false">
      <c r="A19" s="1950" t="s">
        <v>1760</v>
      </c>
      <c r="B19" s="2003" t="s">
        <v>1718</v>
      </c>
      <c r="C19" s="2003" t="s">
        <v>1713</v>
      </c>
      <c r="D19" s="1004" t="s">
        <v>261</v>
      </c>
      <c r="E19" s="1004" t="s">
        <v>261</v>
      </c>
      <c r="F19" s="349" t="s">
        <v>261</v>
      </c>
      <c r="G19" s="349" t="s">
        <v>261</v>
      </c>
      <c r="H19" s="2005"/>
      <c r="I19" s="2006"/>
      <c r="J19" s="2005"/>
      <c r="K19" s="2006"/>
      <c r="L19" s="2005"/>
      <c r="M19" s="2007"/>
    </row>
    <row r="20" customFormat="false" ht="12.75" hidden="false" customHeight="true" outlineLevel="0" collapsed="false">
      <c r="A20" s="2000" t="s">
        <v>1761</v>
      </c>
      <c r="B20" s="2002" t="s">
        <v>1719</v>
      </c>
      <c r="C20" s="2002" t="s">
        <v>1713</v>
      </c>
      <c r="D20" s="1009" t="s">
        <v>261</v>
      </c>
      <c r="E20" s="1009" t="s">
        <v>261</v>
      </c>
      <c r="F20" s="20" t="s">
        <v>261</v>
      </c>
      <c r="G20" s="20" t="s">
        <v>261</v>
      </c>
      <c r="H20" s="1953"/>
      <c r="I20" s="1993"/>
      <c r="J20" s="1953"/>
      <c r="K20" s="1993"/>
      <c r="L20" s="1953"/>
      <c r="M20" s="1995"/>
    </row>
    <row r="21" customFormat="false" ht="12.75" hidden="false" customHeight="true" outlineLevel="0" collapsed="false">
      <c r="A21" s="1950" t="s">
        <v>1762</v>
      </c>
      <c r="B21" s="2008" t="s">
        <v>1763</v>
      </c>
      <c r="C21" s="2008" t="s">
        <v>1713</v>
      </c>
      <c r="D21" s="1009" t="s">
        <v>261</v>
      </c>
      <c r="E21" s="1009" t="s">
        <v>261</v>
      </c>
      <c r="F21" s="20" t="s">
        <v>261</v>
      </c>
      <c r="G21" s="20" t="s">
        <v>261</v>
      </c>
      <c r="H21" s="1953"/>
      <c r="I21" s="1993"/>
      <c r="J21" s="1953"/>
      <c r="K21" s="1993"/>
      <c r="L21" s="1953"/>
      <c r="M21" s="1995"/>
    </row>
    <row r="22" customFormat="false" ht="12.75" hidden="false" customHeight="true" outlineLevel="0" collapsed="false">
      <c r="A22" s="1950" t="s">
        <v>1764</v>
      </c>
      <c r="B22" s="2008" t="s">
        <v>1719</v>
      </c>
      <c r="C22" s="2008" t="s">
        <v>1713</v>
      </c>
      <c r="D22" s="2009" t="s">
        <v>261</v>
      </c>
      <c r="E22" s="2009" t="s">
        <v>261</v>
      </c>
      <c r="F22" s="24" t="s">
        <v>261</v>
      </c>
      <c r="G22" s="24" t="s">
        <v>261</v>
      </c>
      <c r="H22" s="1957"/>
      <c r="I22" s="2010"/>
      <c r="J22" s="1957"/>
      <c r="K22" s="2010"/>
      <c r="L22" s="1957"/>
      <c r="M22" s="2011"/>
    </row>
    <row r="23" customFormat="false" ht="12.75" hidden="false" customHeight="true" outlineLevel="0" collapsed="false">
      <c r="A23" s="1950" t="s">
        <v>1734</v>
      </c>
      <c r="B23" s="2002" t="s">
        <v>1712</v>
      </c>
      <c r="C23" s="2002" t="s">
        <v>1722</v>
      </c>
      <c r="D23" s="1009" t="s">
        <v>261</v>
      </c>
      <c r="E23" s="1009" t="s">
        <v>261</v>
      </c>
      <c r="F23" s="20" t="s">
        <v>261</v>
      </c>
      <c r="G23" s="20" t="s">
        <v>261</v>
      </c>
      <c r="H23" s="1953"/>
      <c r="I23" s="1993"/>
      <c r="J23" s="1953"/>
      <c r="K23" s="1993"/>
      <c r="L23" s="1953"/>
      <c r="M23" s="1995"/>
    </row>
    <row r="24" customFormat="false" ht="12.75" hidden="false" customHeight="true" outlineLevel="0" collapsed="false">
      <c r="A24" s="1962" t="s">
        <v>1646</v>
      </c>
      <c r="B24" s="1999" t="s">
        <v>1717</v>
      </c>
      <c r="C24" s="1999" t="s">
        <v>1717</v>
      </c>
      <c r="D24" s="1989" t="s">
        <v>1765</v>
      </c>
      <c r="E24" s="1989" t="s">
        <v>1713</v>
      </c>
      <c r="F24" s="1989" t="s">
        <v>1753</v>
      </c>
      <c r="G24" s="1989" t="s">
        <v>1713</v>
      </c>
      <c r="H24" s="1990"/>
      <c r="I24" s="1991"/>
      <c r="J24" s="1990"/>
      <c r="K24" s="1991"/>
      <c r="L24" s="1990"/>
      <c r="M24" s="1992"/>
    </row>
    <row r="25" customFormat="false" ht="12.75" hidden="false" customHeight="true" outlineLevel="0" collapsed="false">
      <c r="A25" s="1950" t="s">
        <v>1454</v>
      </c>
      <c r="B25" s="2012" t="s">
        <v>261</v>
      </c>
      <c r="C25" s="2012" t="s">
        <v>261</v>
      </c>
      <c r="D25" s="1994" t="s">
        <v>1766</v>
      </c>
      <c r="E25" s="1994" t="s">
        <v>1717</v>
      </c>
      <c r="F25" s="1953"/>
      <c r="G25" s="1953"/>
      <c r="H25" s="1953"/>
      <c r="I25" s="1993"/>
      <c r="J25" s="1953"/>
      <c r="K25" s="1993"/>
      <c r="L25" s="1953"/>
      <c r="M25" s="1995"/>
    </row>
    <row r="26" customFormat="false" ht="12.75" hidden="false" customHeight="true" outlineLevel="0" collapsed="false">
      <c r="A26" s="1950" t="s">
        <v>1648</v>
      </c>
      <c r="B26" s="1993"/>
      <c r="C26" s="1993"/>
      <c r="D26" s="1994" t="s">
        <v>1713</v>
      </c>
      <c r="E26" s="1994" t="s">
        <v>1713</v>
      </c>
      <c r="F26" s="1952" t="s">
        <v>1713</v>
      </c>
      <c r="G26" s="1952" t="s">
        <v>1713</v>
      </c>
      <c r="H26" s="1953"/>
      <c r="I26" s="1993"/>
      <c r="J26" s="1953"/>
      <c r="K26" s="1993"/>
      <c r="L26" s="1953"/>
      <c r="M26" s="1995"/>
    </row>
    <row r="27" customFormat="false" ht="12.75" hidden="false" customHeight="true" outlineLevel="0" collapsed="false">
      <c r="A27" s="1950" t="s">
        <v>1649</v>
      </c>
      <c r="B27" s="1994" t="s">
        <v>1717</v>
      </c>
      <c r="C27" s="1994" t="s">
        <v>1717</v>
      </c>
      <c r="D27" s="1994" t="s">
        <v>1717</v>
      </c>
      <c r="E27" s="1994" t="s">
        <v>1717</v>
      </c>
      <c r="F27" s="1952" t="s">
        <v>1717</v>
      </c>
      <c r="G27" s="1952" t="s">
        <v>1717</v>
      </c>
      <c r="H27" s="1953"/>
      <c r="I27" s="1993"/>
      <c r="J27" s="1953"/>
      <c r="K27" s="1993"/>
      <c r="L27" s="1953"/>
      <c r="M27" s="1995"/>
    </row>
    <row r="28" customFormat="false" ht="12.75" hidden="false" customHeight="true" outlineLevel="0" collapsed="false">
      <c r="A28" s="1950" t="s">
        <v>1650</v>
      </c>
      <c r="B28" s="1994" t="s">
        <v>1717</v>
      </c>
      <c r="C28" s="1994" t="s">
        <v>1717</v>
      </c>
      <c r="D28" s="1998"/>
      <c r="E28" s="1998"/>
      <c r="F28" s="1951" t="s">
        <v>1728</v>
      </c>
      <c r="G28" s="1951" t="s">
        <v>1722</v>
      </c>
      <c r="H28" s="1953"/>
      <c r="I28" s="1993"/>
      <c r="J28" s="1953"/>
      <c r="K28" s="1993"/>
      <c r="L28" s="1953"/>
      <c r="M28" s="1995"/>
    </row>
    <row r="29" customFormat="false" ht="13.5" hidden="false" customHeight="true" outlineLevel="0" collapsed="false">
      <c r="A29" s="1962" t="s">
        <v>1767</v>
      </c>
      <c r="B29" s="2013" t="s">
        <v>261</v>
      </c>
      <c r="C29" s="2013" t="s">
        <v>261</v>
      </c>
      <c r="D29" s="2014" t="s">
        <v>261</v>
      </c>
      <c r="E29" s="2014" t="s">
        <v>261</v>
      </c>
      <c r="F29" s="2015" t="s">
        <v>261</v>
      </c>
      <c r="G29" s="2015" t="s">
        <v>261</v>
      </c>
      <c r="H29" s="2016" t="s">
        <v>261</v>
      </c>
      <c r="I29" s="2014" t="s">
        <v>261</v>
      </c>
      <c r="J29" s="2016" t="s">
        <v>261</v>
      </c>
      <c r="K29" s="2014" t="s">
        <v>261</v>
      </c>
      <c r="L29" s="2016" t="s">
        <v>261</v>
      </c>
      <c r="M29" s="2017" t="s">
        <v>26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735</v>
      </c>
      <c r="B31" s="1719"/>
      <c r="C31" s="2018"/>
      <c r="D31" s="1719"/>
      <c r="E31" s="1719"/>
      <c r="F31" s="1719"/>
      <c r="G31" s="1719"/>
      <c r="H31" s="2018"/>
      <c r="I31" s="1720"/>
      <c r="J31" s="1720"/>
      <c r="K31" s="1720"/>
      <c r="L31" s="1720"/>
      <c r="M31" s="1720"/>
    </row>
    <row r="32" customFormat="false" ht="12.75" hidden="false" customHeight="true" outlineLevel="0" collapsed="false">
      <c r="A32" s="2019" t="s">
        <v>1768</v>
      </c>
      <c r="B32" s="1718"/>
      <c r="C32" s="1718" t="s">
        <v>1769</v>
      </c>
      <c r="D32" s="1719"/>
      <c r="E32" s="1719"/>
      <c r="F32" s="2020"/>
      <c r="G32" s="2020"/>
      <c r="H32" s="2020" t="s">
        <v>1770</v>
      </c>
      <c r="I32" s="1720"/>
      <c r="J32" s="2021"/>
      <c r="K32" s="1720"/>
      <c r="L32" s="1720"/>
      <c r="M32" s="1720"/>
    </row>
    <row r="33" customFormat="false" ht="12.75" hidden="false" customHeight="true" outlineLevel="0" collapsed="false">
      <c r="A33" s="2019" t="s">
        <v>1771</v>
      </c>
      <c r="B33" s="2020"/>
      <c r="C33" s="2020" t="s">
        <v>1772</v>
      </c>
      <c r="D33" s="1719"/>
      <c r="E33" s="1719"/>
      <c r="F33" s="2020"/>
      <c r="G33" s="1718"/>
      <c r="H33" s="1718" t="s">
        <v>1773</v>
      </c>
      <c r="I33" s="1720"/>
      <c r="J33" s="1720"/>
      <c r="K33" s="1720"/>
      <c r="L33" s="1720"/>
      <c r="M33" s="1720"/>
    </row>
    <row r="34" customFormat="false" ht="12.75" hidden="false" customHeight="true" outlineLevel="0" collapsed="false">
      <c r="A34" s="2019" t="s">
        <v>1774</v>
      </c>
      <c r="B34" s="1718"/>
      <c r="C34" s="1718" t="s">
        <v>1775</v>
      </c>
      <c r="D34" s="1719"/>
      <c r="E34" s="1719"/>
      <c r="F34" s="2020"/>
      <c r="G34" s="1719"/>
      <c r="H34" s="1718" t="s">
        <v>1776</v>
      </c>
      <c r="I34" s="1720"/>
      <c r="J34" s="1720"/>
      <c r="K34" s="1720"/>
      <c r="L34" s="1720"/>
      <c r="M34" s="1720"/>
    </row>
    <row r="35" customFormat="false" ht="12.75" hidden="false" customHeight="true" outlineLevel="0" collapsed="false">
      <c r="A35" s="2022" t="s">
        <v>1777</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746</v>
      </c>
      <c r="B37" s="1719"/>
      <c r="C37" s="2018"/>
      <c r="D37" s="1719"/>
      <c r="E37" s="1719"/>
      <c r="F37" s="1719"/>
      <c r="G37" s="1719"/>
      <c r="H37" s="1720"/>
      <c r="I37" s="1720"/>
      <c r="J37" s="1720"/>
      <c r="K37" s="1720"/>
      <c r="L37" s="1720"/>
      <c r="M37" s="1720"/>
    </row>
    <row r="38" customFormat="false" ht="12.75" hidden="false" customHeight="true" outlineLevel="0" collapsed="false">
      <c r="A38" s="2019" t="s">
        <v>1768</v>
      </c>
      <c r="B38" s="1718"/>
      <c r="C38" s="1718" t="s">
        <v>1773</v>
      </c>
      <c r="D38" s="2021"/>
      <c r="E38" s="1719"/>
      <c r="F38" s="1718" t="s">
        <v>1776</v>
      </c>
      <c r="G38" s="1719"/>
      <c r="H38" s="1720"/>
      <c r="I38" s="1720"/>
      <c r="J38" s="1720"/>
      <c r="K38" s="1720"/>
      <c r="L38" s="1720"/>
      <c r="M38" s="1720"/>
    </row>
    <row r="39" customFormat="false" ht="12.75" hidden="false" customHeight="true" outlineLevel="0" collapsed="false">
      <c r="A39" s="2019" t="s">
        <v>1778</v>
      </c>
      <c r="B39" s="1718"/>
      <c r="C39" s="1718" t="s">
        <v>1779</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2" t="s">
        <v>1750</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399</v>
      </c>
      <c r="B43" s="2023"/>
      <c r="C43" s="2023"/>
      <c r="D43" s="2023"/>
      <c r="E43" s="2023"/>
      <c r="F43" s="2023"/>
      <c r="G43" s="2023"/>
      <c r="H43" s="2023"/>
      <c r="I43" s="2023"/>
      <c r="J43" s="2023"/>
      <c r="K43" s="2023"/>
      <c r="L43" s="2023"/>
      <c r="M43" s="2023"/>
    </row>
    <row r="44" customFormat="false" ht="27" hidden="false" customHeight="true" outlineLevel="0" collapsed="false">
      <c r="A44" s="2024" t="s">
        <v>1780</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781</v>
      </c>
      <c r="B46" s="2024"/>
      <c r="C46" s="2024"/>
      <c r="D46" s="2024"/>
      <c r="E46" s="2024"/>
      <c r="F46" s="2024"/>
      <c r="G46" s="2024"/>
      <c r="H46" s="2024"/>
      <c r="I46" s="2024"/>
      <c r="J46" s="2024"/>
      <c r="K46" s="2024"/>
      <c r="L46" s="2024"/>
      <c r="M46" s="2024"/>
    </row>
    <row r="47" customFormat="false" ht="13.5" hidden="false" customHeight="true" outlineLevel="0" collapsed="false">
      <c r="A47" s="2028" t="s">
        <v>1782</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4" t="s">
        <v>77</v>
      </c>
    </row>
    <row r="2" customFormat="false" ht="15.75" hidden="false" customHeight="true" outlineLevel="0" collapsed="false">
      <c r="A2" s="4" t="s">
        <v>153</v>
      </c>
      <c r="J2" s="114" t="s">
        <v>79</v>
      </c>
    </row>
    <row r="3" customFormat="false" ht="15.75" hidden="false" customHeight="true" outlineLevel="0" collapsed="false">
      <c r="A3" s="4" t="s">
        <v>182</v>
      </c>
      <c r="I3" s="114"/>
      <c r="J3" s="114" t="s">
        <v>80</v>
      </c>
    </row>
    <row r="4" customFormat="false" ht="12.75" hidden="false" customHeight="true" outlineLevel="0" collapsed="false"/>
    <row r="5" customFormat="false" ht="14.25" hidden="false" customHeight="true" outlineLevel="0" collapsed="false">
      <c r="A5" s="115" t="s">
        <v>81</v>
      </c>
      <c r="B5" s="116" t="s">
        <v>155</v>
      </c>
      <c r="C5" s="116"/>
      <c r="D5" s="116" t="s">
        <v>179</v>
      </c>
      <c r="E5" s="116"/>
      <c r="F5" s="116"/>
      <c r="G5" s="118"/>
      <c r="H5" s="119" t="s">
        <v>157</v>
      </c>
      <c r="I5" s="119"/>
      <c r="J5" s="119"/>
    </row>
    <row r="6" customFormat="false" ht="13.5" hidden="false" customHeight="true" outlineLevel="0" collapsed="false">
      <c r="A6" s="142"/>
      <c r="B6" s="121" t="s">
        <v>158</v>
      </c>
      <c r="C6" s="121"/>
      <c r="D6" s="121" t="s">
        <v>183</v>
      </c>
      <c r="E6" s="121" t="s">
        <v>83</v>
      </c>
      <c r="F6" s="121" t="s">
        <v>84</v>
      </c>
      <c r="G6" s="121"/>
      <c r="H6" s="121" t="s">
        <v>183</v>
      </c>
      <c r="I6" s="121" t="s">
        <v>83</v>
      </c>
      <c r="J6" s="124" t="s">
        <v>84</v>
      </c>
    </row>
    <row r="7" customFormat="false" ht="15" hidden="false" customHeight="true" outlineLevel="0" collapsed="false">
      <c r="A7" s="125"/>
      <c r="B7" s="74" t="s">
        <v>161</v>
      </c>
      <c r="C7" s="75" t="s">
        <v>162</v>
      </c>
      <c r="D7" s="126" t="s">
        <v>163</v>
      </c>
      <c r="E7" s="126" t="s">
        <v>164</v>
      </c>
      <c r="F7" s="126"/>
      <c r="G7" s="126"/>
      <c r="H7" s="127" t="s">
        <v>89</v>
      </c>
      <c r="I7" s="127"/>
      <c r="J7" s="127"/>
    </row>
    <row r="8" customFormat="false" ht="12.75" hidden="false" customHeight="true" outlineLevel="0" collapsed="false">
      <c r="A8" s="128" t="s">
        <v>184</v>
      </c>
      <c r="B8" s="79" t="n">
        <v>3603176.44959283</v>
      </c>
      <c r="C8" s="80" t="s">
        <v>166</v>
      </c>
      <c r="D8" s="81"/>
      <c r="E8" s="81"/>
      <c r="F8" s="81"/>
      <c r="G8" s="82"/>
      <c r="H8" s="143" t="n">
        <v>243632.49496047</v>
      </c>
      <c r="I8" s="143" t="n">
        <v>10.5619438907363</v>
      </c>
      <c r="J8" s="129" t="n">
        <v>10.1271338139805</v>
      </c>
    </row>
    <row r="9" customFormat="false" ht="12.75" hidden="false" customHeight="true" outlineLevel="0" collapsed="false">
      <c r="A9" s="84" t="s">
        <v>167</v>
      </c>
      <c r="B9" s="79" t="n">
        <v>3603176.44959283</v>
      </c>
      <c r="C9" s="86" t="s">
        <v>166</v>
      </c>
      <c r="D9" s="79" t="n">
        <v>67.6160322340032</v>
      </c>
      <c r="E9" s="79" t="n">
        <v>2.91740537877894</v>
      </c>
      <c r="F9" s="79" t="n">
        <v>2.80806568564514</v>
      </c>
      <c r="G9" s="82"/>
      <c r="H9" s="79" t="n">
        <v>243632.49496047</v>
      </c>
      <c r="I9" s="79" t="n">
        <v>10.5119263547317</v>
      </c>
      <c r="J9" s="131" t="n">
        <v>10.1179561474263</v>
      </c>
    </row>
    <row r="10" customFormat="false" ht="12.75" hidden="false" customHeight="true" outlineLevel="0" collapsed="false">
      <c r="A10" s="84" t="s">
        <v>168</v>
      </c>
      <c r="B10" s="79" t="s">
        <v>185</v>
      </c>
      <c r="C10" s="86" t="s">
        <v>166</v>
      </c>
      <c r="D10" s="79" t="s">
        <v>185</v>
      </c>
      <c r="E10" s="79" t="s">
        <v>185</v>
      </c>
      <c r="F10" s="79" t="s">
        <v>185</v>
      </c>
      <c r="G10" s="82"/>
      <c r="H10" s="79" t="s">
        <v>185</v>
      </c>
      <c r="I10" s="79" t="n">
        <v>0.0027656030654682</v>
      </c>
      <c r="J10" s="131" t="n">
        <v>0.000387184429165549</v>
      </c>
    </row>
    <row r="11" customFormat="false" ht="12.75" hidden="false" customHeight="true" outlineLevel="0" collapsed="false">
      <c r="A11" s="84" t="s">
        <v>169</v>
      </c>
      <c r="B11" s="79" t="s">
        <v>185</v>
      </c>
      <c r="C11" s="86" t="s">
        <v>166</v>
      </c>
      <c r="D11" s="79" t="s">
        <v>185</v>
      </c>
      <c r="E11" s="79" t="s">
        <v>185</v>
      </c>
      <c r="F11" s="79" t="s">
        <v>185</v>
      </c>
      <c r="G11" s="82"/>
      <c r="H11" s="79" t="s">
        <v>185</v>
      </c>
      <c r="I11" s="79" t="n">
        <v>0.0472519329390914</v>
      </c>
      <c r="J11" s="131" t="n">
        <v>0.00879048212506082</v>
      </c>
    </row>
    <row r="12" customFormat="false" ht="12.75" hidden="false" customHeight="true" outlineLevel="0" collapsed="false">
      <c r="A12" s="84" t="s">
        <v>170</v>
      </c>
      <c r="B12" s="79" t="s">
        <v>118</v>
      </c>
      <c r="C12" s="86" t="s">
        <v>166</v>
      </c>
      <c r="D12" s="79" t="s">
        <v>118</v>
      </c>
      <c r="E12" s="79" t="s">
        <v>118</v>
      </c>
      <c r="F12" s="79" t="s">
        <v>118</v>
      </c>
      <c r="G12" s="82"/>
      <c r="H12" s="79" t="s">
        <v>118</v>
      </c>
      <c r="I12" s="79" t="s">
        <v>118</v>
      </c>
      <c r="J12" s="131" t="s">
        <v>118</v>
      </c>
    </row>
    <row r="13" customFormat="false" ht="12.75" hidden="false" customHeight="true" outlineLevel="0" collapsed="false">
      <c r="A13" s="84" t="s">
        <v>172</v>
      </c>
      <c r="B13" s="79" t="s">
        <v>118</v>
      </c>
      <c r="C13" s="130" t="s">
        <v>166</v>
      </c>
      <c r="D13" s="79" t="s">
        <v>118</v>
      </c>
      <c r="E13" s="79" t="s">
        <v>118</v>
      </c>
      <c r="F13" s="79" t="s">
        <v>118</v>
      </c>
      <c r="G13" s="101" t="s">
        <v>171</v>
      </c>
      <c r="H13" s="79" t="s">
        <v>118</v>
      </c>
      <c r="I13" s="79" t="s">
        <v>118</v>
      </c>
      <c r="J13" s="131" t="s">
        <v>118</v>
      </c>
    </row>
    <row r="14" customFormat="false" ht="12.75" hidden="false" customHeight="true" outlineLevel="0" collapsed="false">
      <c r="A14" s="102" t="s">
        <v>186</v>
      </c>
      <c r="B14" s="79" t="n">
        <v>166499.946467136</v>
      </c>
      <c r="C14" s="86" t="s">
        <v>166</v>
      </c>
      <c r="D14" s="81"/>
      <c r="E14" s="81"/>
      <c r="F14" s="81"/>
      <c r="G14" s="82"/>
      <c r="H14" s="79" t="n">
        <v>11178.2307196337</v>
      </c>
      <c r="I14" s="79" t="n">
        <v>0.2387241354</v>
      </c>
      <c r="J14" s="131" t="n">
        <v>0.361123125531</v>
      </c>
    </row>
    <row r="15" customFormat="false" ht="12.75" hidden="false" customHeight="true" outlineLevel="0" collapsed="false">
      <c r="A15" s="84" t="s">
        <v>187</v>
      </c>
      <c r="B15" s="132" t="n">
        <v>282.086567136153</v>
      </c>
      <c r="C15" s="86" t="s">
        <v>166</v>
      </c>
      <c r="D15" s="79" t="n">
        <v>67.0633333333333</v>
      </c>
      <c r="E15" s="79" t="n">
        <v>57.0294273964322</v>
      </c>
      <c r="F15" s="79" t="n">
        <v>0.855441410946482</v>
      </c>
      <c r="G15" s="82"/>
      <c r="H15" s="132" t="n">
        <v>18.9176654807075</v>
      </c>
      <c r="I15" s="132" t="n">
        <v>0.0160872354</v>
      </c>
      <c r="J15" s="144" t="n">
        <v>0.000241308531</v>
      </c>
    </row>
    <row r="16" customFormat="false" ht="12.75" hidden="false" customHeight="true" outlineLevel="0" collapsed="false">
      <c r="A16" s="84" t="s">
        <v>188</v>
      </c>
      <c r="B16" s="132" t="n">
        <v>166217.8599</v>
      </c>
      <c r="C16" s="86" t="s">
        <v>166</v>
      </c>
      <c r="D16" s="79" t="n">
        <v>67.1366666666667</v>
      </c>
      <c r="E16" s="79" t="n">
        <v>1.33942826681767</v>
      </c>
      <c r="F16" s="79" t="n">
        <v>2.17113742901704</v>
      </c>
      <c r="G16" s="82"/>
      <c r="H16" s="132" t="n">
        <v>11159.313054153</v>
      </c>
      <c r="I16" s="132" t="n">
        <v>0.2226369</v>
      </c>
      <c r="J16" s="144" t="n">
        <v>0.360881817</v>
      </c>
    </row>
    <row r="17" customFormat="false" ht="12.75" hidden="false" customHeight="true" outlineLevel="0" collapsed="false">
      <c r="A17" s="102" t="s">
        <v>114</v>
      </c>
      <c r="B17" s="79" t="n">
        <v>3249326.25758542</v>
      </c>
      <c r="C17" s="86" t="s">
        <v>166</v>
      </c>
      <c r="D17" s="81"/>
      <c r="E17" s="81"/>
      <c r="F17" s="81"/>
      <c r="G17" s="82"/>
      <c r="H17" s="79" t="n">
        <v>219194.202250868</v>
      </c>
      <c r="I17" s="79" t="n">
        <v>9.0876691721533</v>
      </c>
      <c r="J17" s="131" t="n">
        <v>9.16692364803537</v>
      </c>
    </row>
    <row r="18" customFormat="false" ht="12.75" hidden="false" customHeight="true" outlineLevel="0" collapsed="false">
      <c r="A18" s="84" t="s">
        <v>189</v>
      </c>
      <c r="B18" s="132" t="n">
        <v>2063538.904337</v>
      </c>
      <c r="C18" s="86" t="s">
        <v>166</v>
      </c>
      <c r="D18" s="79" t="n">
        <v>67.0633333333333</v>
      </c>
      <c r="E18" s="79" t="n">
        <v>3.29707292051178</v>
      </c>
      <c r="F18" s="79" t="n">
        <v>3.00080500912071</v>
      </c>
      <c r="G18" s="82"/>
      <c r="H18" s="132" t="n">
        <v>138387.797387854</v>
      </c>
      <c r="I18" s="132" t="n">
        <v>6.80363824191207</v>
      </c>
      <c r="J18" s="144" t="n">
        <v>6.19227788064992</v>
      </c>
    </row>
    <row r="19" customFormat="false" ht="12.75" hidden="false" customHeight="true" outlineLevel="0" collapsed="false">
      <c r="A19" s="84" t="s">
        <v>190</v>
      </c>
      <c r="B19" s="132" t="n">
        <v>1119823.92241202</v>
      </c>
      <c r="C19" s="86" t="s">
        <v>166</v>
      </c>
      <c r="D19" s="79" t="n">
        <v>68.6766666666667</v>
      </c>
      <c r="E19" s="79" t="n">
        <v>1.86591389028616</v>
      </c>
      <c r="F19" s="79" t="n">
        <v>2.51337896464379</v>
      </c>
      <c r="G19" s="82"/>
      <c r="H19" s="132" t="n">
        <v>76905.7742448498</v>
      </c>
      <c r="I19" s="132" t="n">
        <v>2.08949501150333</v>
      </c>
      <c r="J19" s="144" t="n">
        <v>2.81454189069528</v>
      </c>
    </row>
    <row r="20" customFormat="false" ht="12.75" hidden="false" customHeight="true" outlineLevel="0" collapsed="false">
      <c r="A20" s="84" t="s">
        <v>191</v>
      </c>
      <c r="B20" s="132" t="n">
        <v>65963.4308364</v>
      </c>
      <c r="C20" s="86" t="s">
        <v>166</v>
      </c>
      <c r="D20" s="79" t="n">
        <v>59.1332283464567</v>
      </c>
      <c r="E20" s="79" t="n">
        <v>2.23281269532661</v>
      </c>
      <c r="F20" s="79" t="n">
        <v>2.2938981894436</v>
      </c>
      <c r="G20" s="82"/>
      <c r="H20" s="132" t="n">
        <v>3900.63061816454</v>
      </c>
      <c r="I20" s="132" t="n">
        <v>0.147283985798813</v>
      </c>
      <c r="J20" s="144" t="n">
        <v>0.151313394565106</v>
      </c>
    </row>
    <row r="21" customFormat="false" ht="12.75" hidden="false" customHeight="true" outlineLevel="0" collapsed="false">
      <c r="A21" s="84" t="s">
        <v>192</v>
      </c>
      <c r="B21" s="79" t="s">
        <v>118</v>
      </c>
      <c r="C21" s="86" t="s">
        <v>166</v>
      </c>
      <c r="D21" s="81"/>
      <c r="E21" s="81"/>
      <c r="F21" s="81"/>
      <c r="G21" s="82"/>
      <c r="H21" s="79" t="s">
        <v>118</v>
      </c>
      <c r="I21" s="79" t="s">
        <v>118</v>
      </c>
      <c r="J21" s="131" t="s">
        <v>118</v>
      </c>
    </row>
    <row r="22" customFormat="false" ht="12.75" hidden="false" customHeight="true" outlineLevel="0" collapsed="false">
      <c r="A22" s="135" t="s">
        <v>119</v>
      </c>
      <c r="B22" s="145" t="s">
        <v>118</v>
      </c>
      <c r="C22" s="86" t="s">
        <v>166</v>
      </c>
      <c r="D22" s="79" t="s">
        <v>118</v>
      </c>
      <c r="E22" s="79" t="s">
        <v>118</v>
      </c>
      <c r="F22" s="79" t="s">
        <v>118</v>
      </c>
      <c r="G22" s="82"/>
      <c r="H22" s="132" t="s">
        <v>118</v>
      </c>
      <c r="I22" s="132" t="s">
        <v>118</v>
      </c>
      <c r="J22" s="144" t="s">
        <v>118</v>
      </c>
    </row>
    <row r="23" customFormat="false" ht="12.75" hidden="false" customHeight="true" outlineLevel="0" collapsed="false">
      <c r="A23" s="84" t="s">
        <v>169</v>
      </c>
      <c r="B23" s="132" t="s">
        <v>138</v>
      </c>
      <c r="C23" s="86" t="s">
        <v>166</v>
      </c>
      <c r="D23" s="79" t="s">
        <v>138</v>
      </c>
      <c r="E23" s="79" t="s">
        <v>138</v>
      </c>
      <c r="F23" s="79" t="s">
        <v>138</v>
      </c>
      <c r="G23" s="82"/>
      <c r="H23" s="132" t="s">
        <v>138</v>
      </c>
      <c r="I23" s="132" t="n">
        <v>0.0472519329390914</v>
      </c>
      <c r="J23" s="144" t="n">
        <v>0.00879048212506082</v>
      </c>
    </row>
    <row r="24" customFormat="false" ht="12.75" hidden="false" customHeight="true" outlineLevel="0" collapsed="false">
      <c r="A24" s="84" t="s">
        <v>170</v>
      </c>
      <c r="B24" s="132" t="s">
        <v>118</v>
      </c>
      <c r="C24" s="86" t="s">
        <v>166</v>
      </c>
      <c r="D24" s="79" t="s">
        <v>118</v>
      </c>
      <c r="E24" s="79" t="s">
        <v>118</v>
      </c>
      <c r="F24" s="79" t="s">
        <v>118</v>
      </c>
      <c r="G24" s="101" t="s">
        <v>171</v>
      </c>
      <c r="H24" s="132" t="s">
        <v>118</v>
      </c>
      <c r="I24" s="132" t="s">
        <v>118</v>
      </c>
      <c r="J24" s="144" t="s">
        <v>118</v>
      </c>
    </row>
    <row r="25" customFormat="false" ht="12.75" hidden="false" customHeight="true" outlineLevel="0" collapsed="false">
      <c r="A25" s="84" t="s">
        <v>193</v>
      </c>
      <c r="B25" s="79" t="s">
        <v>118</v>
      </c>
      <c r="C25" s="86" t="s">
        <v>166</v>
      </c>
      <c r="D25" s="81"/>
      <c r="E25" s="81"/>
      <c r="F25" s="81"/>
      <c r="G25" s="82"/>
      <c r="H25" s="79" t="s">
        <v>118</v>
      </c>
      <c r="I25" s="79" t="s">
        <v>118</v>
      </c>
      <c r="J25" s="131" t="s">
        <v>118</v>
      </c>
    </row>
    <row r="26" customFormat="false" ht="12.75" hidden="false" customHeight="true" outlineLevel="0" collapsed="false">
      <c r="A26" s="135" t="s">
        <v>119</v>
      </c>
      <c r="B26" s="145" t="s">
        <v>118</v>
      </c>
      <c r="C26" s="86" t="s">
        <v>166</v>
      </c>
      <c r="D26" s="146" t="s">
        <v>118</v>
      </c>
      <c r="E26" s="146" t="s">
        <v>118</v>
      </c>
      <c r="F26" s="146" t="s">
        <v>118</v>
      </c>
      <c r="G26" s="82"/>
      <c r="H26" s="145" t="s">
        <v>118</v>
      </c>
      <c r="I26" s="145" t="s">
        <v>118</v>
      </c>
      <c r="J26" s="144" t="s">
        <v>118</v>
      </c>
    </row>
    <row r="27" customFormat="false" ht="12.75" hidden="false" customHeight="true" outlineLevel="0" collapsed="false">
      <c r="A27" s="102" t="s">
        <v>115</v>
      </c>
      <c r="B27" s="79" t="n">
        <v>9027.85487377634</v>
      </c>
      <c r="C27" s="86" t="s">
        <v>166</v>
      </c>
      <c r="D27" s="81"/>
      <c r="E27" s="81"/>
      <c r="F27" s="81"/>
      <c r="G27" s="82"/>
      <c r="H27" s="79" t="n">
        <v>620.00297988138</v>
      </c>
      <c r="I27" s="79" t="n">
        <v>0.0369305343854682</v>
      </c>
      <c r="J27" s="131" t="n">
        <v>0.256624169329166</v>
      </c>
    </row>
    <row r="28" customFormat="false" ht="12.75" hidden="false" customHeight="true" outlineLevel="0" collapsed="false">
      <c r="A28" s="84" t="s">
        <v>167</v>
      </c>
      <c r="B28" s="132" t="n">
        <v>9027.85487377634</v>
      </c>
      <c r="C28" s="86" t="s">
        <v>166</v>
      </c>
      <c r="D28" s="79" t="n">
        <v>68.6766666666667</v>
      </c>
      <c r="E28" s="79" t="n">
        <v>3.78439084341515</v>
      </c>
      <c r="F28" s="79" t="n">
        <v>28.3829313256136</v>
      </c>
      <c r="G28" s="82"/>
      <c r="H28" s="132" t="n">
        <v>620.00297988138</v>
      </c>
      <c r="I28" s="132" t="n">
        <v>0.03416493132</v>
      </c>
      <c r="J28" s="144" t="n">
        <v>0.2562369849</v>
      </c>
    </row>
    <row r="29" customFormat="false" ht="12.75" hidden="false" customHeight="true" outlineLevel="0" collapsed="false">
      <c r="A29" s="84" t="s">
        <v>168</v>
      </c>
      <c r="B29" s="132" t="s">
        <v>138</v>
      </c>
      <c r="C29" s="86" t="s">
        <v>166</v>
      </c>
      <c r="D29" s="79" t="s">
        <v>138</v>
      </c>
      <c r="E29" s="79" t="s">
        <v>138</v>
      </c>
      <c r="F29" s="79" t="s">
        <v>138</v>
      </c>
      <c r="G29" s="82"/>
      <c r="H29" s="132" t="s">
        <v>138</v>
      </c>
      <c r="I29" s="132" t="n">
        <v>0.0027656030654682</v>
      </c>
      <c r="J29" s="144" t="n">
        <v>0.000387184429165549</v>
      </c>
    </row>
    <row r="30" customFormat="false" ht="12.75" hidden="false" customHeight="true" outlineLevel="0" collapsed="false">
      <c r="A30" s="84" t="s">
        <v>169</v>
      </c>
      <c r="B30" s="132" t="s">
        <v>118</v>
      </c>
      <c r="C30" s="86" t="s">
        <v>166</v>
      </c>
      <c r="D30" s="79" t="s">
        <v>118</v>
      </c>
      <c r="E30" s="79" t="s">
        <v>118</v>
      </c>
      <c r="F30" s="79" t="s">
        <v>118</v>
      </c>
      <c r="G30" s="82"/>
      <c r="H30" s="132" t="s">
        <v>118</v>
      </c>
      <c r="I30" s="132" t="s">
        <v>118</v>
      </c>
      <c r="J30" s="144" t="s">
        <v>118</v>
      </c>
    </row>
    <row r="31" customFormat="false" ht="12.75" hidden="false" customHeight="true" outlineLevel="0" collapsed="false">
      <c r="A31" s="84" t="s">
        <v>194</v>
      </c>
      <c r="B31" s="79" t="s">
        <v>118</v>
      </c>
      <c r="C31" s="86" t="s">
        <v>166</v>
      </c>
      <c r="D31" s="81"/>
      <c r="E31" s="81"/>
      <c r="F31" s="81"/>
      <c r="G31" s="82"/>
      <c r="H31" s="79" t="s">
        <v>118</v>
      </c>
      <c r="I31" s="79" t="s">
        <v>118</v>
      </c>
      <c r="J31" s="131" t="s">
        <v>118</v>
      </c>
    </row>
    <row r="32" customFormat="false" ht="12.75" hidden="false" customHeight="true" outlineLevel="0" collapsed="false">
      <c r="A32" s="135" t="s">
        <v>119</v>
      </c>
      <c r="B32" s="145" t="s">
        <v>118</v>
      </c>
      <c r="C32" s="86" t="s">
        <v>166</v>
      </c>
      <c r="D32" s="146" t="s">
        <v>118</v>
      </c>
      <c r="E32" s="146" t="s">
        <v>118</v>
      </c>
      <c r="F32" s="146" t="s">
        <v>118</v>
      </c>
      <c r="G32" s="82"/>
      <c r="H32" s="145" t="s">
        <v>118</v>
      </c>
      <c r="I32" s="145" t="s">
        <v>118</v>
      </c>
      <c r="J32" s="144" t="s">
        <v>118</v>
      </c>
    </row>
    <row r="33" customFormat="false" ht="12.75" hidden="false" customHeight="true" outlineLevel="0" collapsed="false">
      <c r="A33" s="102" t="s">
        <v>195</v>
      </c>
      <c r="B33" s="79" t="n">
        <v>178322.390666493</v>
      </c>
      <c r="C33" s="86" t="s">
        <v>166</v>
      </c>
      <c r="D33" s="81"/>
      <c r="E33" s="81"/>
      <c r="F33" s="81"/>
      <c r="G33" s="82"/>
      <c r="H33" s="79" t="n">
        <v>12640.059010087</v>
      </c>
      <c r="I33" s="79" t="n">
        <v>1.1986200487975</v>
      </c>
      <c r="J33" s="131" t="n">
        <v>0.342462871085</v>
      </c>
    </row>
    <row r="34" customFormat="false" ht="12.75" hidden="false" customHeight="true" outlineLevel="0" collapsed="false">
      <c r="A34" s="84" t="s">
        <v>196</v>
      </c>
      <c r="B34" s="132" t="s">
        <v>138</v>
      </c>
      <c r="C34" s="86" t="s">
        <v>166</v>
      </c>
      <c r="D34" s="79" t="s">
        <v>138</v>
      </c>
      <c r="E34" s="79" t="s">
        <v>138</v>
      </c>
      <c r="F34" s="79" t="s">
        <v>138</v>
      </c>
      <c r="G34" s="82"/>
      <c r="H34" s="132" t="s">
        <v>138</v>
      </c>
      <c r="I34" s="132" t="s">
        <v>138</v>
      </c>
      <c r="J34" s="144" t="s">
        <v>138</v>
      </c>
    </row>
    <row r="35" customFormat="false" ht="12.75" hidden="false" customHeight="true" outlineLevel="0" collapsed="false">
      <c r="A35" s="84" t="s">
        <v>197</v>
      </c>
      <c r="B35" s="132" t="n">
        <v>6528.44561839823</v>
      </c>
      <c r="C35" s="86" t="s">
        <v>166</v>
      </c>
      <c r="D35" s="79" t="n">
        <v>68.6766666666667</v>
      </c>
      <c r="E35" s="79" t="n">
        <v>6.62268397597651</v>
      </c>
      <c r="F35" s="79" t="n">
        <v>1.89219542170757</v>
      </c>
      <c r="G35" s="82"/>
      <c r="H35" s="132" t="n">
        <v>448.351883586196</v>
      </c>
      <c r="I35" s="132" t="n">
        <v>0.043235832185</v>
      </c>
      <c r="J35" s="144" t="n">
        <v>0.01235309491</v>
      </c>
    </row>
    <row r="36" customFormat="false" ht="12.75" hidden="false" customHeight="true" outlineLevel="0" collapsed="false">
      <c r="A36" s="84" t="s">
        <v>189</v>
      </c>
      <c r="B36" s="132" t="s">
        <v>118</v>
      </c>
      <c r="C36" s="86" t="s">
        <v>166</v>
      </c>
      <c r="D36" s="79" t="s">
        <v>118</v>
      </c>
      <c r="E36" s="79" t="s">
        <v>118</v>
      </c>
      <c r="F36" s="79" t="s">
        <v>118</v>
      </c>
      <c r="G36" s="82"/>
      <c r="H36" s="132" t="s">
        <v>118</v>
      </c>
      <c r="I36" s="132" t="s">
        <v>118</v>
      </c>
      <c r="J36" s="144" t="s">
        <v>118</v>
      </c>
    </row>
    <row r="37" customFormat="false" ht="12.75" hidden="false" customHeight="true" outlineLevel="0" collapsed="false">
      <c r="A37" s="84" t="s">
        <v>198</v>
      </c>
      <c r="B37" s="79" t="n">
        <v>171793.945048095</v>
      </c>
      <c r="C37" s="86" t="s">
        <v>166</v>
      </c>
      <c r="D37" s="89"/>
      <c r="E37" s="89"/>
      <c r="F37" s="89"/>
      <c r="G37" s="82"/>
      <c r="H37" s="79" t="n">
        <v>12191.7071265008</v>
      </c>
      <c r="I37" s="79" t="n">
        <v>1.1553842166125</v>
      </c>
      <c r="J37" s="131" t="n">
        <v>0.330109776175</v>
      </c>
    </row>
    <row r="38" customFormat="false" ht="12.75" hidden="false" customHeight="true" outlineLevel="0" collapsed="false">
      <c r="A38" s="135" t="s">
        <v>199</v>
      </c>
      <c r="B38" s="145" t="n">
        <v>48934.0637430547</v>
      </c>
      <c r="C38" s="86" t="s">
        <v>166</v>
      </c>
      <c r="D38" s="147" t="n">
        <v>69.3</v>
      </c>
      <c r="E38" s="147" t="n">
        <v>6.50562166176488</v>
      </c>
      <c r="F38" s="147" t="n">
        <v>1.85874904621854</v>
      </c>
      <c r="G38" s="82"/>
      <c r="H38" s="145" t="n">
        <v>3391.13061739369</v>
      </c>
      <c r="I38" s="145" t="n">
        <v>0.318346505085</v>
      </c>
      <c r="J38" s="144" t="n">
        <v>0.09095614431</v>
      </c>
    </row>
    <row r="39" customFormat="false" ht="12.75" hidden="false" customHeight="true" outlineLevel="0" collapsed="false">
      <c r="A39" s="135" t="s">
        <v>200</v>
      </c>
      <c r="B39" s="145" t="n">
        <v>1640.1592</v>
      </c>
      <c r="C39" s="86" t="s">
        <v>166</v>
      </c>
      <c r="D39" s="147" t="n">
        <v>70.4733333333333</v>
      </c>
      <c r="E39" s="147" t="n">
        <v>6.65</v>
      </c>
      <c r="F39" s="147" t="n">
        <v>1.9</v>
      </c>
      <c r="G39" s="82"/>
      <c r="H39" s="145" t="n">
        <v>115.587486021333</v>
      </c>
      <c r="I39" s="145" t="n">
        <v>0.01090705868</v>
      </c>
      <c r="J39" s="144" t="n">
        <v>0.00311630248</v>
      </c>
    </row>
    <row r="40" customFormat="false" ht="12.75" hidden="false" customHeight="true" outlineLevel="0" collapsed="false">
      <c r="A40" s="135" t="s">
        <v>201</v>
      </c>
      <c r="B40" s="145" t="n">
        <v>121219.72210504</v>
      </c>
      <c r="C40" s="86" t="s">
        <v>166</v>
      </c>
      <c r="D40" s="147" t="n">
        <v>71.6466666666667</v>
      </c>
      <c r="E40" s="147" t="n">
        <v>6.81515052584955</v>
      </c>
      <c r="F40" s="147" t="n">
        <v>1.94718586452844</v>
      </c>
      <c r="G40" s="82"/>
      <c r="H40" s="145" t="n">
        <v>8684.98902308577</v>
      </c>
      <c r="I40" s="145" t="n">
        <v>0.8261306528475</v>
      </c>
      <c r="J40" s="144" t="n">
        <v>0.236037329385</v>
      </c>
    </row>
    <row r="41" customFormat="false" ht="12.75" hidden="false" customHeight="true" outlineLevel="0" collapsed="false">
      <c r="A41" s="84" t="s">
        <v>168</v>
      </c>
      <c r="B41" s="132" t="s">
        <v>118</v>
      </c>
      <c r="C41" s="86" t="s">
        <v>166</v>
      </c>
      <c r="D41" s="79" t="s">
        <v>118</v>
      </c>
      <c r="E41" s="79" t="s">
        <v>118</v>
      </c>
      <c r="F41" s="79" t="s">
        <v>118</v>
      </c>
      <c r="G41" s="82"/>
      <c r="H41" s="132" t="s">
        <v>118</v>
      </c>
      <c r="I41" s="132" t="s">
        <v>118</v>
      </c>
      <c r="J41" s="144" t="s">
        <v>118</v>
      </c>
    </row>
    <row r="42" customFormat="false" ht="12.75" hidden="false" customHeight="true" outlineLevel="0" collapsed="false">
      <c r="A42" s="84" t="s">
        <v>169</v>
      </c>
      <c r="B42" s="132" t="s">
        <v>118</v>
      </c>
      <c r="C42" s="86" t="s">
        <v>166</v>
      </c>
      <c r="D42" s="79" t="s">
        <v>118</v>
      </c>
      <c r="E42" s="79" t="s">
        <v>118</v>
      </c>
      <c r="F42" s="79" t="s">
        <v>118</v>
      </c>
      <c r="G42" s="82"/>
      <c r="H42" s="132" t="s">
        <v>118</v>
      </c>
      <c r="I42" s="132" t="s">
        <v>118</v>
      </c>
      <c r="J42" s="144" t="s">
        <v>118</v>
      </c>
    </row>
    <row r="43" customFormat="false" ht="12.75" hidden="false" customHeight="true" outlineLevel="0" collapsed="false">
      <c r="A43" s="84" t="s">
        <v>194</v>
      </c>
      <c r="B43" s="79" t="s">
        <v>118</v>
      </c>
      <c r="C43" s="86" t="s">
        <v>166</v>
      </c>
      <c r="D43" s="81"/>
      <c r="E43" s="81"/>
      <c r="F43" s="81"/>
      <c r="G43" s="82"/>
      <c r="H43" s="79" t="s">
        <v>118</v>
      </c>
      <c r="I43" s="79" t="s">
        <v>118</v>
      </c>
      <c r="J43" s="131" t="s">
        <v>118</v>
      </c>
    </row>
    <row r="44" customFormat="false" ht="12.75" hidden="false" customHeight="true" outlineLevel="0" collapsed="false">
      <c r="A44" s="148" t="s">
        <v>119</v>
      </c>
      <c r="B44" s="145" t="s">
        <v>118</v>
      </c>
      <c r="C44" s="86" t="s">
        <v>166</v>
      </c>
      <c r="D44" s="146" t="s">
        <v>118</v>
      </c>
      <c r="E44" s="146" t="s">
        <v>118</v>
      </c>
      <c r="F44" s="146" t="s">
        <v>118</v>
      </c>
      <c r="G44" s="82"/>
      <c r="H44" s="145" t="s">
        <v>118</v>
      </c>
      <c r="I44" s="145" t="s">
        <v>118</v>
      </c>
      <c r="J44" s="144" t="s">
        <v>118</v>
      </c>
    </row>
    <row r="45" customFormat="false" ht="12.75" hidden="false" customHeight="true" outlineLevel="0" collapsed="false">
      <c r="A45" s="102" t="s">
        <v>202</v>
      </c>
      <c r="B45" s="79" t="s">
        <v>118</v>
      </c>
      <c r="C45" s="86" t="s">
        <v>166</v>
      </c>
      <c r="D45" s="81"/>
      <c r="E45" s="81"/>
      <c r="F45" s="81"/>
      <c r="G45" s="82"/>
      <c r="H45" s="79" t="s">
        <v>118</v>
      </c>
      <c r="I45" s="79" t="s">
        <v>118</v>
      </c>
      <c r="J45" s="131" t="s">
        <v>118</v>
      </c>
    </row>
    <row r="46" customFormat="false" ht="12.75" hidden="false" customHeight="true" outlineLevel="0" collapsed="false">
      <c r="A46" s="135" t="s">
        <v>119</v>
      </c>
      <c r="B46" s="149" t="s">
        <v>118</v>
      </c>
      <c r="C46" s="150" t="s">
        <v>166</v>
      </c>
      <c r="D46" s="81"/>
      <c r="E46" s="81"/>
      <c r="F46" s="81"/>
      <c r="G46" s="151"/>
      <c r="H46" s="149" t="s">
        <v>118</v>
      </c>
      <c r="I46" s="149" t="s">
        <v>118</v>
      </c>
      <c r="J46" s="152" t="s">
        <v>118</v>
      </c>
    </row>
    <row r="47" customFormat="false" ht="12.75" hidden="false" customHeight="true" outlineLevel="0" collapsed="false">
      <c r="A47" s="84" t="s">
        <v>167</v>
      </c>
      <c r="B47" s="132" t="s">
        <v>118</v>
      </c>
      <c r="C47" s="130" t="s">
        <v>166</v>
      </c>
      <c r="D47" s="79" t="s">
        <v>118</v>
      </c>
      <c r="E47" s="79" t="s">
        <v>118</v>
      </c>
      <c r="F47" s="79" t="s">
        <v>118</v>
      </c>
      <c r="G47" s="82"/>
      <c r="H47" s="132" t="s">
        <v>118</v>
      </c>
      <c r="I47" s="132" t="s">
        <v>118</v>
      </c>
      <c r="J47" s="144" t="s">
        <v>118</v>
      </c>
    </row>
    <row r="48" customFormat="false" ht="12.75" hidden="false" customHeight="true" outlineLevel="0" collapsed="false">
      <c r="A48" s="84" t="s">
        <v>168</v>
      </c>
      <c r="B48" s="132" t="s">
        <v>118</v>
      </c>
      <c r="C48" s="130" t="s">
        <v>166</v>
      </c>
      <c r="D48" s="79" t="s">
        <v>118</v>
      </c>
      <c r="E48" s="79" t="s">
        <v>118</v>
      </c>
      <c r="F48" s="79" t="s">
        <v>118</v>
      </c>
      <c r="G48" s="82"/>
      <c r="H48" s="132" t="s">
        <v>118</v>
      </c>
      <c r="I48" s="132" t="s">
        <v>118</v>
      </c>
      <c r="J48" s="144" t="s">
        <v>118</v>
      </c>
    </row>
    <row r="49" customFormat="false" ht="12.75" hidden="false" customHeight="true" outlineLevel="0" collapsed="false">
      <c r="A49" s="90" t="s">
        <v>169</v>
      </c>
      <c r="B49" s="138" t="s">
        <v>118</v>
      </c>
      <c r="C49" s="139" t="s">
        <v>166</v>
      </c>
      <c r="D49" s="92" t="s">
        <v>118</v>
      </c>
      <c r="E49" s="92" t="s">
        <v>118</v>
      </c>
      <c r="F49" s="92" t="s">
        <v>118</v>
      </c>
      <c r="G49" s="93"/>
      <c r="H49" s="138" t="s">
        <v>118</v>
      </c>
      <c r="I49" s="138" t="s">
        <v>118</v>
      </c>
      <c r="J49" s="153" t="s">
        <v>118</v>
      </c>
    </row>
    <row r="50" customFormat="false" ht="12.75" hidden="false" customHeight="true" outlineLevel="0" collapsed="false">
      <c r="A50" s="90" t="s">
        <v>170</v>
      </c>
      <c r="B50" s="138" t="s">
        <v>118</v>
      </c>
      <c r="C50" s="139" t="s">
        <v>166</v>
      </c>
      <c r="D50" s="92" t="s">
        <v>118</v>
      </c>
      <c r="E50" s="92" t="s">
        <v>118</v>
      </c>
      <c r="F50" s="92" t="s">
        <v>118</v>
      </c>
      <c r="G50" s="101" t="s">
        <v>171</v>
      </c>
      <c r="H50" s="138" t="s">
        <v>118</v>
      </c>
      <c r="I50" s="138" t="s">
        <v>118</v>
      </c>
      <c r="J50" s="153" t="s">
        <v>118</v>
      </c>
    </row>
    <row r="51" customFormat="false" ht="12.75" hidden="false" customHeight="true" outlineLevel="0" collapsed="false">
      <c r="A51" s="90" t="s">
        <v>172</v>
      </c>
      <c r="B51" s="138" t="s">
        <v>118</v>
      </c>
      <c r="C51" s="139" t="s">
        <v>166</v>
      </c>
      <c r="D51" s="92" t="s">
        <v>118</v>
      </c>
      <c r="E51" s="92" t="s">
        <v>118</v>
      </c>
      <c r="F51" s="92" t="s">
        <v>118</v>
      </c>
      <c r="G51" s="93"/>
      <c r="H51" s="138" t="s">
        <v>118</v>
      </c>
      <c r="I51" s="138" t="s">
        <v>118</v>
      </c>
      <c r="J51" s="153" t="s">
        <v>118</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1"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783</v>
      </c>
      <c r="H1" s="114" t="s">
        <v>77</v>
      </c>
    </row>
    <row r="2" customFormat="false" ht="15.75" hidden="false" customHeight="true" outlineLevel="0" collapsed="false">
      <c r="A2" s="662" t="s">
        <v>221</v>
      </c>
      <c r="H2" s="114" t="s">
        <v>79</v>
      </c>
    </row>
    <row r="3" customFormat="false" ht="12" hidden="false" customHeight="true" outlineLevel="0" collapsed="false">
      <c r="H3" s="114" t="s">
        <v>80</v>
      </c>
    </row>
    <row r="4" customFormat="false" ht="12.75" hidden="false" customHeight="true" outlineLevel="0" collapsed="false">
      <c r="H4" s="1719"/>
    </row>
    <row r="5" customFormat="false" ht="34.5" hidden="false" customHeight="true" outlineLevel="0" collapsed="false">
      <c r="A5" s="2029" t="s">
        <v>1784</v>
      </c>
      <c r="B5" s="2030" t="s">
        <v>1785</v>
      </c>
      <c r="C5" s="2031" t="s">
        <v>1786</v>
      </c>
      <c r="D5" s="2031"/>
      <c r="E5" s="2031"/>
      <c r="F5" s="2032" t="s">
        <v>1787</v>
      </c>
      <c r="G5" s="2032" t="s">
        <v>1788</v>
      </c>
      <c r="H5" s="2033" t="s">
        <v>1789</v>
      </c>
    </row>
    <row r="6" customFormat="false" ht="16.5" hidden="false" customHeight="true" outlineLevel="0" collapsed="false">
      <c r="A6" s="2034"/>
      <c r="B6" s="2035"/>
      <c r="C6" s="2036" t="s">
        <v>1790</v>
      </c>
      <c r="D6" s="2036" t="s">
        <v>1791</v>
      </c>
      <c r="E6" s="2036" t="s">
        <v>1792</v>
      </c>
      <c r="F6" s="2032"/>
      <c r="G6" s="2032"/>
      <c r="H6" s="2035"/>
      <c r="I6" s="16"/>
    </row>
    <row r="7" customFormat="false" ht="39.75" hidden="false" customHeight="true" outlineLevel="0" collapsed="false">
      <c r="A7" s="2037" t="s">
        <v>1793</v>
      </c>
      <c r="B7" s="2038"/>
      <c r="C7" s="2039"/>
      <c r="D7" s="2039"/>
      <c r="E7" s="2039"/>
      <c r="F7" s="2039"/>
      <c r="G7" s="2039"/>
      <c r="H7" s="532"/>
    </row>
    <row r="8" customFormat="false" ht="12.75" hidden="false" customHeight="true" outlineLevel="0" collapsed="false">
      <c r="A8" s="2040" t="s">
        <v>1794</v>
      </c>
      <c r="B8" s="2041" t="s">
        <v>1795</v>
      </c>
      <c r="C8" s="2042" t="s">
        <v>1796</v>
      </c>
      <c r="D8" s="2042" t="s">
        <v>1796</v>
      </c>
      <c r="E8" s="2042"/>
      <c r="F8" s="2042"/>
      <c r="G8" s="2042" t="s">
        <v>1796</v>
      </c>
      <c r="H8" s="532"/>
    </row>
    <row r="9" customFormat="false" ht="12.75" hidden="false" customHeight="true" outlineLevel="0" collapsed="false">
      <c r="A9" s="2040" t="s">
        <v>1797</v>
      </c>
      <c r="B9" s="2041" t="s">
        <v>1795</v>
      </c>
      <c r="C9" s="2042" t="s">
        <v>1796</v>
      </c>
      <c r="D9" s="2042" t="s">
        <v>1796</v>
      </c>
      <c r="E9" s="2042"/>
      <c r="F9" s="2042"/>
      <c r="G9" s="2042" t="s">
        <v>1796</v>
      </c>
      <c r="H9" s="532"/>
    </row>
    <row r="10" customFormat="false" ht="12.75" hidden="false" customHeight="true" outlineLevel="0" collapsed="false">
      <c r="A10" s="2040" t="s">
        <v>1798</v>
      </c>
      <c r="B10" s="2041" t="s">
        <v>1795</v>
      </c>
      <c r="C10" s="2042" t="s">
        <v>1796</v>
      </c>
      <c r="D10" s="2042" t="s">
        <v>1796</v>
      </c>
      <c r="E10" s="2042"/>
      <c r="F10" s="2042"/>
      <c r="G10" s="2042" t="s">
        <v>1796</v>
      </c>
      <c r="H10" s="532"/>
    </row>
    <row r="11" customFormat="false" ht="12.75" hidden="false" customHeight="true" outlineLevel="0" collapsed="false">
      <c r="A11" s="2040" t="s">
        <v>1799</v>
      </c>
      <c r="B11" s="2041" t="s">
        <v>1795</v>
      </c>
      <c r="C11" s="2042" t="s">
        <v>1796</v>
      </c>
      <c r="D11" s="2042" t="s">
        <v>1796</v>
      </c>
      <c r="E11" s="2042"/>
      <c r="F11" s="2042"/>
      <c r="G11" s="2042" t="s">
        <v>1796</v>
      </c>
      <c r="H11" s="532"/>
    </row>
    <row r="12" customFormat="false" ht="12.75" hidden="false" customHeight="true" outlineLevel="0" collapsed="false">
      <c r="A12" s="2040" t="s">
        <v>1800</v>
      </c>
      <c r="B12" s="2041" t="s">
        <v>1795</v>
      </c>
      <c r="C12" s="2042" t="s">
        <v>1796</v>
      </c>
      <c r="D12" s="2042" t="s">
        <v>1796</v>
      </c>
      <c r="E12" s="2042"/>
      <c r="F12" s="2042"/>
      <c r="G12" s="2042" t="s">
        <v>1796</v>
      </c>
      <c r="H12" s="532"/>
    </row>
    <row r="13" customFormat="false" ht="12.75" hidden="false" customHeight="true" outlineLevel="0" collapsed="false">
      <c r="A13" s="2040" t="s">
        <v>1801</v>
      </c>
      <c r="B13" s="2041" t="s">
        <v>1795</v>
      </c>
      <c r="C13" s="2042" t="s">
        <v>1796</v>
      </c>
      <c r="D13" s="2042" t="s">
        <v>1796</v>
      </c>
      <c r="E13" s="2042"/>
      <c r="F13" s="2042"/>
      <c r="G13" s="2042" t="s">
        <v>1796</v>
      </c>
      <c r="H13" s="532"/>
    </row>
    <row r="14" customFormat="false" ht="12.75" hidden="false" customHeight="true" outlineLevel="0" collapsed="false">
      <c r="A14" s="2040" t="s">
        <v>1802</v>
      </c>
      <c r="B14" s="2041" t="s">
        <v>1795</v>
      </c>
      <c r="C14" s="2042" t="s">
        <v>1796</v>
      </c>
      <c r="D14" s="2042"/>
      <c r="E14" s="2042"/>
      <c r="F14" s="2042"/>
      <c r="G14" s="2042" t="s">
        <v>1796</v>
      </c>
      <c r="H14" s="532"/>
    </row>
    <row r="15" customFormat="false" ht="12.75" hidden="false" customHeight="true" outlineLevel="0" collapsed="false">
      <c r="A15" s="2040" t="s">
        <v>1803</v>
      </c>
      <c r="B15" s="2041" t="s">
        <v>1804</v>
      </c>
      <c r="C15" s="2042"/>
      <c r="D15" s="2042" t="s">
        <v>1796</v>
      </c>
      <c r="E15" s="2042"/>
      <c r="F15" s="2042"/>
      <c r="G15" s="2042" t="s">
        <v>1796</v>
      </c>
      <c r="H15" s="532"/>
    </row>
    <row r="16" customFormat="false" ht="12.75" hidden="false" customHeight="true" outlineLevel="0" collapsed="false">
      <c r="A16" s="2040" t="s">
        <v>1805</v>
      </c>
      <c r="B16" s="2041" t="s">
        <v>1795</v>
      </c>
      <c r="C16" s="2042" t="s">
        <v>1796</v>
      </c>
      <c r="D16" s="2042" t="s">
        <v>1796</v>
      </c>
      <c r="E16" s="2042"/>
      <c r="F16" s="2042"/>
      <c r="G16" s="2042" t="s">
        <v>1796</v>
      </c>
      <c r="H16" s="532"/>
    </row>
    <row r="17" customFormat="false" ht="12.75" hidden="false" customHeight="true" outlineLevel="0" collapsed="false">
      <c r="A17" s="2040" t="s">
        <v>1806</v>
      </c>
      <c r="B17" s="2041" t="s">
        <v>1795</v>
      </c>
      <c r="C17" s="2042" t="s">
        <v>1796</v>
      </c>
      <c r="D17" s="2042" t="s">
        <v>1796</v>
      </c>
      <c r="E17" s="2042"/>
      <c r="F17" s="2042"/>
      <c r="G17" s="2042" t="s">
        <v>1796</v>
      </c>
      <c r="H17" s="532"/>
    </row>
    <row r="18" customFormat="false" ht="12.75" hidden="false" customHeight="true" outlineLevel="0" collapsed="false">
      <c r="A18" s="2040" t="s">
        <v>1807</v>
      </c>
      <c r="B18" s="2041" t="s">
        <v>1808</v>
      </c>
      <c r="C18" s="2042"/>
      <c r="D18" s="2042" t="s">
        <v>1796</v>
      </c>
      <c r="E18" s="2042"/>
      <c r="F18" s="2042"/>
      <c r="G18" s="2042" t="s">
        <v>1796</v>
      </c>
      <c r="H18" s="532"/>
      <c r="I18" s="280"/>
    </row>
    <row r="19" customFormat="false" ht="24" hidden="false" customHeight="true" outlineLevel="0" collapsed="false">
      <c r="A19" s="2040" t="s">
        <v>1809</v>
      </c>
      <c r="B19" s="2041" t="s">
        <v>713</v>
      </c>
      <c r="C19" s="2042"/>
      <c r="D19" s="2042" t="s">
        <v>1796</v>
      </c>
      <c r="E19" s="2042"/>
      <c r="F19" s="2042"/>
      <c r="G19" s="2042" t="s">
        <v>1796</v>
      </c>
      <c r="H19" s="532"/>
    </row>
    <row r="20" customFormat="false" ht="12.75" hidden="false" customHeight="true" outlineLevel="0" collapsed="false">
      <c r="A20" s="2040" t="s">
        <v>1810</v>
      </c>
      <c r="B20" s="2041" t="s">
        <v>725</v>
      </c>
      <c r="C20" s="2042"/>
      <c r="D20" s="2042" t="s">
        <v>1796</v>
      </c>
      <c r="E20" s="2042"/>
      <c r="F20" s="2042"/>
      <c r="G20" s="2042" t="s">
        <v>1796</v>
      </c>
      <c r="H20" s="532"/>
    </row>
    <row r="21" customFormat="false" ht="12.75" hidden="false" customHeight="true" outlineLevel="0" collapsed="false">
      <c r="A21" s="2040" t="s">
        <v>1811</v>
      </c>
      <c r="B21" s="2041" t="s">
        <v>716</v>
      </c>
      <c r="C21" s="2042"/>
      <c r="D21" s="2042" t="s">
        <v>1796</v>
      </c>
      <c r="E21" s="2042"/>
      <c r="F21" s="2042"/>
      <c r="G21" s="2042" t="s">
        <v>1796</v>
      </c>
      <c r="H21" s="532"/>
    </row>
    <row r="22" customFormat="false" ht="12.75" hidden="false" customHeight="true" outlineLevel="0" collapsed="false">
      <c r="A22" s="2040" t="s">
        <v>1812</v>
      </c>
      <c r="B22" s="2041" t="s">
        <v>725</v>
      </c>
      <c r="C22" s="2042"/>
      <c r="D22" s="2042" t="s">
        <v>1796</v>
      </c>
      <c r="E22" s="2042"/>
      <c r="F22" s="2042"/>
      <c r="G22" s="2042" t="s">
        <v>1796</v>
      </c>
      <c r="H22" s="532"/>
    </row>
    <row r="23" customFormat="false" ht="24" hidden="false" customHeight="true" outlineLevel="0" collapsed="false">
      <c r="A23" s="2040" t="s">
        <v>1813</v>
      </c>
      <c r="B23" s="2041" t="s">
        <v>713</v>
      </c>
      <c r="C23" s="2042" t="s">
        <v>1796</v>
      </c>
      <c r="D23" s="2042" t="s">
        <v>1796</v>
      </c>
      <c r="E23" s="2042"/>
      <c r="F23" s="2042"/>
      <c r="G23" s="2042" t="s">
        <v>1796</v>
      </c>
      <c r="H23" s="532"/>
    </row>
    <row r="24" customFormat="false" ht="12.75" hidden="false" customHeight="true" outlineLevel="0" collapsed="false">
      <c r="A24" s="2040" t="s">
        <v>1814</v>
      </c>
      <c r="B24" s="2041" t="s">
        <v>1804</v>
      </c>
      <c r="C24" s="2042" t="s">
        <v>1796</v>
      </c>
      <c r="D24" s="2042"/>
      <c r="E24" s="2042"/>
      <c r="F24" s="2042"/>
      <c r="G24" s="2042" t="s">
        <v>1796</v>
      </c>
      <c r="H24" s="532"/>
    </row>
    <row r="25" customFormat="false" ht="12.75" hidden="false" customHeight="true" outlineLevel="0" collapsed="false">
      <c r="A25" s="2040" t="s">
        <v>1815</v>
      </c>
      <c r="B25" s="2041" t="s">
        <v>1795</v>
      </c>
      <c r="C25" s="2042" t="s">
        <v>1796</v>
      </c>
      <c r="D25" s="2042" t="s">
        <v>1796</v>
      </c>
      <c r="E25" s="2042"/>
      <c r="F25" s="2042"/>
      <c r="G25" s="2042" t="s">
        <v>1796</v>
      </c>
      <c r="H25" s="532"/>
    </row>
    <row r="26" customFormat="false" ht="12.75" hidden="false" customHeight="true" outlineLevel="0" collapsed="false">
      <c r="A26" s="2040" t="s">
        <v>1816</v>
      </c>
      <c r="B26" s="2041" t="s">
        <v>1795</v>
      </c>
      <c r="C26" s="2042"/>
      <c r="D26" s="2042" t="s">
        <v>1796</v>
      </c>
      <c r="E26" s="2042"/>
      <c r="F26" s="2042"/>
      <c r="G26" s="2042" t="s">
        <v>1796</v>
      </c>
      <c r="H26" s="532"/>
    </row>
    <row r="27" customFormat="false" ht="12.75" hidden="false" customHeight="true" outlineLevel="0" collapsed="false">
      <c r="A27" s="2040" t="s">
        <v>1817</v>
      </c>
      <c r="B27" s="2041" t="s">
        <v>1795</v>
      </c>
      <c r="C27" s="2042"/>
      <c r="D27" s="2042" t="s">
        <v>1796</v>
      </c>
      <c r="E27" s="2042"/>
      <c r="F27" s="2042"/>
      <c r="G27" s="2042" t="s">
        <v>1796</v>
      </c>
      <c r="H27" s="532"/>
    </row>
    <row r="28" customFormat="false" ht="12.75" hidden="false" customHeight="true" outlineLevel="0" collapsed="false">
      <c r="A28" s="2040" t="s">
        <v>1818</v>
      </c>
      <c r="B28" s="2041" t="s">
        <v>1804</v>
      </c>
      <c r="C28" s="2042"/>
      <c r="D28" s="2042" t="s">
        <v>1796</v>
      </c>
      <c r="E28" s="2042"/>
      <c r="F28" s="2042"/>
      <c r="G28" s="2042" t="s">
        <v>1796</v>
      </c>
      <c r="H28" s="532"/>
    </row>
    <row r="29" customFormat="false" ht="12.75" hidden="false" customHeight="true" outlineLevel="0" collapsed="false">
      <c r="A29" s="2040" t="s">
        <v>1819</v>
      </c>
      <c r="B29" s="2041" t="s">
        <v>1795</v>
      </c>
      <c r="C29" s="2042" t="s">
        <v>1796</v>
      </c>
      <c r="D29" s="2042"/>
      <c r="E29" s="2042"/>
      <c r="F29" s="2042"/>
      <c r="G29" s="2042" t="s">
        <v>1796</v>
      </c>
      <c r="H29" s="532"/>
    </row>
    <row r="30" customFormat="false" ht="12.75" hidden="false" customHeight="true" outlineLevel="0" collapsed="false">
      <c r="A30" s="2043"/>
      <c r="B30" s="2044"/>
      <c r="C30" s="2044"/>
      <c r="D30" s="2044"/>
      <c r="E30" s="2044"/>
      <c r="F30" s="2044"/>
      <c r="G30" s="2044"/>
      <c r="H30" s="532"/>
    </row>
    <row r="31" customFormat="false" ht="12" hidden="false" customHeight="true" outlineLevel="0" collapsed="false">
      <c r="A31" s="31"/>
      <c r="B31" s="31"/>
      <c r="C31" s="31"/>
      <c r="D31" s="31"/>
      <c r="E31" s="31"/>
      <c r="F31" s="31"/>
      <c r="G31" s="31"/>
      <c r="H31" s="31"/>
    </row>
    <row r="32" customFormat="false" ht="12.75" hidden="false" customHeight="true" outlineLevel="0" collapsed="false">
      <c r="A32" s="2045" t="s">
        <v>1820</v>
      </c>
      <c r="B32" s="2046"/>
      <c r="C32" s="2046"/>
      <c r="D32" s="2046"/>
      <c r="E32" s="2046"/>
      <c r="F32" s="2046"/>
      <c r="G32" s="2046"/>
      <c r="H32" s="2046"/>
    </row>
    <row r="33" customFormat="false" ht="15.75" hidden="false" customHeight="true" outlineLevel="0" collapsed="false">
      <c r="A33" s="2047" t="s">
        <v>1821</v>
      </c>
      <c r="B33" s="2047"/>
      <c r="C33" s="2047"/>
      <c r="D33" s="2047"/>
      <c r="E33" s="2047"/>
      <c r="F33" s="2047"/>
      <c r="G33" s="2047"/>
      <c r="H33" s="2047"/>
    </row>
    <row r="34" customFormat="false" ht="33.75" hidden="false" customHeight="true" outlineLevel="0" collapsed="false">
      <c r="A34" s="2048" t="s">
        <v>1822</v>
      </c>
      <c r="B34" s="2048"/>
      <c r="C34" s="2048"/>
      <c r="D34" s="2048"/>
      <c r="E34" s="2048"/>
      <c r="F34" s="2048"/>
      <c r="G34" s="2048"/>
      <c r="H34" s="2048"/>
    </row>
    <row r="35" customFormat="false" ht="9" hidden="false" customHeight="true" outlineLevel="0" collapsed="false"/>
    <row r="36" customFormat="false" ht="6" hidden="false" customHeight="true" outlineLevel="0" collapsed="false"/>
    <row r="37" customFormat="false" ht="13.5" hidden="false" customHeight="true" outlineLevel="0" collapsed="false">
      <c r="A37" s="2049" t="s">
        <v>399</v>
      </c>
      <c r="B37" s="2050"/>
      <c r="C37" s="2050"/>
      <c r="D37" s="2050"/>
      <c r="E37" s="2050"/>
      <c r="F37" s="2050"/>
      <c r="G37" s="2050"/>
      <c r="H37" s="2051"/>
    </row>
    <row r="38" customFormat="false" ht="35.25" hidden="false" customHeight="true" outlineLevel="0" collapsed="false">
      <c r="A38" s="2052" t="s">
        <v>1823</v>
      </c>
      <c r="B38" s="2052"/>
      <c r="C38" s="2052"/>
      <c r="D38" s="2052"/>
      <c r="E38" s="2052"/>
      <c r="F38" s="2052"/>
      <c r="G38" s="2052"/>
      <c r="H38" s="2052"/>
    </row>
    <row r="39" customFormat="false" ht="12" hidden="false" customHeight="true" outlineLevel="0" collapsed="false">
      <c r="A39" s="31"/>
      <c r="B39" s="31"/>
      <c r="C39" s="31"/>
      <c r="D39" s="31"/>
      <c r="E39" s="31"/>
      <c r="F39" s="31"/>
      <c r="G39" s="31"/>
      <c r="H39" s="31"/>
    </row>
    <row r="48" customFormat="false" ht="12.75" hidden="false" customHeight="true" outlineLevel="0" collapsed="false"/>
  </sheetData>
  <sheetProtection sheet="true" password="a57c" objects="true" scenarios="true"/>
  <mergeCells count="6">
    <mergeCell ref="C5:E5"/>
    <mergeCell ref="F5:F6"/>
    <mergeCell ref="G5:G6"/>
    <mergeCell ref="A33:H33"/>
    <mergeCell ref="A34:H34"/>
    <mergeCell ref="A38:H38"/>
  </mergeCells>
  <dataValidations count="1">
    <dataValidation allowBlank="true" errorStyle="stop" operator="between" showDropDown="false" showErrorMessage="true" showInputMessage="false" sqref="A1:IV5 A6:E6 H6:IV6 A7:IV32 A33:A35 I33:IV35 A36: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24</v>
      </c>
      <c r="B1" s="2053"/>
      <c r="C1" s="2053"/>
      <c r="D1" s="2053"/>
      <c r="E1" s="2053"/>
      <c r="F1" s="2053"/>
      <c r="G1" s="2053"/>
      <c r="H1" s="2053"/>
      <c r="I1" s="2054"/>
      <c r="J1" s="2054"/>
      <c r="K1" s="2054"/>
      <c r="L1" s="2054"/>
      <c r="M1" s="2054"/>
      <c r="N1" s="2054"/>
      <c r="O1" s="2054"/>
      <c r="P1" s="2055"/>
      <c r="Q1" s="2055"/>
      <c r="S1" s="2056" t="s">
        <v>1825</v>
      </c>
      <c r="T1" s="114" t="s">
        <v>77</v>
      </c>
    </row>
    <row r="2" customFormat="false" ht="15.75" hidden="false" customHeight="true" outlineLevel="0" collapsed="false">
      <c r="A2" s="662" t="s">
        <v>78</v>
      </c>
      <c r="B2" s="2056"/>
      <c r="D2" s="2054"/>
      <c r="E2" s="2054"/>
      <c r="F2" s="2054"/>
      <c r="G2" s="2054"/>
      <c r="H2" s="2054"/>
      <c r="I2" s="2054"/>
      <c r="J2" s="2054"/>
      <c r="K2" s="2054"/>
      <c r="L2" s="2054"/>
      <c r="M2" s="2054"/>
      <c r="N2" s="2054"/>
      <c r="O2" s="2054"/>
      <c r="P2" s="2057"/>
      <c r="Q2" s="2057"/>
      <c r="R2" s="2057"/>
      <c r="S2" s="2057"/>
      <c r="T2" s="114" t="s">
        <v>79</v>
      </c>
    </row>
    <row r="3" customFormat="false" ht="15.75" hidden="false" customHeight="true" outlineLevel="0" collapsed="false">
      <c r="A3" s="662"/>
      <c r="B3" s="2054"/>
      <c r="C3" s="2054"/>
      <c r="D3" s="2054"/>
      <c r="E3" s="2054"/>
      <c r="F3" s="2054"/>
      <c r="G3" s="2054"/>
      <c r="H3" s="2054"/>
      <c r="I3" s="2054"/>
      <c r="J3" s="2054"/>
      <c r="K3" s="2054"/>
      <c r="L3" s="2054"/>
      <c r="M3" s="2054"/>
      <c r="N3" s="2054"/>
      <c r="O3" s="2054"/>
      <c r="P3" s="2057"/>
      <c r="Q3" s="2057"/>
      <c r="R3" s="2057"/>
      <c r="S3" s="2057"/>
      <c r="T3" s="114" t="s">
        <v>80</v>
      </c>
    </row>
    <row r="4" customFormat="false" ht="16.5" hidden="false" customHeight="true" outlineLevel="0" collapsed="false"/>
    <row r="5" customFormat="false" ht="15.75" hidden="false" customHeight="true" outlineLevel="0" collapsed="false">
      <c r="A5" s="2058" t="s">
        <v>81</v>
      </c>
      <c r="B5" s="2058"/>
      <c r="C5" s="2059" t="s">
        <v>1826</v>
      </c>
      <c r="D5" s="2059"/>
      <c r="E5" s="2059"/>
      <c r="F5" s="2059"/>
      <c r="G5" s="2059"/>
      <c r="H5" s="2059"/>
      <c r="I5" s="2060" t="s">
        <v>1827</v>
      </c>
      <c r="J5" s="2060"/>
      <c r="K5" s="2060"/>
      <c r="L5" s="2060"/>
      <c r="M5" s="2060"/>
      <c r="N5" s="2060"/>
      <c r="O5" s="2060" t="s">
        <v>1828</v>
      </c>
      <c r="P5" s="2060"/>
      <c r="Q5" s="2060"/>
      <c r="R5" s="2060"/>
      <c r="S5" s="2060"/>
      <c r="T5" s="2060"/>
    </row>
    <row r="6" customFormat="false" ht="80.1" hidden="false" customHeight="true" outlineLevel="0" collapsed="false">
      <c r="A6" s="2058"/>
      <c r="B6" s="2058"/>
      <c r="C6" s="2061" t="s">
        <v>1829</v>
      </c>
      <c r="D6" s="2062" t="s">
        <v>1830</v>
      </c>
      <c r="E6" s="2062" t="s">
        <v>1831</v>
      </c>
      <c r="F6" s="2062" t="s">
        <v>1832</v>
      </c>
      <c r="G6" s="2063" t="s">
        <v>1833</v>
      </c>
      <c r="H6" s="2064" t="s">
        <v>1834</v>
      </c>
      <c r="I6" s="2065" t="s">
        <v>1829</v>
      </c>
      <c r="J6" s="2062" t="s">
        <v>1830</v>
      </c>
      <c r="K6" s="2062" t="s">
        <v>1831</v>
      </c>
      <c r="L6" s="2062" t="s">
        <v>1832</v>
      </c>
      <c r="M6" s="2063" t="s">
        <v>1833</v>
      </c>
      <c r="N6" s="2064" t="s">
        <v>1834</v>
      </c>
      <c r="O6" s="2065" t="s">
        <v>1829</v>
      </c>
      <c r="P6" s="2062" t="s">
        <v>1830</v>
      </c>
      <c r="Q6" s="2062" t="s">
        <v>1831</v>
      </c>
      <c r="R6" s="2062" t="s">
        <v>1832</v>
      </c>
      <c r="S6" s="2063" t="s">
        <v>1833</v>
      </c>
      <c r="T6" s="2064" t="s">
        <v>1834</v>
      </c>
    </row>
    <row r="7" customFormat="false" ht="18" hidden="false" customHeight="true" outlineLevel="0" collapsed="false">
      <c r="A7" s="2058"/>
      <c r="B7" s="2058"/>
      <c r="C7" s="2066" t="s">
        <v>1835</v>
      </c>
      <c r="D7" s="2066"/>
      <c r="E7" s="2066"/>
      <c r="F7" s="2067" t="s">
        <v>320</v>
      </c>
      <c r="G7" s="2067"/>
      <c r="H7" s="2067"/>
      <c r="I7" s="2068" t="s">
        <v>1835</v>
      </c>
      <c r="J7" s="2068"/>
      <c r="K7" s="2068"/>
      <c r="L7" s="2067" t="s">
        <v>320</v>
      </c>
      <c r="M7" s="2067"/>
      <c r="N7" s="2067"/>
      <c r="O7" s="2068" t="s">
        <v>1835</v>
      </c>
      <c r="P7" s="2068"/>
      <c r="Q7" s="2068"/>
      <c r="R7" s="2067" t="s">
        <v>320</v>
      </c>
      <c r="S7" s="2067"/>
      <c r="T7" s="2067"/>
    </row>
    <row r="8" customFormat="false" ht="17.25" hidden="false" customHeight="true" outlineLevel="0" collapsed="false">
      <c r="A8" s="2069" t="s">
        <v>1613</v>
      </c>
      <c r="B8" s="2069"/>
      <c r="C8" s="2070" t="n">
        <v>1178515.93622663</v>
      </c>
      <c r="D8" s="2070" t="n">
        <v>1178092.59173994</v>
      </c>
      <c r="E8" s="2071" t="n">
        <v>-423.34448669</v>
      </c>
      <c r="F8" s="2072" t="n">
        <v>-0.0359218296233604</v>
      </c>
      <c r="G8" s="2073" t="n">
        <v>-0.0317448065273658</v>
      </c>
      <c r="H8" s="2074" t="n">
        <v>-0.0339048649070064</v>
      </c>
      <c r="I8" s="2075" t="n">
        <v>22276.8173957291</v>
      </c>
      <c r="J8" s="2076" t="n">
        <v>22499.9432996879</v>
      </c>
      <c r="K8" s="2071" t="n">
        <v>223.1259039588</v>
      </c>
      <c r="L8" s="2072" t="n">
        <v>1.00160583980695</v>
      </c>
      <c r="M8" s="2073" t="n">
        <v>0.0167312646676852</v>
      </c>
      <c r="N8" s="2074" t="n">
        <v>0.01786973462233</v>
      </c>
      <c r="O8" s="2075" t="n">
        <v>24007.0301740455</v>
      </c>
      <c r="P8" s="2076" t="n">
        <v>24063.2477153569</v>
      </c>
      <c r="Q8" s="2071" t="n">
        <v>56.2175413114</v>
      </c>
      <c r="R8" s="2072" t="n">
        <v>0.234171161129982</v>
      </c>
      <c r="S8" s="2073" t="n">
        <v>0.00421551485488318</v>
      </c>
      <c r="T8" s="2074" t="n">
        <v>0.00450235730827599</v>
      </c>
    </row>
    <row r="9" customFormat="false" ht="15.75" hidden="false" customHeight="true" outlineLevel="0" collapsed="false">
      <c r="A9" s="2077" t="s">
        <v>1614</v>
      </c>
      <c r="B9" s="2078"/>
      <c r="C9" s="2079" t="n">
        <v>1199312.91843174</v>
      </c>
      <c r="D9" s="2080" t="n">
        <v>1199312.91843174</v>
      </c>
      <c r="E9" s="2081"/>
      <c r="F9" s="2082"/>
      <c r="G9" s="2083"/>
      <c r="H9" s="2084"/>
      <c r="I9" s="2085" t="n">
        <v>1324.31255982219</v>
      </c>
      <c r="J9" s="2086" t="n">
        <v>1325.13199283003</v>
      </c>
      <c r="K9" s="2081" t="n">
        <v>0.81943300784</v>
      </c>
      <c r="L9" s="2082" t="n">
        <v>0.0618761033233026</v>
      </c>
      <c r="M9" s="2083" t="n">
        <v>6.14458038639025E-005</v>
      </c>
      <c r="N9" s="2084" t="n">
        <v>6.56268507200413E-005</v>
      </c>
      <c r="O9" s="2085" t="n">
        <v>7728.39655993807</v>
      </c>
      <c r="P9" s="2086" t="n">
        <v>7707.38942293293</v>
      </c>
      <c r="Q9" s="2081" t="n">
        <v>-21.00713700514</v>
      </c>
      <c r="R9" s="2082" t="n">
        <v>-0.271817534752739</v>
      </c>
      <c r="S9" s="2083" t="n">
        <v>-0.00157523605689557</v>
      </c>
      <c r="T9" s="2084" t="n">
        <v>-0.0016824221517825</v>
      </c>
    </row>
    <row r="10" customFormat="false" ht="15.75" hidden="false" customHeight="true" outlineLevel="0" collapsed="false">
      <c r="A10" s="2087" t="s">
        <v>1836</v>
      </c>
      <c r="B10" s="2088" t="s">
        <v>1837</v>
      </c>
      <c r="C10" s="2089" t="n">
        <v>1199277.02896405</v>
      </c>
      <c r="D10" s="2086" t="n">
        <v>1199277.02896405</v>
      </c>
      <c r="E10" s="2082"/>
      <c r="F10" s="2090"/>
      <c r="G10" s="2083"/>
      <c r="H10" s="2084"/>
      <c r="I10" s="2085" t="n">
        <v>916.060473411316</v>
      </c>
      <c r="J10" s="2086" t="n">
        <v>916.879906419156</v>
      </c>
      <c r="K10" s="2082" t="n">
        <v>0.81943300784</v>
      </c>
      <c r="L10" s="2090" t="n">
        <v>0.0894518464254429</v>
      </c>
      <c r="M10" s="2083" t="n">
        <v>6.14458038639025E-005</v>
      </c>
      <c r="N10" s="2084" t="n">
        <v>6.56268507200413E-005</v>
      </c>
      <c r="O10" s="2091" t="n">
        <v>7728.28254741453</v>
      </c>
      <c r="P10" s="2092" t="n">
        <v>7707.2754104094</v>
      </c>
      <c r="Q10" s="2082" t="n">
        <v>-21.00713700513</v>
      </c>
      <c r="R10" s="2090" t="n">
        <v>-0.271821544777191</v>
      </c>
      <c r="S10" s="2083" t="n">
        <v>-0.00157523605689482</v>
      </c>
      <c r="T10" s="2084" t="n">
        <v>-0.0016824221517817</v>
      </c>
    </row>
    <row r="11" customFormat="false" ht="15.75" hidden="false" customHeight="true" outlineLevel="0" collapsed="false">
      <c r="A11" s="2087" t="s">
        <v>1838</v>
      </c>
      <c r="B11" s="2093" t="s">
        <v>1839</v>
      </c>
      <c r="C11" s="2094" t="n">
        <v>394358.496875902</v>
      </c>
      <c r="D11" s="2086" t="n">
        <v>394358.496875902</v>
      </c>
      <c r="E11" s="2082"/>
      <c r="F11" s="2090"/>
      <c r="G11" s="2083"/>
      <c r="H11" s="2084"/>
      <c r="I11" s="2085" t="n">
        <v>39.1622693311426</v>
      </c>
      <c r="J11" s="2086" t="n">
        <v>39.1622693311426</v>
      </c>
      <c r="K11" s="2082"/>
      <c r="L11" s="2090"/>
      <c r="M11" s="2083"/>
      <c r="N11" s="2084"/>
      <c r="O11" s="2091" t="n">
        <v>2155.49311560747</v>
      </c>
      <c r="P11" s="2092" t="n">
        <v>2117.05286610206</v>
      </c>
      <c r="Q11" s="2082" t="n">
        <v>-38.44024950541</v>
      </c>
      <c r="R11" s="2090" t="n">
        <v>-1.78336220269369</v>
      </c>
      <c r="S11" s="2083" t="n">
        <v>-0.00288247118311116</v>
      </c>
      <c r="T11" s="2084" t="n">
        <v>-0.00307860739291242</v>
      </c>
    </row>
    <row r="12" customFormat="false" ht="15.75" hidden="false" customHeight="true" outlineLevel="0" collapsed="false">
      <c r="A12" s="2087" t="s">
        <v>1840</v>
      </c>
      <c r="B12" s="2095" t="s">
        <v>1841</v>
      </c>
      <c r="C12" s="2094" t="n">
        <v>373287.047087449</v>
      </c>
      <c r="D12" s="2086" t="n">
        <v>373287.047087449</v>
      </c>
      <c r="E12" s="2082"/>
      <c r="F12" s="2090"/>
      <c r="G12" s="2083"/>
      <c r="H12" s="2084"/>
      <c r="I12" s="2085" t="n">
        <v>364.963216504039</v>
      </c>
      <c r="J12" s="2086" t="n">
        <v>364.963216504039</v>
      </c>
      <c r="K12" s="2082"/>
      <c r="L12" s="2090"/>
      <c r="M12" s="2083"/>
      <c r="N12" s="2084"/>
      <c r="O12" s="2091" t="n">
        <v>2126.97962497523</v>
      </c>
      <c r="P12" s="2092" t="n">
        <v>2075.95901885952</v>
      </c>
      <c r="Q12" s="2082" t="n">
        <v>-51.02060611571</v>
      </c>
      <c r="R12" s="2090" t="n">
        <v>-2.39873506622343</v>
      </c>
      <c r="S12" s="2083" t="n">
        <v>-0.00382581873857768</v>
      </c>
      <c r="T12" s="2084" t="n">
        <v>-0.0040861445281876</v>
      </c>
    </row>
    <row r="13" customFormat="false" ht="15.75" hidden="false" customHeight="true" outlineLevel="0" collapsed="false">
      <c r="A13" s="2087" t="s">
        <v>1842</v>
      </c>
      <c r="B13" s="2093" t="s">
        <v>1843</v>
      </c>
      <c r="C13" s="2094" t="n">
        <v>243632.49496047</v>
      </c>
      <c r="D13" s="2086" t="n">
        <v>243632.49496047</v>
      </c>
      <c r="E13" s="2082"/>
      <c r="F13" s="2090"/>
      <c r="G13" s="2083"/>
      <c r="H13" s="2084"/>
      <c r="I13" s="2085" t="n">
        <v>220.981388697622</v>
      </c>
      <c r="J13" s="2086" t="n">
        <v>221.800821705462</v>
      </c>
      <c r="K13" s="2082" t="n">
        <v>0.81943300784</v>
      </c>
      <c r="L13" s="2090" t="n">
        <v>0.37081539430516</v>
      </c>
      <c r="M13" s="2083" t="n">
        <v>6.14458038639025E-005</v>
      </c>
      <c r="N13" s="2084" t="n">
        <v>6.56268507200413E-005</v>
      </c>
      <c r="O13" s="2091" t="n">
        <v>3070.95776371798</v>
      </c>
      <c r="P13" s="2092" t="n">
        <v>3139.41148233396</v>
      </c>
      <c r="Q13" s="2082" t="n">
        <v>68.45371861598</v>
      </c>
      <c r="R13" s="2090" t="n">
        <v>2.22906740772335</v>
      </c>
      <c r="S13" s="2083" t="n">
        <v>0.00513305386479326</v>
      </c>
      <c r="T13" s="2084" t="n">
        <v>0.00548232976931752</v>
      </c>
    </row>
    <row r="14" customFormat="false" ht="15.75" hidden="false" customHeight="true" outlineLevel="0" collapsed="false">
      <c r="A14" s="2087" t="s">
        <v>1844</v>
      </c>
      <c r="B14" s="2093" t="s">
        <v>1845</v>
      </c>
      <c r="C14" s="2094" t="n">
        <v>187998.990040232</v>
      </c>
      <c r="D14" s="2086" t="n">
        <v>187998.990040232</v>
      </c>
      <c r="E14" s="2082"/>
      <c r="F14" s="2090"/>
      <c r="G14" s="2083"/>
      <c r="H14" s="2084"/>
      <c r="I14" s="2085" t="n">
        <v>290.953598878513</v>
      </c>
      <c r="J14" s="2086" t="n">
        <v>290.953598878513</v>
      </c>
      <c r="K14" s="2082"/>
      <c r="L14" s="2090"/>
      <c r="M14" s="2083"/>
      <c r="N14" s="2084"/>
      <c r="O14" s="2091" t="n">
        <v>374.852043113857</v>
      </c>
      <c r="P14" s="2092" t="n">
        <v>374.852043113857</v>
      </c>
      <c r="Q14" s="2082"/>
      <c r="R14" s="2090"/>
      <c r="S14" s="2083"/>
      <c r="T14" s="2084"/>
    </row>
    <row r="15" customFormat="false" ht="15.75" hidden="false" customHeight="true" outlineLevel="0" collapsed="false">
      <c r="A15" s="2087" t="s">
        <v>1846</v>
      </c>
      <c r="B15" s="2093" t="s">
        <v>768</v>
      </c>
      <c r="C15" s="2094" t="s">
        <v>118</v>
      </c>
      <c r="D15" s="2086" t="s">
        <v>118</v>
      </c>
      <c r="E15" s="2082"/>
      <c r="F15" s="2090"/>
      <c r="G15" s="2083"/>
      <c r="H15" s="2084"/>
      <c r="I15" s="2085" t="s">
        <v>118</v>
      </c>
      <c r="J15" s="2086" t="s">
        <v>118</v>
      </c>
      <c r="K15" s="2082"/>
      <c r="L15" s="2090"/>
      <c r="M15" s="2083"/>
      <c r="N15" s="2084"/>
      <c r="O15" s="2091" t="s">
        <v>118</v>
      </c>
      <c r="P15" s="2092" t="s">
        <v>118</v>
      </c>
      <c r="Q15" s="2082"/>
      <c r="R15" s="2090"/>
      <c r="S15" s="2083"/>
      <c r="T15" s="2084"/>
    </row>
    <row r="16" customFormat="false" ht="15.75" hidden="false" customHeight="true" outlineLevel="0" collapsed="false">
      <c r="A16" s="2087" t="s">
        <v>1847</v>
      </c>
      <c r="B16" s="2096" t="s">
        <v>1848</v>
      </c>
      <c r="C16" s="2094" t="n">
        <v>35.8894676858</v>
      </c>
      <c r="D16" s="2086" t="n">
        <v>35.8894676858</v>
      </c>
      <c r="E16" s="2082"/>
      <c r="F16" s="2090"/>
      <c r="G16" s="2083"/>
      <c r="H16" s="2084"/>
      <c r="I16" s="2085" t="n">
        <v>408.252086410875</v>
      </c>
      <c r="J16" s="2086" t="n">
        <v>408.252086410874</v>
      </c>
      <c r="K16" s="2082"/>
      <c r="L16" s="2090"/>
      <c r="M16" s="2083"/>
      <c r="N16" s="2084"/>
      <c r="O16" s="2091" t="n">
        <v>0.11401252354</v>
      </c>
      <c r="P16" s="2092" t="n">
        <v>0.11401252354</v>
      </c>
      <c r="Q16" s="2082"/>
      <c r="R16" s="2090"/>
      <c r="S16" s="2083"/>
      <c r="T16" s="2084"/>
    </row>
    <row r="17" customFormat="false" ht="15.75" hidden="false" customHeight="true" outlineLevel="0" collapsed="false">
      <c r="A17" s="2087" t="s">
        <v>1849</v>
      </c>
      <c r="B17" s="2096" t="s">
        <v>1850</v>
      </c>
      <c r="C17" s="2094" t="s">
        <v>130</v>
      </c>
      <c r="D17" s="2086" t="s">
        <v>130</v>
      </c>
      <c r="E17" s="2082"/>
      <c r="F17" s="2090"/>
      <c r="G17" s="2083"/>
      <c r="H17" s="2084"/>
      <c r="I17" s="2085" t="n">
        <v>68.1156523425</v>
      </c>
      <c r="J17" s="2086" t="n">
        <v>68.1156523425</v>
      </c>
      <c r="K17" s="2082"/>
      <c r="L17" s="2090"/>
      <c r="M17" s="2083"/>
      <c r="N17" s="2084"/>
      <c r="O17" s="2091" t="s">
        <v>130</v>
      </c>
      <c r="P17" s="2092" t="s">
        <v>130</v>
      </c>
      <c r="Q17" s="2082"/>
      <c r="R17" s="2090"/>
      <c r="S17" s="2083"/>
      <c r="T17" s="2084"/>
    </row>
    <row r="18" customFormat="false" ht="16.5" hidden="false" customHeight="true" outlineLevel="0" collapsed="false">
      <c r="A18" s="2097" t="s">
        <v>1851</v>
      </c>
      <c r="B18" s="2098" t="s">
        <v>1852</v>
      </c>
      <c r="C18" s="2099" t="n">
        <v>35.8894676858</v>
      </c>
      <c r="D18" s="2100" t="n">
        <v>35.8894676858</v>
      </c>
      <c r="E18" s="2101"/>
      <c r="F18" s="2101"/>
      <c r="G18" s="2102"/>
      <c r="H18" s="2103"/>
      <c r="I18" s="2104" t="n">
        <v>340.136434068374</v>
      </c>
      <c r="J18" s="2100" t="n">
        <v>340.136434068374</v>
      </c>
      <c r="K18" s="2101"/>
      <c r="L18" s="2101"/>
      <c r="M18" s="2102"/>
      <c r="N18" s="2103"/>
      <c r="O18" s="2104" t="n">
        <v>0.11401252354</v>
      </c>
      <c r="P18" s="2100" t="n">
        <v>0.11401252354</v>
      </c>
      <c r="Q18" s="2101"/>
      <c r="R18" s="2101"/>
      <c r="S18" s="2102"/>
      <c r="T18" s="2103"/>
    </row>
    <row r="19" customFormat="false" ht="15.75" hidden="false" customHeight="true" outlineLevel="0" collapsed="false">
      <c r="A19" s="2077" t="s">
        <v>1624</v>
      </c>
      <c r="B19" s="2105"/>
      <c r="C19" s="2106" t="n">
        <v>50102.0595916833</v>
      </c>
      <c r="D19" s="2107" t="n">
        <v>50102.0595916833</v>
      </c>
      <c r="E19" s="2108"/>
      <c r="F19" s="2108"/>
      <c r="G19" s="2109"/>
      <c r="H19" s="2110"/>
      <c r="I19" s="2111" t="n">
        <v>133.093480388616</v>
      </c>
      <c r="J19" s="2107" t="n">
        <v>133.093480388616</v>
      </c>
      <c r="K19" s="2108"/>
      <c r="L19" s="2108"/>
      <c r="M19" s="2109"/>
      <c r="N19" s="2110"/>
      <c r="O19" s="2111" t="n">
        <v>1624.72412586672</v>
      </c>
      <c r="P19" s="2107" t="n">
        <v>1624.72412586672</v>
      </c>
      <c r="Q19" s="2108"/>
      <c r="R19" s="2108"/>
      <c r="S19" s="2109"/>
      <c r="T19" s="2110"/>
    </row>
    <row r="20" customFormat="false" ht="15.75" hidden="false" customHeight="true" outlineLevel="0" collapsed="false">
      <c r="A20" s="2087" t="s">
        <v>1853</v>
      </c>
      <c r="B20" s="2112" t="s">
        <v>1854</v>
      </c>
      <c r="C20" s="2089" t="n">
        <v>47005.7634037506</v>
      </c>
      <c r="D20" s="2086" t="n">
        <v>47005.7634037506</v>
      </c>
      <c r="E20" s="2082"/>
      <c r="F20" s="2090"/>
      <c r="G20" s="2083"/>
      <c r="H20" s="2084"/>
      <c r="I20" s="2085" t="s">
        <v>275</v>
      </c>
      <c r="J20" s="2086" t="s">
        <v>275</v>
      </c>
      <c r="K20" s="2082"/>
      <c r="L20" s="2090"/>
      <c r="M20" s="2083"/>
      <c r="N20" s="2084"/>
      <c r="O20" s="2091" t="s">
        <v>275</v>
      </c>
      <c r="P20" s="2092" t="s">
        <v>275</v>
      </c>
      <c r="Q20" s="2082"/>
      <c r="R20" s="2090"/>
      <c r="S20" s="2083"/>
      <c r="T20" s="2084"/>
    </row>
    <row r="21" customFormat="false" ht="15.75" hidden="false" customHeight="true" outlineLevel="0" collapsed="false">
      <c r="A21" s="2087" t="s">
        <v>1855</v>
      </c>
      <c r="B21" s="2096" t="s">
        <v>1856</v>
      </c>
      <c r="C21" s="2094" t="n">
        <v>2918.744481511</v>
      </c>
      <c r="D21" s="2086" t="n">
        <v>2918.744481511</v>
      </c>
      <c r="E21" s="2082"/>
      <c r="F21" s="2090"/>
      <c r="G21" s="2083"/>
      <c r="H21" s="2084"/>
      <c r="I21" s="2085" t="n">
        <v>115.934886350856</v>
      </c>
      <c r="J21" s="2086" t="n">
        <v>115.934886350856</v>
      </c>
      <c r="K21" s="2082"/>
      <c r="L21" s="2090"/>
      <c r="M21" s="2083"/>
      <c r="N21" s="2084"/>
      <c r="O21" s="2091" t="n">
        <v>1624.72412586672</v>
      </c>
      <c r="P21" s="2092" t="n">
        <v>1624.72412586672</v>
      </c>
      <c r="Q21" s="2082"/>
      <c r="R21" s="2090"/>
      <c r="S21" s="2083"/>
      <c r="T21" s="2084"/>
    </row>
    <row r="22" customFormat="false" ht="15.75" hidden="false" customHeight="true" outlineLevel="0" collapsed="false">
      <c r="A22" s="2087" t="s">
        <v>1857</v>
      </c>
      <c r="B22" s="2096" t="s">
        <v>689</v>
      </c>
      <c r="C22" s="2094" t="n">
        <v>177.551706421773</v>
      </c>
      <c r="D22" s="2086" t="n">
        <v>177.551706421773</v>
      </c>
      <c r="E22" s="2082"/>
      <c r="F22" s="2090"/>
      <c r="G22" s="2083"/>
      <c r="H22" s="2084"/>
      <c r="I22" s="2085" t="n">
        <v>17.15859403776</v>
      </c>
      <c r="J22" s="2086" t="n">
        <v>17.15859403776</v>
      </c>
      <c r="K22" s="2082"/>
      <c r="L22" s="2090"/>
      <c r="M22" s="2083"/>
      <c r="N22" s="2084"/>
      <c r="O22" s="2091" t="s">
        <v>118</v>
      </c>
      <c r="P22" s="2092" t="s">
        <v>118</v>
      </c>
      <c r="Q22" s="2082"/>
      <c r="R22" s="2090"/>
      <c r="S22" s="2083"/>
      <c r="T22" s="2084"/>
    </row>
    <row r="23" customFormat="false" ht="15.75" hidden="false" customHeight="true" outlineLevel="0" collapsed="false">
      <c r="A23" s="2087" t="s">
        <v>1858</v>
      </c>
      <c r="B23" s="2096" t="s">
        <v>1859</v>
      </c>
      <c r="C23" s="2094" t="s">
        <v>138</v>
      </c>
      <c r="D23" s="2086" t="s">
        <v>138</v>
      </c>
      <c r="E23" s="2082"/>
      <c r="F23" s="2090"/>
      <c r="G23" s="2113"/>
      <c r="H23" s="2114"/>
      <c r="I23" s="2115"/>
      <c r="J23" s="2116"/>
      <c r="K23" s="2117"/>
      <c r="L23" s="2116"/>
      <c r="M23" s="2118"/>
      <c r="N23" s="2119"/>
      <c r="O23" s="2115"/>
      <c r="P23" s="2116"/>
      <c r="Q23" s="2117"/>
      <c r="R23" s="2116"/>
      <c r="S23" s="2118"/>
      <c r="T23" s="2119"/>
    </row>
    <row r="24" customFormat="false" ht="16.5" hidden="false" customHeight="true" outlineLevel="0" collapsed="false">
      <c r="A24" s="2097" t="s">
        <v>1860</v>
      </c>
      <c r="B24" s="2098" t="s">
        <v>536</v>
      </c>
      <c r="C24" s="2099" t="s">
        <v>118</v>
      </c>
      <c r="D24" s="2100" t="s">
        <v>118</v>
      </c>
      <c r="E24" s="2101"/>
      <c r="F24" s="2101"/>
      <c r="G24" s="2102"/>
      <c r="H24" s="2103"/>
      <c r="I24" s="2104" t="s">
        <v>118</v>
      </c>
      <c r="J24" s="2100" t="s">
        <v>118</v>
      </c>
      <c r="K24" s="2101"/>
      <c r="L24" s="2101"/>
      <c r="M24" s="2102"/>
      <c r="N24" s="2103"/>
      <c r="O24" s="2104" t="s">
        <v>118</v>
      </c>
      <c r="P24" s="2100" t="s">
        <v>118</v>
      </c>
      <c r="Q24" s="2101"/>
      <c r="R24" s="2101"/>
      <c r="S24" s="2102"/>
      <c r="T24" s="2103"/>
    </row>
    <row r="25" customFormat="false" ht="16.5" hidden="false" customHeight="true" outlineLevel="0" collapsed="false">
      <c r="A25" s="2120" t="s">
        <v>1637</v>
      </c>
      <c r="B25" s="2121"/>
      <c r="C25" s="2122" t="s">
        <v>527</v>
      </c>
      <c r="D25" s="2123" t="s">
        <v>527</v>
      </c>
      <c r="E25" s="2124"/>
      <c r="F25" s="2124"/>
      <c r="G25" s="2125"/>
      <c r="H25" s="2126"/>
      <c r="I25" s="2127"/>
      <c r="J25" s="2128"/>
      <c r="K25" s="2129"/>
      <c r="L25" s="2129"/>
      <c r="M25" s="2130"/>
      <c r="N25" s="2131"/>
      <c r="O25" s="2132" t="n">
        <v>242.3381073</v>
      </c>
      <c r="P25" s="2123" t="n">
        <v>242.3381073</v>
      </c>
      <c r="Q25" s="2124"/>
      <c r="R25" s="2124"/>
      <c r="S25" s="2125"/>
      <c r="T25" s="2126"/>
    </row>
    <row r="26" customFormat="false" ht="15.75" hidden="false" customHeight="true" outlineLevel="0" collapsed="false">
      <c r="A26" s="2077" t="s">
        <v>1638</v>
      </c>
      <c r="B26" s="2133"/>
      <c r="C26" s="2134"/>
      <c r="D26" s="2135"/>
      <c r="E26" s="2135"/>
      <c r="F26" s="2134"/>
      <c r="G26" s="2136"/>
      <c r="H26" s="2137"/>
      <c r="I26" s="2138" t="n">
        <v>15211.275138517</v>
      </c>
      <c r="J26" s="2139" t="n">
        <v>15211.276825237</v>
      </c>
      <c r="K26" s="2108" t="n">
        <v>0.00168672</v>
      </c>
      <c r="L26" s="2140" t="n">
        <v>1.10886167141917E-005</v>
      </c>
      <c r="M26" s="2141"/>
      <c r="N26" s="2142"/>
      <c r="O26" s="2138" t="n">
        <v>11247.5468059902</v>
      </c>
      <c r="P26" s="2139" t="n">
        <v>11222.2878310878</v>
      </c>
      <c r="Q26" s="2108" t="n">
        <v>-25.2589749024</v>
      </c>
      <c r="R26" s="2140" t="n">
        <v>-0.224573192163787</v>
      </c>
      <c r="S26" s="2141" t="n">
        <v>-0.00189406333746218</v>
      </c>
      <c r="T26" s="2142" t="n">
        <v>-0.00202294386411237</v>
      </c>
    </row>
    <row r="27" customFormat="false" ht="15.75" hidden="false" customHeight="true" outlineLevel="0" collapsed="false">
      <c r="A27" s="2087" t="s">
        <v>1861</v>
      </c>
      <c r="B27" s="2078" t="s">
        <v>1862</v>
      </c>
      <c r="C27" s="2143"/>
      <c r="D27" s="2143"/>
      <c r="E27" s="2143"/>
      <c r="F27" s="2143"/>
      <c r="G27" s="2144"/>
      <c r="H27" s="2145"/>
      <c r="I27" s="2085" t="n">
        <v>6999.92772059771</v>
      </c>
      <c r="J27" s="2086" t="n">
        <v>6999.92923259772</v>
      </c>
      <c r="K27" s="2146" t="n">
        <v>0.00151200001</v>
      </c>
      <c r="L27" s="2146" t="n">
        <v>2.1600223111281E-005</v>
      </c>
      <c r="M27" s="2147"/>
      <c r="N27" s="2148"/>
      <c r="O27" s="2149"/>
      <c r="P27" s="2150"/>
      <c r="Q27" s="2143"/>
      <c r="R27" s="2143"/>
      <c r="S27" s="2144"/>
      <c r="T27" s="2145"/>
    </row>
    <row r="28" customFormat="false" ht="15.75" hidden="false" customHeight="true" outlineLevel="0" collapsed="false">
      <c r="A28" s="2087" t="s">
        <v>1863</v>
      </c>
      <c r="B28" s="2093" t="s">
        <v>1864</v>
      </c>
      <c r="C28" s="2151"/>
      <c r="D28" s="2151"/>
      <c r="E28" s="2151"/>
      <c r="F28" s="2151"/>
      <c r="G28" s="2144"/>
      <c r="H28" s="2145"/>
      <c r="I28" s="2085" t="n">
        <v>2438.79871501562</v>
      </c>
      <c r="J28" s="2092" t="n">
        <v>2438.79888973561</v>
      </c>
      <c r="K28" s="2152" t="n">
        <v>0.00017471999</v>
      </c>
      <c r="L28" s="2152" t="n">
        <v>7.1641825210312E-006</v>
      </c>
      <c r="M28" s="2147"/>
      <c r="N28" s="2148"/>
      <c r="O28" s="2091" t="n">
        <v>4756.40306732457</v>
      </c>
      <c r="P28" s="2092" t="n">
        <v>4756.40456772457</v>
      </c>
      <c r="Q28" s="2152" t="n">
        <v>0.0015004</v>
      </c>
      <c r="R28" s="2152" t="n">
        <v>3.1544845535281E-005</v>
      </c>
      <c r="S28" s="2147"/>
      <c r="T28" s="2148"/>
    </row>
    <row r="29" customFormat="false" ht="15.75" hidden="false" customHeight="true" outlineLevel="0" collapsed="false">
      <c r="A29" s="2087" t="s">
        <v>1865</v>
      </c>
      <c r="B29" s="2093" t="s">
        <v>980</v>
      </c>
      <c r="C29" s="2151"/>
      <c r="D29" s="2151"/>
      <c r="E29" s="2151"/>
      <c r="F29" s="2151"/>
      <c r="G29" s="2153"/>
      <c r="H29" s="2154"/>
      <c r="I29" s="2091" t="n">
        <v>5707.48729843736</v>
      </c>
      <c r="J29" s="2092" t="n">
        <v>5707.48729843736</v>
      </c>
      <c r="K29" s="2155"/>
      <c r="L29" s="2155"/>
      <c r="M29" s="2156"/>
      <c r="N29" s="2157"/>
      <c r="O29" s="2158"/>
      <c r="P29" s="2116"/>
      <c r="Q29" s="2151"/>
      <c r="R29" s="2151"/>
      <c r="S29" s="2153"/>
      <c r="T29" s="2154"/>
    </row>
    <row r="30" customFormat="false" ht="18.75" hidden="false" customHeight="true" outlineLevel="0" collapsed="false">
      <c r="A30" s="2087" t="s">
        <v>1866</v>
      </c>
      <c r="B30" s="2159" t="s">
        <v>1867</v>
      </c>
      <c r="C30" s="2116"/>
      <c r="D30" s="2116"/>
      <c r="E30" s="2116"/>
      <c r="F30" s="2116"/>
      <c r="G30" s="2160"/>
      <c r="H30" s="2161"/>
      <c r="I30" s="2085" t="s">
        <v>261</v>
      </c>
      <c r="J30" s="2092" t="s">
        <v>261</v>
      </c>
      <c r="K30" s="2090"/>
      <c r="L30" s="2090"/>
      <c r="M30" s="2083"/>
      <c r="N30" s="2084"/>
      <c r="O30" s="2091" t="n">
        <v>6470.11588403843</v>
      </c>
      <c r="P30" s="2092" t="n">
        <v>6444.8554087361</v>
      </c>
      <c r="Q30" s="2090" t="n">
        <v>-25.26047530233</v>
      </c>
      <c r="R30" s="2090" t="n">
        <v>-0.390417664151077</v>
      </c>
      <c r="S30" s="2083" t="n">
        <v>-0.00189417584608575</v>
      </c>
      <c r="T30" s="2084" t="n">
        <v>-0.00202306402832505</v>
      </c>
    </row>
    <row r="31" customFormat="false" ht="15.75" hidden="false" customHeight="true" outlineLevel="0" collapsed="false">
      <c r="A31" s="2087" t="s">
        <v>1868</v>
      </c>
      <c r="B31" s="2093" t="s">
        <v>1063</v>
      </c>
      <c r="C31" s="2151"/>
      <c r="D31" s="2151"/>
      <c r="E31" s="2151"/>
      <c r="F31" s="2151"/>
      <c r="G31" s="2144"/>
      <c r="H31" s="2145"/>
      <c r="I31" s="2085" t="s">
        <v>118</v>
      </c>
      <c r="J31" s="2092" t="s">
        <v>118</v>
      </c>
      <c r="K31" s="2155"/>
      <c r="L31" s="2155"/>
      <c r="M31" s="2147"/>
      <c r="N31" s="2148"/>
      <c r="O31" s="2091" t="s">
        <v>118</v>
      </c>
      <c r="P31" s="2092" t="s">
        <v>118</v>
      </c>
      <c r="Q31" s="2155"/>
      <c r="R31" s="2155"/>
      <c r="S31" s="2147"/>
      <c r="T31" s="2148"/>
    </row>
    <row r="32" customFormat="false" ht="15.75" hidden="false" customHeight="true" outlineLevel="0" collapsed="false">
      <c r="A32" s="2087" t="s">
        <v>1869</v>
      </c>
      <c r="B32" s="2093" t="s">
        <v>1081</v>
      </c>
      <c r="C32" s="2151"/>
      <c r="D32" s="2151"/>
      <c r="E32" s="2151"/>
      <c r="F32" s="2151"/>
      <c r="G32" s="2144"/>
      <c r="H32" s="2145"/>
      <c r="I32" s="2085" t="n">
        <v>65.0614044663383</v>
      </c>
      <c r="J32" s="2092" t="n">
        <v>65.0614044663384</v>
      </c>
      <c r="K32" s="2155"/>
      <c r="L32" s="2155"/>
      <c r="M32" s="2147"/>
      <c r="N32" s="2148"/>
      <c r="O32" s="2091" t="n">
        <v>21.0278546271612</v>
      </c>
      <c r="P32" s="2092" t="n">
        <v>21.0278546271612</v>
      </c>
      <c r="Q32" s="2155"/>
      <c r="R32" s="2155"/>
      <c r="S32" s="2147"/>
      <c r="T32" s="2148"/>
    </row>
    <row r="33" customFormat="false" ht="16.5" hidden="false" customHeight="true" outlineLevel="0" collapsed="false">
      <c r="A33" s="2162" t="s">
        <v>1870</v>
      </c>
      <c r="B33" s="2163" t="s">
        <v>536</v>
      </c>
      <c r="C33" s="2164"/>
      <c r="D33" s="2164"/>
      <c r="E33" s="2164"/>
      <c r="F33" s="2164"/>
      <c r="G33" s="2165"/>
      <c r="H33" s="2166"/>
      <c r="I33" s="2104" t="s">
        <v>118</v>
      </c>
      <c r="J33" s="2100" t="s">
        <v>118</v>
      </c>
      <c r="K33" s="2167"/>
      <c r="L33" s="2167"/>
      <c r="M33" s="2168"/>
      <c r="N33" s="2169"/>
      <c r="O33" s="2104" t="s">
        <v>118</v>
      </c>
      <c r="P33" s="2100" t="s">
        <v>118</v>
      </c>
      <c r="Q33" s="2167"/>
      <c r="R33" s="2167"/>
      <c r="S33" s="2168"/>
      <c r="T33" s="2169"/>
    </row>
    <row r="34" customFormat="false" ht="18.75" hidden="false" customHeight="true" outlineLevel="0" collapsed="false">
      <c r="A34" s="2170" t="s">
        <v>1871</v>
      </c>
      <c r="B34" s="2171"/>
      <c r="C34" s="2106" t="n">
        <v>-84554.214810709</v>
      </c>
      <c r="D34" s="2107" t="n">
        <v>-84977.5592974044</v>
      </c>
      <c r="E34" s="2172" t="n">
        <v>-423.3444866954</v>
      </c>
      <c r="F34" s="2172" t="n">
        <v>0.500678159738244</v>
      </c>
      <c r="G34" s="2173"/>
      <c r="H34" s="2172" t="n">
        <v>-0.0339048649074389</v>
      </c>
      <c r="I34" s="2174" t="n">
        <v>2.43897762205166</v>
      </c>
      <c r="J34" s="2175" t="n">
        <v>2.44331506785926</v>
      </c>
      <c r="K34" s="2172" t="n">
        <v>0.0043374458076</v>
      </c>
      <c r="L34" s="2172" t="n">
        <v>0.177838688161203</v>
      </c>
      <c r="M34" s="2144"/>
      <c r="N34" s="2176"/>
      <c r="O34" s="2174" t="n">
        <v>13.1219581240834</v>
      </c>
      <c r="P34" s="2175" t="n">
        <v>13.1223983231966</v>
      </c>
      <c r="Q34" s="2172" t="n">
        <v>0.0004401991132</v>
      </c>
      <c r="R34" s="2172" t="n">
        <v>0.00335467549164357</v>
      </c>
      <c r="S34" s="2144"/>
      <c r="T34" s="2176"/>
      <c r="U34" s="16"/>
    </row>
    <row r="35" customFormat="false" ht="14.25" hidden="false" customHeight="true" outlineLevel="0" collapsed="false">
      <c r="A35" s="2087" t="s">
        <v>1872</v>
      </c>
      <c r="B35" s="2078" t="s">
        <v>1154</v>
      </c>
      <c r="C35" s="2175" t="n">
        <v>-86443.2881917825</v>
      </c>
      <c r="D35" s="2175" t="n">
        <v>-86436.2926474981</v>
      </c>
      <c r="E35" s="2172" t="n">
        <v>6.9955442844</v>
      </c>
      <c r="F35" s="2172" t="n">
        <v>-0.00809264019297194</v>
      </c>
      <c r="G35" s="2173"/>
      <c r="H35" s="2172" t="n">
        <v>0.000560260004253329</v>
      </c>
      <c r="I35" s="2174" t="n">
        <v>2.43897762205166</v>
      </c>
      <c r="J35" s="2175" t="n">
        <v>2.44331506785926</v>
      </c>
      <c r="K35" s="2172" t="n">
        <v>0.0043374458076</v>
      </c>
      <c r="L35" s="2172" t="n">
        <v>0.177838688161203</v>
      </c>
      <c r="M35" s="2144"/>
      <c r="N35" s="2176"/>
      <c r="O35" s="2174" t="n">
        <v>0.247527193190362</v>
      </c>
      <c r="P35" s="2175" t="n">
        <v>0.247967392303574</v>
      </c>
      <c r="Q35" s="2172" t="n">
        <v>0.000440199113212</v>
      </c>
      <c r="R35" s="2172" t="n">
        <v>0.177838688161174</v>
      </c>
      <c r="S35" s="2144"/>
      <c r="T35" s="2176"/>
      <c r="U35" s="16"/>
    </row>
    <row r="36" customFormat="false" ht="15.75" hidden="false" customHeight="true" outlineLevel="0" collapsed="false">
      <c r="A36" s="2087" t="s">
        <v>1873</v>
      </c>
      <c r="B36" s="2078" t="s">
        <v>1209</v>
      </c>
      <c r="C36" s="2175" t="n">
        <v>295.0044158471</v>
      </c>
      <c r="D36" s="2175" t="n">
        <v>295.0044158471</v>
      </c>
      <c r="E36" s="2176"/>
      <c r="F36" s="2176"/>
      <c r="G36" s="2144"/>
      <c r="H36" s="2176"/>
      <c r="I36" s="2177" t="s">
        <v>130</v>
      </c>
      <c r="J36" s="2178" t="s">
        <v>130</v>
      </c>
      <c r="K36" s="2176"/>
      <c r="L36" s="2176"/>
      <c r="M36" s="2144"/>
      <c r="N36" s="2176"/>
      <c r="O36" s="2174" t="n">
        <v>12.8744309308931</v>
      </c>
      <c r="P36" s="2175" t="n">
        <v>12.8744309308931</v>
      </c>
      <c r="Q36" s="2176"/>
      <c r="R36" s="2176"/>
      <c r="S36" s="2144"/>
      <c r="T36" s="2176"/>
      <c r="U36" s="16"/>
    </row>
    <row r="37" customFormat="false" ht="15.75" hidden="false" customHeight="true" outlineLevel="0" collapsed="false">
      <c r="A37" s="2087" t="s">
        <v>1874</v>
      </c>
      <c r="B37" s="2078" t="s">
        <v>1238</v>
      </c>
      <c r="C37" s="2175" t="n">
        <v>-338.543072171802</v>
      </c>
      <c r="D37" s="2175" t="n">
        <v>-338.543072171802</v>
      </c>
      <c r="E37" s="2176"/>
      <c r="F37" s="2176"/>
      <c r="G37" s="2144"/>
      <c r="H37" s="2176"/>
      <c r="I37" s="2177" t="s">
        <v>130</v>
      </c>
      <c r="J37" s="2178" t="s">
        <v>130</v>
      </c>
      <c r="K37" s="2176"/>
      <c r="L37" s="2176"/>
      <c r="M37" s="2144"/>
      <c r="N37" s="2176"/>
      <c r="O37" s="2177" t="s">
        <v>130</v>
      </c>
      <c r="P37" s="2178" t="s">
        <v>130</v>
      </c>
      <c r="Q37" s="2176"/>
      <c r="R37" s="2176"/>
      <c r="S37" s="2144"/>
      <c r="T37" s="2176"/>
      <c r="U37" s="16"/>
    </row>
    <row r="38" customFormat="false" ht="18.75" hidden="false" customHeight="true" outlineLevel="0" collapsed="false">
      <c r="A38" s="2087" t="s">
        <v>1875</v>
      </c>
      <c r="B38" s="2078" t="s">
        <v>1262</v>
      </c>
      <c r="C38" s="2175" t="n">
        <v>23.7972057440143</v>
      </c>
      <c r="D38" s="2175" t="n">
        <v>23.3986771132849</v>
      </c>
      <c r="E38" s="2172" t="n">
        <v>-0.3985286307294</v>
      </c>
      <c r="F38" s="2172" t="n">
        <v>-1.67468666286424</v>
      </c>
      <c r="G38" s="2173"/>
      <c r="H38" s="2172" t="n">
        <v>-3.19174096067748E-005</v>
      </c>
      <c r="I38" s="2177" t="s">
        <v>130</v>
      </c>
      <c r="J38" s="2178" t="s">
        <v>130</v>
      </c>
      <c r="K38" s="2176"/>
      <c r="L38" s="2176"/>
      <c r="M38" s="2144"/>
      <c r="N38" s="2176"/>
      <c r="O38" s="2177" t="s">
        <v>130</v>
      </c>
      <c r="P38" s="2178" t="s">
        <v>130</v>
      </c>
      <c r="Q38" s="2176"/>
      <c r="R38" s="2176"/>
      <c r="S38" s="2144"/>
      <c r="T38" s="2176"/>
      <c r="U38" s="16"/>
    </row>
    <row r="39" customFormat="false" ht="16.5" hidden="false" customHeight="true" outlineLevel="0" collapsed="false">
      <c r="A39" s="2087" t="s">
        <v>1876</v>
      </c>
      <c r="B39" s="2078" t="s">
        <v>1877</v>
      </c>
      <c r="C39" s="2175" t="n">
        <v>940.999328169487</v>
      </c>
      <c r="D39" s="2175" t="n">
        <v>510.875617739583</v>
      </c>
      <c r="E39" s="2172" t="n">
        <v>-430.123710429904</v>
      </c>
      <c r="F39" s="2172" t="n">
        <v>-45.7092473452258</v>
      </c>
      <c r="G39" s="2173"/>
      <c r="H39" s="2172" t="n">
        <v>-0.0344478002050965</v>
      </c>
      <c r="I39" s="2177" t="s">
        <v>130</v>
      </c>
      <c r="J39" s="2178" t="s">
        <v>130</v>
      </c>
      <c r="K39" s="2176"/>
      <c r="L39" s="2176"/>
      <c r="M39" s="2144"/>
      <c r="N39" s="2176"/>
      <c r="O39" s="2177" t="s">
        <v>130</v>
      </c>
      <c r="P39" s="2178" t="s">
        <v>130</v>
      </c>
      <c r="Q39" s="2176"/>
      <c r="R39" s="2176"/>
      <c r="S39" s="2144"/>
      <c r="T39" s="2176"/>
      <c r="U39" s="16"/>
    </row>
    <row r="40" customFormat="false" ht="16.5" hidden="false" customHeight="true" outlineLevel="0" collapsed="false">
      <c r="A40" s="2087" t="s">
        <v>1878</v>
      </c>
      <c r="B40" s="2078" t="s">
        <v>1879</v>
      </c>
      <c r="C40" s="2175" t="n">
        <v>737.477649218007</v>
      </c>
      <c r="D40" s="2175" t="n">
        <v>737.659857298926</v>
      </c>
      <c r="E40" s="2172" t="n">
        <v>0.182208080919</v>
      </c>
      <c r="F40" s="2172" t="n">
        <v>0.0247069292353669</v>
      </c>
      <c r="G40" s="2173"/>
      <c r="H40" s="2172" t="n">
        <v>1.4592703017879E-005</v>
      </c>
      <c r="I40" s="2177" t="s">
        <v>118</v>
      </c>
      <c r="J40" s="2178" t="s">
        <v>118</v>
      </c>
      <c r="K40" s="2176"/>
      <c r="L40" s="2176"/>
      <c r="M40" s="2144"/>
      <c r="N40" s="2176"/>
      <c r="O40" s="2177" t="s">
        <v>118</v>
      </c>
      <c r="P40" s="2178" t="s">
        <v>118</v>
      </c>
      <c r="Q40" s="2176"/>
      <c r="R40" s="2176"/>
      <c r="S40" s="2144"/>
      <c r="T40" s="2176"/>
      <c r="U40" s="16"/>
    </row>
    <row r="41" customFormat="false" ht="16.5" hidden="false" customHeight="true" outlineLevel="0" collapsed="false">
      <c r="A41" s="2162" t="s">
        <v>1880</v>
      </c>
      <c r="B41" s="2078" t="s">
        <v>1881</v>
      </c>
      <c r="C41" s="2175" t="n">
        <v>230.337854266667</v>
      </c>
      <c r="D41" s="2175" t="n">
        <v>230.337854266667</v>
      </c>
      <c r="E41" s="2176"/>
      <c r="F41" s="2176"/>
      <c r="G41" s="2144"/>
      <c r="H41" s="2176"/>
      <c r="I41" s="2177" t="s">
        <v>527</v>
      </c>
      <c r="J41" s="2178" t="s">
        <v>527</v>
      </c>
      <c r="K41" s="2176"/>
      <c r="L41" s="2176"/>
      <c r="M41" s="2144"/>
      <c r="N41" s="2176"/>
      <c r="O41" s="2177" t="s">
        <v>527</v>
      </c>
      <c r="P41" s="2178" t="s">
        <v>527</v>
      </c>
      <c r="Q41" s="2176"/>
      <c r="R41" s="2176"/>
      <c r="S41" s="2144"/>
      <c r="T41" s="2176"/>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882</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24</v>
      </c>
      <c r="B1" s="2053"/>
      <c r="C1" s="2053"/>
      <c r="D1" s="2053"/>
      <c r="E1" s="2053"/>
      <c r="F1" s="2054"/>
      <c r="G1" s="2054"/>
      <c r="H1" s="2054"/>
      <c r="I1" s="2054"/>
      <c r="J1" s="2054"/>
      <c r="K1" s="2055"/>
      <c r="L1" s="2181"/>
      <c r="M1" s="2181"/>
      <c r="N1" s="1715"/>
      <c r="O1" s="1715"/>
      <c r="P1" s="1715"/>
      <c r="Q1" s="1715"/>
      <c r="S1" s="2056" t="s">
        <v>1825</v>
      </c>
      <c r="T1" s="114" t="s">
        <v>77</v>
      </c>
    </row>
    <row r="2" customFormat="false" ht="15.75" hidden="false" customHeight="true" outlineLevel="0" collapsed="false">
      <c r="A2" s="662" t="s">
        <v>120</v>
      </c>
      <c r="B2" s="2056"/>
      <c r="D2" s="2054"/>
      <c r="E2" s="2054"/>
      <c r="F2" s="2054"/>
      <c r="G2" s="2054"/>
      <c r="H2" s="2054"/>
      <c r="I2" s="2054"/>
      <c r="J2" s="2054"/>
      <c r="K2" s="2057"/>
      <c r="L2" s="2181"/>
      <c r="M2" s="2181"/>
      <c r="N2" s="1715"/>
      <c r="O2" s="1715"/>
      <c r="P2" s="1715"/>
      <c r="Q2" s="1715"/>
      <c r="R2" s="1715"/>
      <c r="S2" s="1715"/>
      <c r="T2" s="114" t="s">
        <v>79</v>
      </c>
    </row>
    <row r="3" customFormat="false" ht="15.75" hidden="false" customHeight="true" outlineLevel="0" collapsed="false">
      <c r="A3" s="662"/>
      <c r="B3" s="2054"/>
      <c r="C3" s="2055"/>
      <c r="D3" s="2054"/>
      <c r="E3" s="2054"/>
      <c r="F3" s="2054"/>
      <c r="G3" s="2054"/>
      <c r="H3" s="2054"/>
      <c r="I3" s="2054"/>
      <c r="J3" s="2054"/>
      <c r="K3" s="2057"/>
      <c r="L3" s="2182"/>
      <c r="M3" s="2182"/>
      <c r="N3" s="1715"/>
      <c r="O3" s="1715"/>
      <c r="P3" s="1715"/>
      <c r="Q3" s="1715"/>
      <c r="R3" s="1715"/>
      <c r="S3" s="1715"/>
      <c r="T3" s="114" t="s">
        <v>80</v>
      </c>
    </row>
    <row r="4" customFormat="false" ht="16.5" hidden="false" customHeight="true" outlineLevel="0" collapsed="false">
      <c r="A4" s="2183"/>
      <c r="B4" s="2054"/>
      <c r="C4" s="2054"/>
      <c r="D4" s="2054"/>
      <c r="E4" s="2054"/>
      <c r="F4" s="2054"/>
      <c r="G4" s="2054"/>
      <c r="H4" s="2054"/>
      <c r="I4" s="2054"/>
      <c r="J4" s="2054"/>
      <c r="K4" s="2055"/>
      <c r="L4" s="2054"/>
      <c r="M4" s="2054"/>
      <c r="N4" s="1715"/>
      <c r="O4" s="1715"/>
      <c r="P4" s="1715"/>
      <c r="Q4" s="1715"/>
      <c r="R4" s="1715"/>
      <c r="S4" s="1715"/>
      <c r="T4" s="1715"/>
    </row>
    <row r="5" customFormat="false" ht="15.75" hidden="false" customHeight="true" outlineLevel="0" collapsed="false">
      <c r="A5" s="2058" t="s">
        <v>81</v>
      </c>
      <c r="B5" s="2058"/>
      <c r="C5" s="2059" t="s">
        <v>1826</v>
      </c>
      <c r="D5" s="2059"/>
      <c r="E5" s="2059"/>
      <c r="F5" s="2059"/>
      <c r="G5" s="2059"/>
      <c r="H5" s="2059"/>
      <c r="I5" s="2060" t="s">
        <v>1827</v>
      </c>
      <c r="J5" s="2060"/>
      <c r="K5" s="2060"/>
      <c r="L5" s="2060"/>
      <c r="M5" s="2060"/>
      <c r="N5" s="2060"/>
      <c r="O5" s="2060" t="s">
        <v>1828</v>
      </c>
      <c r="P5" s="2060"/>
      <c r="Q5" s="2060"/>
      <c r="R5" s="2060"/>
      <c r="S5" s="2060"/>
      <c r="T5" s="2060"/>
    </row>
    <row r="6" customFormat="false" ht="80.1" hidden="false" customHeight="true" outlineLevel="0" collapsed="false">
      <c r="A6" s="2058"/>
      <c r="B6" s="2058"/>
      <c r="C6" s="2061" t="s">
        <v>1829</v>
      </c>
      <c r="D6" s="2062" t="s">
        <v>1830</v>
      </c>
      <c r="E6" s="2062" t="s">
        <v>1831</v>
      </c>
      <c r="F6" s="2062" t="s">
        <v>1832</v>
      </c>
      <c r="G6" s="2063" t="s">
        <v>1833</v>
      </c>
      <c r="H6" s="2064" t="s">
        <v>1834</v>
      </c>
      <c r="I6" s="2062" t="s">
        <v>1829</v>
      </c>
      <c r="J6" s="2062" t="s">
        <v>1830</v>
      </c>
      <c r="K6" s="2062" t="s">
        <v>1831</v>
      </c>
      <c r="L6" s="2062" t="s">
        <v>1832</v>
      </c>
      <c r="M6" s="2063" t="s">
        <v>1833</v>
      </c>
      <c r="N6" s="2064" t="s">
        <v>1834</v>
      </c>
      <c r="O6" s="2065" t="s">
        <v>1829</v>
      </c>
      <c r="P6" s="2062" t="s">
        <v>1830</v>
      </c>
      <c r="Q6" s="2061" t="s">
        <v>1831</v>
      </c>
      <c r="R6" s="2062" t="s">
        <v>1832</v>
      </c>
      <c r="S6" s="2063" t="s">
        <v>1833</v>
      </c>
      <c r="T6" s="2064" t="s">
        <v>1834</v>
      </c>
    </row>
    <row r="7" customFormat="false" ht="18" hidden="false" customHeight="true" outlineLevel="0" collapsed="false">
      <c r="A7" s="2058"/>
      <c r="B7" s="2058"/>
      <c r="C7" s="2066" t="s">
        <v>1835</v>
      </c>
      <c r="D7" s="2066"/>
      <c r="E7" s="2066"/>
      <c r="F7" s="2067" t="s">
        <v>320</v>
      </c>
      <c r="G7" s="2067"/>
      <c r="H7" s="2067"/>
      <c r="I7" s="2184" t="s">
        <v>1835</v>
      </c>
      <c r="J7" s="2184"/>
      <c r="K7" s="2184"/>
      <c r="L7" s="2067" t="s">
        <v>320</v>
      </c>
      <c r="M7" s="2067"/>
      <c r="N7" s="2067"/>
      <c r="O7" s="2184" t="s">
        <v>1835</v>
      </c>
      <c r="P7" s="2184"/>
      <c r="Q7" s="2184"/>
      <c r="R7" s="2067" t="s">
        <v>320</v>
      </c>
      <c r="S7" s="2067"/>
      <c r="T7" s="2067"/>
    </row>
    <row r="8" customFormat="false" ht="16.5" hidden="false" customHeight="true" outlineLevel="0" collapsed="false">
      <c r="A8" s="2077" t="s">
        <v>1646</v>
      </c>
      <c r="B8" s="2105"/>
      <c r="C8" s="2079" t="n">
        <v>13655.1730139195</v>
      </c>
      <c r="D8" s="2080" t="n">
        <v>13655.1730139195</v>
      </c>
      <c r="E8" s="2082"/>
      <c r="F8" s="2082"/>
      <c r="G8" s="2083"/>
      <c r="H8" s="2084"/>
      <c r="I8" s="2089" t="n">
        <v>5605.69723937921</v>
      </c>
      <c r="J8" s="2086" t="n">
        <v>5827.99768616431</v>
      </c>
      <c r="K8" s="2082" t="n">
        <v>222.3004467851</v>
      </c>
      <c r="L8" s="2082" t="n">
        <v>3.96561635943304</v>
      </c>
      <c r="M8" s="2083" t="n">
        <v>0.0166693671371879</v>
      </c>
      <c r="N8" s="2084" t="n">
        <v>0.0178036253074795</v>
      </c>
      <c r="O8" s="2085" t="n">
        <v>3150.90261682644</v>
      </c>
      <c r="P8" s="2086" t="n">
        <v>3253.38582984618</v>
      </c>
      <c r="Q8" s="2082" t="n">
        <v>102.48321301974</v>
      </c>
      <c r="R8" s="2185" t="n">
        <v>3.25250334531002</v>
      </c>
      <c r="S8" s="2186" t="n">
        <v>0.00768478124057098</v>
      </c>
      <c r="T8" s="2084" t="n">
        <v>0.00820768806944362</v>
      </c>
    </row>
    <row r="9" customFormat="false" ht="15.75" hidden="false" customHeight="true" outlineLevel="0" collapsed="false">
      <c r="A9" s="2087" t="s">
        <v>1883</v>
      </c>
      <c r="B9" s="2078" t="s">
        <v>1884</v>
      </c>
      <c r="C9" s="2089" t="s">
        <v>572</v>
      </c>
      <c r="D9" s="2086" t="s">
        <v>572</v>
      </c>
      <c r="E9" s="2082"/>
      <c r="F9" s="2082"/>
      <c r="G9" s="2083"/>
      <c r="H9" s="2084"/>
      <c r="I9" s="2089" t="n">
        <v>4203.55564131085</v>
      </c>
      <c r="J9" s="2086" t="n">
        <v>4301.20835277537</v>
      </c>
      <c r="K9" s="2082" t="n">
        <v>97.65271146452</v>
      </c>
      <c r="L9" s="2082" t="n">
        <v>2.32309786754889</v>
      </c>
      <c r="M9" s="2083" t="n">
        <v>0.00732256242794502</v>
      </c>
      <c r="N9" s="2084" t="n">
        <v>0.00782082227146584</v>
      </c>
      <c r="O9" s="2187"/>
      <c r="P9" s="2150"/>
      <c r="Q9" s="2117"/>
      <c r="R9" s="2188"/>
      <c r="S9" s="2189"/>
      <c r="T9" s="2161"/>
    </row>
    <row r="10" customFormat="false" ht="15.75" hidden="false" customHeight="true" outlineLevel="0" collapsed="false">
      <c r="A10" s="2087" t="s">
        <v>1885</v>
      </c>
      <c r="B10" s="2093" t="s">
        <v>1886</v>
      </c>
      <c r="C10" s="2190"/>
      <c r="D10" s="2151"/>
      <c r="E10" s="2143"/>
      <c r="F10" s="2151"/>
      <c r="G10" s="2153"/>
      <c r="H10" s="2154"/>
      <c r="I10" s="2191" t="n">
        <v>1369.69285958925</v>
      </c>
      <c r="J10" s="2092" t="n">
        <v>1383.85312908045</v>
      </c>
      <c r="K10" s="2082" t="n">
        <v>14.1602694912</v>
      </c>
      <c r="L10" s="2152" t="n">
        <v>1.03382808722872</v>
      </c>
      <c r="M10" s="2192" t="n">
        <v>0.00106181851779416</v>
      </c>
      <c r="N10" s="2193" t="n">
        <v>0.00113406939086348</v>
      </c>
      <c r="O10" s="2194" t="n">
        <v>1161.12218189681</v>
      </c>
      <c r="P10" s="2092" t="n">
        <v>1165.7450680391</v>
      </c>
      <c r="Q10" s="2082" t="n">
        <v>4.62288614229</v>
      </c>
      <c r="R10" s="2195" t="n">
        <v>0.398139508000254</v>
      </c>
      <c r="S10" s="2196" t="n">
        <v>0.000346650613859295</v>
      </c>
      <c r="T10" s="2114" t="n">
        <v>0.000370238269453568</v>
      </c>
    </row>
    <row r="11" customFormat="false" ht="15.75" hidden="false" customHeight="true" outlineLevel="0" collapsed="false">
      <c r="A11" s="2087" t="s">
        <v>1887</v>
      </c>
      <c r="B11" s="2093" t="s">
        <v>1512</v>
      </c>
      <c r="C11" s="2094" t="n">
        <v>13132.8131424308</v>
      </c>
      <c r="D11" s="2092" t="n">
        <v>13132.8131424308</v>
      </c>
      <c r="E11" s="2082"/>
      <c r="F11" s="2082"/>
      <c r="G11" s="2083"/>
      <c r="H11" s="2084"/>
      <c r="I11" s="2094" t="n">
        <v>13.288275479102</v>
      </c>
      <c r="J11" s="2092" t="n">
        <v>13.288275479102</v>
      </c>
      <c r="K11" s="2082"/>
      <c r="L11" s="2082"/>
      <c r="M11" s="2083"/>
      <c r="N11" s="2084"/>
      <c r="O11" s="2091" t="n">
        <v>1972.80973912963</v>
      </c>
      <c r="P11" s="2092" t="n">
        <v>1972.80973912963</v>
      </c>
      <c r="Q11" s="2082"/>
      <c r="R11" s="2197"/>
      <c r="S11" s="2198"/>
      <c r="T11" s="2114"/>
    </row>
    <row r="12" customFormat="false" ht="16.5" hidden="false" customHeight="true" outlineLevel="0" collapsed="false">
      <c r="A12" s="2162" t="s">
        <v>1888</v>
      </c>
      <c r="B12" s="2163" t="s">
        <v>536</v>
      </c>
      <c r="C12" s="2099" t="n">
        <v>522.359871488632</v>
      </c>
      <c r="D12" s="2100" t="n">
        <v>522.359871488632</v>
      </c>
      <c r="E12" s="2101"/>
      <c r="F12" s="2101"/>
      <c r="G12" s="2102"/>
      <c r="H12" s="2103"/>
      <c r="I12" s="2099" t="n">
        <v>19.160463</v>
      </c>
      <c r="J12" s="2100" t="n">
        <v>129.647928829385</v>
      </c>
      <c r="K12" s="2101" t="n">
        <v>110.487465829385</v>
      </c>
      <c r="L12" s="2101" t="n">
        <v>576.64298524198</v>
      </c>
      <c r="M12" s="2102" t="n">
        <v>0.00828498619144912</v>
      </c>
      <c r="N12" s="2103" t="n">
        <v>0.00884873364515054</v>
      </c>
      <c r="O12" s="2104" t="n">
        <v>16.9706958</v>
      </c>
      <c r="P12" s="2100" t="n">
        <v>114.831022677455</v>
      </c>
      <c r="Q12" s="2101" t="n">
        <v>97.860326877455</v>
      </c>
      <c r="R12" s="2199" t="n">
        <v>576.64298524198</v>
      </c>
      <c r="S12" s="2200" t="n">
        <v>0.00733813062671206</v>
      </c>
      <c r="T12" s="2103" t="n">
        <v>0.00783744979999045</v>
      </c>
    </row>
    <row r="13" customFormat="false" ht="15.75" hidden="false" customHeight="true" outlineLevel="0" collapsed="false">
      <c r="A13" s="2201" t="s">
        <v>1889</v>
      </c>
      <c r="B13" s="2202"/>
      <c r="C13" s="2203" t="s">
        <v>275</v>
      </c>
      <c r="D13" s="2086" t="s">
        <v>275</v>
      </c>
      <c r="E13" s="2082"/>
      <c r="F13" s="2082"/>
      <c r="G13" s="2083"/>
      <c r="H13" s="2084"/>
      <c r="I13" s="2089" t="s">
        <v>275</v>
      </c>
      <c r="J13" s="2086" t="s">
        <v>275</v>
      </c>
      <c r="K13" s="2082"/>
      <c r="L13" s="2082"/>
      <c r="M13" s="2083"/>
      <c r="N13" s="2084"/>
      <c r="O13" s="2085" t="s">
        <v>275</v>
      </c>
      <c r="P13" s="2086" t="s">
        <v>275</v>
      </c>
      <c r="Q13" s="2082"/>
      <c r="R13" s="2185"/>
      <c r="S13" s="2186"/>
      <c r="T13" s="2084"/>
    </row>
    <row r="14" customFormat="false" ht="16.5" hidden="false" customHeight="true" outlineLevel="0" collapsed="false">
      <c r="A14" s="2204"/>
      <c r="B14" s="2204"/>
      <c r="C14" s="2191"/>
      <c r="D14" s="2086"/>
      <c r="E14" s="2205"/>
      <c r="F14" s="2205"/>
      <c r="G14" s="2206"/>
      <c r="H14" s="2207"/>
      <c r="I14" s="2191"/>
      <c r="J14" s="2191"/>
      <c r="K14" s="2205"/>
      <c r="L14" s="2205"/>
      <c r="M14" s="2206"/>
      <c r="N14" s="2207"/>
      <c r="O14" s="2194"/>
      <c r="P14" s="2191"/>
      <c r="Q14" s="2205"/>
      <c r="R14" s="2195"/>
      <c r="S14" s="2196"/>
      <c r="T14" s="2207"/>
    </row>
    <row r="15" customFormat="false" ht="15.75" hidden="false" customHeight="true" outlineLevel="0" collapsed="false">
      <c r="A15" s="2208" t="s">
        <v>1890</v>
      </c>
      <c r="B15" s="2209"/>
      <c r="C15" s="2210"/>
      <c r="D15" s="2211"/>
      <c r="E15" s="2212"/>
      <c r="F15" s="2211"/>
      <c r="G15" s="2211"/>
      <c r="H15" s="2213"/>
      <c r="I15" s="2211"/>
      <c r="J15" s="2214"/>
      <c r="K15" s="2212"/>
      <c r="L15" s="2211"/>
      <c r="M15" s="2211"/>
      <c r="N15" s="2213"/>
      <c r="O15" s="2215"/>
      <c r="P15" s="2214"/>
      <c r="Q15" s="2212"/>
      <c r="R15" s="2214"/>
      <c r="S15" s="2214"/>
      <c r="T15" s="2216"/>
    </row>
    <row r="16" customFormat="false" ht="15.75" hidden="false" customHeight="true" outlineLevel="0" collapsed="false">
      <c r="A16" s="2217" t="s">
        <v>144</v>
      </c>
      <c r="B16" s="2218"/>
      <c r="C16" s="2219" t="n">
        <v>38991.9210868</v>
      </c>
      <c r="D16" s="2220" t="n">
        <v>38991.9210868</v>
      </c>
      <c r="E16" s="2221"/>
      <c r="F16" s="2221"/>
      <c r="G16" s="2222"/>
      <c r="H16" s="2223"/>
      <c r="I16" s="2219" t="n">
        <v>48.988863435645</v>
      </c>
      <c r="J16" s="2220" t="n">
        <v>49.9377909087225</v>
      </c>
      <c r="K16" s="2221" t="n">
        <v>0.9489274730775</v>
      </c>
      <c r="L16" s="2221" t="n">
        <v>1.9370269210758</v>
      </c>
      <c r="M16" s="2222" t="n">
        <v>7.11560442817476E-005</v>
      </c>
      <c r="N16" s="2223" t="n">
        <v>7.59978192530447E-005</v>
      </c>
      <c r="O16" s="2224" t="n">
        <v>352.5017947935</v>
      </c>
      <c r="P16" s="2220" t="n">
        <v>356.50407393165</v>
      </c>
      <c r="Q16" s="2221" t="n">
        <v>4.00227913815</v>
      </c>
      <c r="R16" s="2225" t="n">
        <v>1.1353925560846</v>
      </c>
      <c r="S16" s="2226" t="n">
        <v>0.000300113928263153</v>
      </c>
      <c r="T16" s="2227" t="n">
        <v>0.000320535019978828</v>
      </c>
    </row>
    <row r="17" customFormat="false" ht="15.75" hidden="false" customHeight="true" outlineLevel="0" collapsed="false">
      <c r="A17" s="2228" t="s">
        <v>147</v>
      </c>
      <c r="B17" s="2229"/>
      <c r="C17" s="2230" t="s">
        <v>118</v>
      </c>
      <c r="D17" s="2231" t="s">
        <v>118</v>
      </c>
      <c r="E17" s="2221"/>
      <c r="F17" s="2232"/>
      <c r="G17" s="2233"/>
      <c r="H17" s="2227"/>
      <c r="I17" s="2219" t="s">
        <v>118</v>
      </c>
      <c r="J17" s="2220" t="s">
        <v>118</v>
      </c>
      <c r="K17" s="2232"/>
      <c r="L17" s="2232"/>
      <c r="M17" s="2233"/>
      <c r="N17" s="2227"/>
      <c r="O17" s="2234" t="s">
        <v>118</v>
      </c>
      <c r="P17" s="2231" t="s">
        <v>118</v>
      </c>
      <c r="Q17" s="2221"/>
      <c r="R17" s="2235"/>
      <c r="S17" s="2236"/>
      <c r="T17" s="2237"/>
    </row>
    <row r="18" customFormat="false" ht="18" hidden="false" customHeight="true" outlineLevel="0" collapsed="false">
      <c r="A18" s="2238" t="s">
        <v>1891</v>
      </c>
      <c r="B18" s="2239"/>
      <c r="C18" s="2240" t="n">
        <v>21976.7125178272</v>
      </c>
      <c r="D18" s="2241" t="n">
        <v>21976.7125178272</v>
      </c>
      <c r="E18" s="2242"/>
      <c r="F18" s="2243"/>
      <c r="G18" s="2244"/>
      <c r="H18" s="2245"/>
      <c r="I18" s="2246"/>
      <c r="J18" s="2247"/>
      <c r="K18" s="2248"/>
      <c r="L18" s="2249"/>
      <c r="M18" s="2250"/>
      <c r="N18" s="2251"/>
      <c r="O18" s="2252"/>
      <c r="P18" s="2247"/>
      <c r="Q18" s="2248"/>
      <c r="R18" s="2253"/>
      <c r="S18" s="2254"/>
      <c r="T18" s="2255"/>
    </row>
    <row r="19" customFormat="false" ht="16.5" hidden="false" customHeight="true" outlineLevel="0" collapsed="false">
      <c r="A19" s="2256"/>
      <c r="B19" s="2256"/>
      <c r="C19" s="2256"/>
      <c r="D19" s="2256"/>
      <c r="E19" s="2256"/>
      <c r="F19" s="2256"/>
      <c r="G19" s="2256"/>
      <c r="H19" s="2256"/>
      <c r="I19" s="2256"/>
      <c r="J19" s="2256"/>
      <c r="K19" s="2256"/>
      <c r="L19" s="2256"/>
      <c r="M19" s="2257"/>
      <c r="N19" s="2258"/>
      <c r="O19" s="2258"/>
      <c r="P19" s="2258"/>
      <c r="Q19" s="2258"/>
      <c r="R19" s="2258"/>
      <c r="S19" s="2258"/>
      <c r="T19" s="2258"/>
    </row>
    <row r="20" customFormat="false" ht="17.25" hidden="false" customHeight="true" outlineLevel="0" collapsed="false">
      <c r="A20" s="2259" t="s">
        <v>81</v>
      </c>
      <c r="B20" s="2259"/>
      <c r="C20" s="2059" t="s">
        <v>713</v>
      </c>
      <c r="D20" s="2059"/>
      <c r="E20" s="2059"/>
      <c r="F20" s="2059"/>
      <c r="G20" s="2059"/>
      <c r="H20" s="2059"/>
      <c r="I20" s="2060" t="s">
        <v>716</v>
      </c>
      <c r="J20" s="2060"/>
      <c r="K20" s="2060"/>
      <c r="L20" s="2060"/>
      <c r="M20" s="2060"/>
      <c r="N20" s="2060"/>
      <c r="O20" s="2260" t="s">
        <v>1892</v>
      </c>
      <c r="P20" s="2260"/>
      <c r="Q20" s="2260"/>
      <c r="R20" s="2260"/>
      <c r="S20" s="2260"/>
      <c r="T20" s="2260"/>
    </row>
    <row r="21" customFormat="false" ht="80.1" hidden="false" customHeight="true" outlineLevel="0" collapsed="false">
      <c r="A21" s="2259"/>
      <c r="B21" s="2259"/>
      <c r="C21" s="2062" t="s">
        <v>1829</v>
      </c>
      <c r="D21" s="2062" t="s">
        <v>1830</v>
      </c>
      <c r="E21" s="2062" t="s">
        <v>1831</v>
      </c>
      <c r="F21" s="2062" t="s">
        <v>1832</v>
      </c>
      <c r="G21" s="2063" t="s">
        <v>1833</v>
      </c>
      <c r="H21" s="2064" t="s">
        <v>1834</v>
      </c>
      <c r="I21" s="2062" t="s">
        <v>1829</v>
      </c>
      <c r="J21" s="2062" t="s">
        <v>1830</v>
      </c>
      <c r="K21" s="2062" t="s">
        <v>1831</v>
      </c>
      <c r="L21" s="2062" t="s">
        <v>1832</v>
      </c>
      <c r="M21" s="2063" t="s">
        <v>1833</v>
      </c>
      <c r="N21" s="2064" t="s">
        <v>1834</v>
      </c>
      <c r="O21" s="2062" t="s">
        <v>1829</v>
      </c>
      <c r="P21" s="2062" t="s">
        <v>1830</v>
      </c>
      <c r="Q21" s="2061" t="s">
        <v>1831</v>
      </c>
      <c r="R21" s="2062" t="s">
        <v>1832</v>
      </c>
      <c r="S21" s="2063" t="s">
        <v>1833</v>
      </c>
      <c r="T21" s="2064" t="s">
        <v>1834</v>
      </c>
    </row>
    <row r="22" customFormat="false" ht="15" hidden="false" customHeight="true" outlineLevel="0" collapsed="false">
      <c r="A22" s="2261"/>
      <c r="B22" s="2261"/>
      <c r="C22" s="2066" t="s">
        <v>1835</v>
      </c>
      <c r="D22" s="2066"/>
      <c r="E22" s="2066"/>
      <c r="F22" s="2067" t="s">
        <v>320</v>
      </c>
      <c r="G22" s="2067"/>
      <c r="H22" s="2067"/>
      <c r="I22" s="2184" t="s">
        <v>1893</v>
      </c>
      <c r="J22" s="2184"/>
      <c r="K22" s="2184"/>
      <c r="L22" s="2067" t="s">
        <v>320</v>
      </c>
      <c r="M22" s="2067"/>
      <c r="N22" s="2067"/>
      <c r="O22" s="2184" t="s">
        <v>1835</v>
      </c>
      <c r="P22" s="2184"/>
      <c r="Q22" s="2184"/>
      <c r="R22" s="2067" t="s">
        <v>320</v>
      </c>
      <c r="S22" s="2067"/>
      <c r="T22" s="2067"/>
    </row>
    <row r="23" customFormat="false" ht="15" hidden="false" customHeight="true" outlineLevel="0" collapsed="false">
      <c r="A23" s="2262" t="s">
        <v>1894</v>
      </c>
      <c r="B23" s="2263"/>
      <c r="C23" s="2264" t="n">
        <v>11742.2170429018</v>
      </c>
      <c r="D23" s="2265" t="n">
        <v>11742.2170429018</v>
      </c>
      <c r="E23" s="2266"/>
      <c r="F23" s="2266"/>
      <c r="G23" s="2267"/>
      <c r="H23" s="2268"/>
      <c r="I23" s="2265" t="n">
        <v>7315.75342198754</v>
      </c>
      <c r="J23" s="2265" t="n">
        <v>7315.75342198754</v>
      </c>
      <c r="K23" s="2266"/>
      <c r="L23" s="2266"/>
      <c r="M23" s="2267"/>
      <c r="N23" s="2268"/>
      <c r="O23" s="2265" t="n">
        <v>4910.85522833115</v>
      </c>
      <c r="P23" s="2265" t="n">
        <v>4910.85522833115</v>
      </c>
      <c r="Q23" s="2266"/>
      <c r="R23" s="2269"/>
      <c r="S23" s="2270"/>
      <c r="T23" s="2268"/>
    </row>
    <row r="24" customFormat="false" ht="15" hidden="false" customHeight="true" outlineLevel="0" collapsed="false">
      <c r="A24" s="2271" t="s">
        <v>1895</v>
      </c>
      <c r="B24" s="2078" t="s">
        <v>640</v>
      </c>
      <c r="C24" s="2272"/>
      <c r="D24" s="2273"/>
      <c r="E24" s="2273"/>
      <c r="F24" s="2273"/>
      <c r="G24" s="2274"/>
      <c r="H24" s="2275"/>
      <c r="I24" s="2089" t="n">
        <v>14.8230066942992</v>
      </c>
      <c r="J24" s="2086" t="n">
        <v>14.8230066942992</v>
      </c>
      <c r="K24" s="2082"/>
      <c r="L24" s="2276"/>
      <c r="M24" s="2277"/>
      <c r="N24" s="2278"/>
      <c r="O24" s="2150"/>
      <c r="P24" s="2150"/>
      <c r="Q24" s="2150"/>
      <c r="R24" s="2150"/>
      <c r="S24" s="2160"/>
      <c r="T24" s="2161"/>
    </row>
    <row r="25" customFormat="false" ht="16.5" hidden="false" customHeight="true" outlineLevel="0" collapsed="false">
      <c r="A25" s="2279" t="s">
        <v>1896</v>
      </c>
      <c r="B25" s="2095" t="s">
        <v>1897</v>
      </c>
      <c r="C25" s="2280" t="n">
        <v>938.246</v>
      </c>
      <c r="D25" s="2092" t="n">
        <v>938.246</v>
      </c>
      <c r="E25" s="2090"/>
      <c r="F25" s="2090"/>
      <c r="G25" s="2113"/>
      <c r="H25" s="2114"/>
      <c r="I25" s="2094" t="n">
        <v>879.142</v>
      </c>
      <c r="J25" s="2092" t="n">
        <v>879.142</v>
      </c>
      <c r="K25" s="2090"/>
      <c r="L25" s="2090"/>
      <c r="M25" s="2113"/>
      <c r="N25" s="2114"/>
      <c r="O25" s="2094" t="n">
        <v>1366.363</v>
      </c>
      <c r="P25" s="2092" t="n">
        <v>1366.363</v>
      </c>
      <c r="Q25" s="2090"/>
      <c r="R25" s="2281"/>
      <c r="S25" s="2282"/>
      <c r="T25" s="2114"/>
    </row>
    <row r="26" customFormat="false" ht="16.5" hidden="false" customHeight="true" outlineLevel="0" collapsed="false">
      <c r="A26" s="2279" t="s">
        <v>1898</v>
      </c>
      <c r="B26" s="2095" t="s">
        <v>1899</v>
      </c>
      <c r="C26" s="2280" t="n">
        <v>10803.9710429018</v>
      </c>
      <c r="D26" s="2092" t="n">
        <v>10803.9710429018</v>
      </c>
      <c r="E26" s="2090"/>
      <c r="F26" s="2090"/>
      <c r="G26" s="2113"/>
      <c r="H26" s="2114"/>
      <c r="I26" s="2094" t="n">
        <v>6421.78841529324</v>
      </c>
      <c r="J26" s="2092" t="n">
        <v>6421.78841529324</v>
      </c>
      <c r="K26" s="2090"/>
      <c r="L26" s="2090"/>
      <c r="M26" s="2113"/>
      <c r="N26" s="2114"/>
      <c r="O26" s="2094" t="n">
        <v>2453.40822833115</v>
      </c>
      <c r="P26" s="2092" t="n">
        <v>2453.40822833115</v>
      </c>
      <c r="Q26" s="2090"/>
      <c r="R26" s="2281"/>
      <c r="S26" s="2282"/>
      <c r="T26" s="2114"/>
    </row>
    <row r="27" customFormat="false" ht="15.75" hidden="false" customHeight="true" outlineLevel="0" collapsed="false">
      <c r="A27" s="2283" t="s">
        <v>1860</v>
      </c>
      <c r="B27" s="2284" t="s">
        <v>768</v>
      </c>
      <c r="C27" s="2285" t="s">
        <v>275</v>
      </c>
      <c r="D27" s="2286" t="s">
        <v>275</v>
      </c>
      <c r="E27" s="2287"/>
      <c r="F27" s="2287"/>
      <c r="G27" s="2288"/>
      <c r="H27" s="2289"/>
      <c r="I27" s="2290" t="s">
        <v>275</v>
      </c>
      <c r="J27" s="2290" t="s">
        <v>275</v>
      </c>
      <c r="K27" s="2287"/>
      <c r="L27" s="2287"/>
      <c r="M27" s="2288"/>
      <c r="N27" s="2289"/>
      <c r="O27" s="2290" t="s">
        <v>118</v>
      </c>
      <c r="P27" s="2290" t="s">
        <v>118</v>
      </c>
      <c r="Q27" s="2291"/>
      <c r="R27" s="2292"/>
      <c r="S27" s="2293"/>
      <c r="T27" s="2103"/>
    </row>
    <row r="28" customFormat="false" ht="28.5" hidden="false" customHeight="true" outlineLevel="0" collapsed="false">
      <c r="A28" s="2294" t="s">
        <v>1900</v>
      </c>
      <c r="B28" s="2294"/>
      <c r="C28" s="2295" t="n">
        <v>59567.0448</v>
      </c>
      <c r="D28" s="2296" t="n">
        <v>59567.0448</v>
      </c>
      <c r="E28" s="2242"/>
      <c r="F28" s="2242"/>
      <c r="G28" s="2297"/>
      <c r="H28" s="2298"/>
      <c r="I28" s="2296" t="n">
        <v>16169.72</v>
      </c>
      <c r="J28" s="2296" t="n">
        <v>16169.72</v>
      </c>
      <c r="K28" s="2242"/>
      <c r="L28" s="2242"/>
      <c r="M28" s="2297"/>
      <c r="N28" s="2298"/>
      <c r="O28" s="2296" t="n">
        <v>38280.63</v>
      </c>
      <c r="P28" s="2296" t="n">
        <v>38280.63</v>
      </c>
      <c r="Q28" s="2299"/>
      <c r="R28" s="2300"/>
      <c r="S28" s="2301"/>
      <c r="T28" s="2245"/>
    </row>
    <row r="29" customFormat="false" ht="13.5" hidden="false" customHeight="true" outlineLevel="0" collapsed="false">
      <c r="A29" s="2302"/>
      <c r="B29" s="2303"/>
      <c r="C29" s="2303"/>
      <c r="D29" s="2303"/>
      <c r="E29" s="2303"/>
      <c r="F29" s="2303"/>
      <c r="G29" s="2303"/>
      <c r="H29" s="2303"/>
      <c r="I29" s="2303"/>
      <c r="J29" s="2303"/>
      <c r="K29" s="2303"/>
      <c r="L29" s="2303"/>
      <c r="M29" s="2303"/>
      <c r="N29" s="2304"/>
      <c r="O29" s="2304"/>
      <c r="P29" s="2304"/>
      <c r="Q29" s="2304"/>
      <c r="R29" s="2304"/>
      <c r="S29" s="2304"/>
      <c r="T29" s="2305"/>
    </row>
    <row r="30" customFormat="false" ht="16.5" hidden="false" customHeight="true" outlineLevel="0" collapsed="false">
      <c r="A30" s="2302"/>
      <c r="B30" s="2306"/>
      <c r="C30" s="2306"/>
      <c r="D30" s="2307"/>
      <c r="E30" s="2308" t="s">
        <v>1829</v>
      </c>
      <c r="F30" s="2308"/>
      <c r="G30" s="2309" t="s">
        <v>1830</v>
      </c>
      <c r="H30" s="2309"/>
      <c r="I30" s="2310" t="s">
        <v>1831</v>
      </c>
      <c r="J30" s="2311" t="s">
        <v>1901</v>
      </c>
      <c r="K30" s="2312"/>
      <c r="L30" s="2312"/>
      <c r="M30" s="2313"/>
      <c r="N30" s="2313"/>
      <c r="O30" s="2313"/>
      <c r="P30" s="2313"/>
      <c r="Q30" s="2313"/>
      <c r="R30" s="2313"/>
      <c r="S30" s="2313"/>
      <c r="T30" s="2314"/>
    </row>
    <row r="31" customFormat="false" ht="18" hidden="false" customHeight="true" outlineLevel="0" collapsed="false">
      <c r="A31" s="2302"/>
      <c r="B31" s="2315"/>
      <c r="C31" s="2316"/>
      <c r="D31" s="2317"/>
      <c r="E31" s="2318" t="s">
        <v>1835</v>
      </c>
      <c r="F31" s="2318"/>
      <c r="G31" s="2318"/>
      <c r="H31" s="2318"/>
      <c r="I31" s="2318"/>
      <c r="J31" s="2319" t="s">
        <v>320</v>
      </c>
      <c r="K31" s="2320"/>
      <c r="L31" s="2320"/>
      <c r="M31" s="2258"/>
      <c r="N31" s="2258"/>
      <c r="O31" s="2258"/>
      <c r="P31" s="2258"/>
      <c r="Q31" s="2258"/>
      <c r="R31" s="2258"/>
      <c r="S31" s="2258"/>
      <c r="T31" s="2321"/>
    </row>
    <row r="32" customFormat="false" ht="18" hidden="false" customHeight="true" outlineLevel="0" collapsed="false">
      <c r="A32" s="2302"/>
      <c r="B32" s="2322" t="s">
        <v>1902</v>
      </c>
      <c r="C32" s="2323"/>
      <c r="D32" s="2324"/>
      <c r="E32" s="2085" t="n">
        <v>1248768.60948963</v>
      </c>
      <c r="F32" s="2085"/>
      <c r="G32" s="2089" t="n">
        <v>1248624.6084482</v>
      </c>
      <c r="H32" s="2089"/>
      <c r="I32" s="2325" t="n">
        <v>-144.00104143</v>
      </c>
      <c r="J32" s="2326" t="n">
        <v>-0.0115314430816967</v>
      </c>
      <c r="K32" s="2320"/>
      <c r="L32" s="2320"/>
      <c r="M32" s="2258"/>
      <c r="N32" s="2258"/>
      <c r="O32" s="2258"/>
      <c r="P32" s="2258"/>
      <c r="Q32" s="2258"/>
      <c r="R32" s="2258"/>
      <c r="S32" s="2258"/>
      <c r="T32" s="2321"/>
    </row>
    <row r="33" customFormat="false" ht="18.75" hidden="false" customHeight="true" outlineLevel="0" collapsed="false">
      <c r="A33" s="2327"/>
      <c r="B33" s="2328" t="s">
        <v>1903</v>
      </c>
      <c r="C33" s="2329"/>
      <c r="D33" s="2330"/>
      <c r="E33" s="2331" t="n">
        <v>1333307.26336459</v>
      </c>
      <c r="F33" s="2331"/>
      <c r="G33" s="2099" t="n">
        <v>1333586.60203222</v>
      </c>
      <c r="H33" s="2099"/>
      <c r="I33" s="2332" t="n">
        <v>279.33866763</v>
      </c>
      <c r="J33" s="2333" t="n">
        <v>0.0209508097121154</v>
      </c>
      <c r="K33" s="2316"/>
      <c r="L33" s="2316"/>
      <c r="M33" s="2334"/>
      <c r="N33" s="2334"/>
      <c r="O33" s="2334"/>
      <c r="P33" s="2334"/>
      <c r="Q33" s="2334"/>
      <c r="R33" s="2334"/>
      <c r="S33" s="2334"/>
      <c r="T33" s="2335"/>
    </row>
    <row r="34" customFormat="false" ht="12" hidden="false" customHeight="true" outlineLevel="0" collapsed="false">
      <c r="A34" s="2336"/>
      <c r="B34" s="2336"/>
      <c r="C34" s="2336"/>
      <c r="D34" s="2336"/>
      <c r="E34" s="2336"/>
      <c r="F34" s="2336"/>
      <c r="G34" s="2336"/>
      <c r="H34" s="2336"/>
      <c r="I34" s="2336"/>
      <c r="J34" s="2336"/>
      <c r="K34" s="2336"/>
      <c r="L34" s="2336"/>
      <c r="M34" s="2336"/>
      <c r="N34" s="2337"/>
      <c r="O34" s="2337"/>
      <c r="P34" s="2337"/>
      <c r="Q34" s="2337"/>
      <c r="R34" s="2337"/>
      <c r="S34" s="2337"/>
      <c r="T34" s="2337"/>
    </row>
    <row r="35" customFormat="false" ht="15.75" hidden="false" customHeight="true" outlineLevel="0" collapsed="false">
      <c r="A35" s="2338" t="s">
        <v>1904</v>
      </c>
      <c r="B35" s="2339"/>
      <c r="C35" s="2339"/>
      <c r="D35" s="2339"/>
      <c r="E35" s="2339"/>
      <c r="F35" s="2339"/>
      <c r="G35" s="2339"/>
      <c r="H35" s="2339"/>
      <c r="I35" s="2339"/>
      <c r="J35" s="2339"/>
      <c r="K35" s="2339"/>
      <c r="L35" s="2339"/>
      <c r="M35" s="2339"/>
      <c r="N35" s="2339"/>
      <c r="O35" s="2339"/>
      <c r="P35" s="2339"/>
      <c r="Q35" s="2339"/>
      <c r="R35" s="2339"/>
      <c r="S35" s="2339"/>
      <c r="T35" s="2339"/>
    </row>
    <row r="36" customFormat="false" ht="15.75" hidden="false" customHeight="true" outlineLevel="0" collapsed="false">
      <c r="A36" s="2338" t="s">
        <v>1905</v>
      </c>
      <c r="B36" s="2339"/>
      <c r="C36" s="2339"/>
      <c r="D36" s="2339"/>
      <c r="E36" s="2339"/>
      <c r="F36" s="2339"/>
      <c r="G36" s="2339"/>
      <c r="H36" s="2339"/>
      <c r="I36" s="2339"/>
      <c r="J36" s="2339"/>
      <c r="K36" s="2339"/>
      <c r="L36" s="2339"/>
      <c r="M36" s="2339"/>
      <c r="N36" s="2339"/>
      <c r="O36" s="2339"/>
      <c r="P36" s="2339"/>
      <c r="Q36" s="2339"/>
      <c r="R36" s="2339"/>
      <c r="S36" s="2339"/>
      <c r="T36" s="2339"/>
    </row>
    <row r="37" customFormat="false" ht="15.75" hidden="false" customHeight="true" outlineLevel="0" collapsed="false">
      <c r="A37" s="2338" t="s">
        <v>1906</v>
      </c>
      <c r="B37" s="2339"/>
      <c r="C37" s="2339"/>
      <c r="D37" s="2339"/>
      <c r="E37" s="2339"/>
      <c r="F37" s="2339"/>
      <c r="G37" s="2339"/>
      <c r="H37" s="2339"/>
      <c r="I37" s="2339"/>
      <c r="J37" s="2339"/>
      <c r="K37" s="2339"/>
      <c r="L37" s="2339"/>
      <c r="M37" s="2339"/>
      <c r="N37" s="2339"/>
      <c r="O37" s="2339"/>
      <c r="P37" s="2339"/>
      <c r="Q37" s="2339"/>
      <c r="R37" s="2339"/>
      <c r="S37" s="2339"/>
      <c r="T37" s="2339"/>
    </row>
    <row r="38" customFormat="false" ht="15.75" hidden="false" customHeight="true" outlineLevel="0" collapsed="false">
      <c r="A38" s="2340" t="s">
        <v>1907</v>
      </c>
      <c r="B38" s="2339"/>
      <c r="C38" s="2339"/>
      <c r="D38" s="2339"/>
      <c r="E38" s="2339"/>
      <c r="F38" s="2339"/>
      <c r="G38" s="2339"/>
      <c r="H38" s="2339"/>
      <c r="I38" s="2339"/>
      <c r="J38" s="2339"/>
      <c r="K38" s="2339"/>
      <c r="L38" s="2339"/>
      <c r="M38" s="2339"/>
      <c r="N38" s="2339"/>
      <c r="O38" s="2339"/>
      <c r="P38" s="2339"/>
      <c r="Q38" s="2339"/>
      <c r="R38" s="2339"/>
      <c r="S38" s="2339"/>
      <c r="T38" s="2339"/>
    </row>
    <row r="39" customFormat="false" ht="15.75" hidden="false" customHeight="true" outlineLevel="0" collapsed="false">
      <c r="A39" s="2341" t="s">
        <v>1908</v>
      </c>
      <c r="B39" s="2339"/>
      <c r="C39" s="2339"/>
      <c r="D39" s="2339"/>
      <c r="E39" s="2339"/>
      <c r="F39" s="2339"/>
      <c r="G39" s="2339"/>
      <c r="H39" s="2339"/>
      <c r="I39" s="2339"/>
      <c r="J39" s="2339"/>
      <c r="K39" s="2339"/>
      <c r="L39" s="2339"/>
      <c r="M39" s="2339"/>
      <c r="N39" s="2339"/>
      <c r="O39" s="2339"/>
      <c r="P39" s="2339"/>
      <c r="Q39" s="2339"/>
      <c r="R39" s="2339"/>
      <c r="S39" s="2339"/>
      <c r="T39" s="2339"/>
    </row>
    <row r="40" customFormat="false" ht="8.25" hidden="false" customHeight="true" outlineLevel="0" collapsed="false">
      <c r="A40" s="2342"/>
      <c r="B40" s="2339"/>
      <c r="C40" s="2339"/>
      <c r="D40" s="2339"/>
      <c r="E40" s="2339"/>
      <c r="F40" s="2339"/>
      <c r="G40" s="2339"/>
      <c r="H40" s="2339"/>
      <c r="I40" s="2339"/>
      <c r="J40" s="2339"/>
      <c r="K40" s="2339"/>
      <c r="L40" s="2339"/>
      <c r="M40" s="2339"/>
      <c r="N40" s="2337"/>
      <c r="O40" s="2337"/>
      <c r="P40" s="2337"/>
      <c r="Q40" s="2337"/>
      <c r="R40" s="2337"/>
      <c r="S40" s="2337"/>
      <c r="T40" s="2337"/>
    </row>
    <row r="41" customFormat="false" ht="3.75" hidden="false" customHeight="true" outlineLevel="0" collapsed="false">
      <c r="A41" s="2336"/>
      <c r="B41" s="2336"/>
      <c r="C41" s="2336"/>
      <c r="D41" s="2336"/>
      <c r="E41" s="2336"/>
      <c r="F41" s="2336"/>
      <c r="G41" s="2336"/>
      <c r="H41" s="2336"/>
      <c r="I41" s="2336"/>
      <c r="J41" s="2336"/>
      <c r="K41" s="2336"/>
      <c r="L41" s="2336"/>
      <c r="M41" s="2336"/>
      <c r="N41" s="2337"/>
      <c r="O41" s="2337"/>
      <c r="P41" s="2337"/>
      <c r="Q41" s="2337"/>
      <c r="R41" s="2337"/>
      <c r="S41" s="2337"/>
      <c r="T41" s="2337"/>
    </row>
    <row r="42" customFormat="false" ht="12.75" hidden="false" customHeight="true" outlineLevel="0" collapsed="false">
      <c r="A42" s="2343" t="s">
        <v>1909</v>
      </c>
      <c r="B42" s="2343"/>
      <c r="C42" s="2343"/>
      <c r="D42" s="2343"/>
      <c r="E42" s="2343"/>
      <c r="F42" s="2343"/>
      <c r="G42" s="2343"/>
      <c r="H42" s="2343"/>
      <c r="I42" s="2343"/>
      <c r="J42" s="2343"/>
      <c r="K42" s="2343"/>
      <c r="L42" s="2343"/>
      <c r="M42" s="2343"/>
      <c r="N42" s="2343"/>
      <c r="O42" s="2343"/>
      <c r="P42" s="2343"/>
      <c r="Q42" s="2343"/>
      <c r="R42" s="2343"/>
      <c r="S42" s="2343"/>
      <c r="T42" s="2343"/>
    </row>
    <row r="43" customFormat="false" ht="30.75" hidden="false" customHeight="true" outlineLevel="0" collapsed="false">
      <c r="A43" s="2344" t="s">
        <v>1910</v>
      </c>
      <c r="B43" s="2344"/>
      <c r="C43" s="2344"/>
      <c r="D43" s="2344"/>
      <c r="E43" s="2344"/>
      <c r="F43" s="2344"/>
      <c r="G43" s="2344"/>
      <c r="H43" s="2344"/>
      <c r="I43" s="2344"/>
      <c r="J43" s="2344"/>
      <c r="K43" s="2344"/>
      <c r="L43" s="2344"/>
      <c r="M43" s="2344"/>
      <c r="N43" s="2344"/>
      <c r="O43" s="2344"/>
      <c r="P43" s="2344"/>
      <c r="Q43" s="2344"/>
      <c r="R43" s="2344"/>
      <c r="S43" s="2344"/>
      <c r="T43" s="2344"/>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1</v>
      </c>
      <c r="B1" s="1714"/>
      <c r="C1" s="1714"/>
      <c r="D1" s="1714"/>
      <c r="E1" s="1714"/>
      <c r="F1" s="2345"/>
      <c r="G1" s="1719"/>
      <c r="H1" s="114" t="s">
        <v>77</v>
      </c>
    </row>
    <row r="2" customFormat="false" ht="15.75" hidden="false" customHeight="true" outlineLevel="0" collapsed="false">
      <c r="A2" s="662" t="s">
        <v>221</v>
      </c>
      <c r="B2" s="2346"/>
      <c r="C2" s="2345"/>
      <c r="D2" s="2345"/>
      <c r="E2" s="2345"/>
      <c r="F2" s="2345"/>
      <c r="G2" s="1719"/>
      <c r="H2" s="114" t="s">
        <v>79</v>
      </c>
    </row>
    <row r="3" customFormat="false" ht="12" hidden="false" customHeight="true" outlineLevel="0" collapsed="false">
      <c r="A3" s="1714" t="s">
        <v>1912</v>
      </c>
      <c r="B3" s="2346"/>
      <c r="C3" s="2345"/>
      <c r="D3" s="2345"/>
      <c r="E3" s="2345"/>
      <c r="F3" s="2345"/>
      <c r="G3" s="1719"/>
      <c r="H3" s="114" t="s">
        <v>80</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3</v>
      </c>
      <c r="B5" s="2348"/>
      <c r="C5" s="2349" t="s">
        <v>1914</v>
      </c>
      <c r="D5" s="2350" t="s">
        <v>1915</v>
      </c>
      <c r="E5" s="2350"/>
      <c r="F5" s="2350"/>
      <c r="G5" s="2350"/>
      <c r="H5" s="2350"/>
    </row>
    <row r="6" customFormat="false" ht="12" hidden="false" customHeight="true" outlineLevel="0" collapsed="false">
      <c r="A6" s="2348"/>
      <c r="B6" s="2348"/>
      <c r="C6" s="2349"/>
      <c r="D6" s="2351" t="s">
        <v>1916</v>
      </c>
      <c r="E6" s="2351"/>
      <c r="F6" s="2351"/>
      <c r="G6" s="2352" t="s">
        <v>1917</v>
      </c>
      <c r="H6" s="2353" t="s">
        <v>1918</v>
      </c>
    </row>
    <row r="7" customFormat="false" ht="38.25" hidden="false" customHeight="true" outlineLevel="0" collapsed="false">
      <c r="A7" s="2348"/>
      <c r="B7" s="2348"/>
      <c r="C7" s="2349"/>
      <c r="D7" s="2354" t="s">
        <v>1919</v>
      </c>
      <c r="E7" s="2354" t="s">
        <v>1920</v>
      </c>
      <c r="F7" s="2354" t="s">
        <v>1921</v>
      </c>
      <c r="G7" s="2352"/>
      <c r="H7" s="2353"/>
    </row>
    <row r="8" customFormat="false" ht="13.5" hidden="false" customHeight="true" outlineLevel="0" collapsed="false">
      <c r="A8" s="2355"/>
      <c r="B8" s="644" t="s">
        <v>1922</v>
      </c>
      <c r="C8" s="644" t="s">
        <v>1795</v>
      </c>
      <c r="D8" s="2356"/>
      <c r="E8" s="2356"/>
      <c r="F8" s="2356"/>
      <c r="G8" s="2357"/>
      <c r="H8" s="2358"/>
    </row>
    <row r="9" customFormat="false" ht="12.75" hidden="false" customHeight="true" outlineLevel="0" collapsed="false">
      <c r="A9" s="2355"/>
      <c r="B9" s="644" t="s">
        <v>1922</v>
      </c>
      <c r="C9" s="644" t="s">
        <v>1804</v>
      </c>
      <c r="D9" s="2356"/>
      <c r="E9" s="2356"/>
      <c r="F9" s="2356"/>
      <c r="G9" s="2357"/>
      <c r="H9" s="2358"/>
    </row>
    <row r="10" customFormat="false" ht="12.75" hidden="false" customHeight="true" outlineLevel="0" collapsed="false">
      <c r="A10" s="2355"/>
      <c r="B10" s="644" t="s">
        <v>1922</v>
      </c>
      <c r="C10" s="644" t="s">
        <v>1808</v>
      </c>
      <c r="D10" s="2356"/>
      <c r="E10" s="2356"/>
      <c r="F10" s="2356"/>
      <c r="G10" s="2357"/>
      <c r="H10" s="2358"/>
    </row>
    <row r="11" customFormat="false" ht="12.75" hidden="false" customHeight="true" outlineLevel="0" collapsed="false">
      <c r="A11" s="2355" t="s">
        <v>1923</v>
      </c>
      <c r="B11" s="644" t="s">
        <v>1924</v>
      </c>
      <c r="C11" s="644" t="s">
        <v>1804</v>
      </c>
      <c r="D11" s="2356"/>
      <c r="E11" s="2356"/>
      <c r="F11" s="2356"/>
      <c r="G11" s="2357"/>
      <c r="H11" s="2358"/>
    </row>
    <row r="12" customFormat="false" ht="12.75" hidden="false" customHeight="true" outlineLevel="0" collapsed="false">
      <c r="A12" s="2355" t="s">
        <v>1923</v>
      </c>
      <c r="B12" s="644" t="s">
        <v>1924</v>
      </c>
      <c r="C12" s="644" t="s">
        <v>1808</v>
      </c>
      <c r="D12" s="2356"/>
      <c r="E12" s="2356"/>
      <c r="F12" s="2356"/>
      <c r="G12" s="2357"/>
      <c r="H12" s="2358"/>
    </row>
    <row r="13" customFormat="false" ht="12.75" hidden="false" customHeight="true" outlineLevel="0" collapsed="false">
      <c r="A13" s="2355" t="s">
        <v>1925</v>
      </c>
      <c r="B13" s="644" t="s">
        <v>1926</v>
      </c>
      <c r="C13" s="644" t="s">
        <v>1804</v>
      </c>
      <c r="D13" s="2356"/>
      <c r="E13" s="2356"/>
      <c r="F13" s="2356"/>
      <c r="G13" s="2357"/>
      <c r="H13" s="2358"/>
    </row>
    <row r="14" customFormat="false" ht="12.75" hidden="false" customHeight="true" outlineLevel="0" collapsed="false">
      <c r="A14" s="2355" t="s">
        <v>1925</v>
      </c>
      <c r="B14" s="644" t="s">
        <v>1926</v>
      </c>
      <c r="C14" s="644" t="s">
        <v>1808</v>
      </c>
      <c r="D14" s="2356"/>
      <c r="E14" s="2356"/>
      <c r="F14" s="2356"/>
      <c r="G14" s="2357"/>
      <c r="H14" s="2358"/>
    </row>
    <row r="15" customFormat="false" ht="12.75" hidden="false" customHeight="true" outlineLevel="0" collapsed="false">
      <c r="A15" s="2355" t="s">
        <v>1927</v>
      </c>
      <c r="B15" s="644" t="s">
        <v>1839</v>
      </c>
      <c r="C15" s="644" t="s">
        <v>1808</v>
      </c>
      <c r="D15" s="2356"/>
      <c r="E15" s="2356"/>
      <c r="F15" s="2356"/>
      <c r="G15" s="2357"/>
      <c r="H15" s="2358"/>
    </row>
    <row r="16" customFormat="false" ht="12.75" hidden="false" customHeight="true" outlineLevel="0" collapsed="false">
      <c r="A16" s="2355"/>
      <c r="B16" s="644" t="s">
        <v>1928</v>
      </c>
      <c r="C16" s="644" t="s">
        <v>1808</v>
      </c>
      <c r="D16" s="2356"/>
      <c r="E16" s="2356"/>
      <c r="F16" s="2356"/>
      <c r="G16" s="2357"/>
      <c r="H16" s="2358" t="s">
        <v>1929</v>
      </c>
      <c r="I16" s="280"/>
    </row>
    <row r="17" customFormat="false" ht="12.75" hidden="false" customHeight="true" outlineLevel="0" collapsed="false">
      <c r="A17" s="2355" t="s">
        <v>1930</v>
      </c>
      <c r="B17" s="644" t="s">
        <v>1931</v>
      </c>
      <c r="C17" s="644" t="s">
        <v>1808</v>
      </c>
      <c r="D17" s="2356"/>
      <c r="E17" s="2356"/>
      <c r="F17" s="2356"/>
      <c r="G17" s="2357"/>
      <c r="H17" s="2358"/>
    </row>
    <row r="18" customFormat="false" ht="12.75" hidden="false" customHeight="true" outlineLevel="0" collapsed="false">
      <c r="A18" s="2355"/>
      <c r="B18" s="644" t="s">
        <v>1932</v>
      </c>
      <c r="C18" s="644" t="s">
        <v>1808</v>
      </c>
      <c r="D18" s="2356"/>
      <c r="E18" s="2356"/>
      <c r="F18" s="2356"/>
      <c r="G18" s="2357"/>
      <c r="H18" s="2358" t="s">
        <v>1929</v>
      </c>
    </row>
    <row r="19" customFormat="false" ht="12.75" hidden="false" customHeight="true" outlineLevel="0" collapsed="false">
      <c r="A19" s="2355"/>
      <c r="B19" s="644" t="s">
        <v>1933</v>
      </c>
      <c r="C19" s="644" t="s">
        <v>1808</v>
      </c>
      <c r="D19" s="2356"/>
      <c r="E19" s="2356"/>
      <c r="F19" s="2356"/>
      <c r="G19" s="2357"/>
      <c r="H19" s="2358" t="s">
        <v>1929</v>
      </c>
    </row>
    <row r="20" customFormat="false" ht="12.75" hidden="false" customHeight="true" outlineLevel="0" collapsed="false">
      <c r="A20" s="2355"/>
      <c r="B20" s="644" t="s">
        <v>1934</v>
      </c>
      <c r="C20" s="644" t="s">
        <v>1808</v>
      </c>
      <c r="D20" s="2356"/>
      <c r="E20" s="2356"/>
      <c r="F20" s="2356"/>
      <c r="G20" s="2357"/>
      <c r="H20" s="2358" t="s">
        <v>1929</v>
      </c>
    </row>
    <row r="21" customFormat="false" ht="12.75" hidden="false" customHeight="true" outlineLevel="0" collapsed="false">
      <c r="A21" s="2355"/>
      <c r="B21" s="644" t="s">
        <v>1935</v>
      </c>
      <c r="C21" s="644" t="s">
        <v>1808</v>
      </c>
      <c r="D21" s="2356"/>
      <c r="E21" s="2356"/>
      <c r="F21" s="2356"/>
      <c r="G21" s="2357"/>
      <c r="H21" s="2358" t="s">
        <v>1929</v>
      </c>
    </row>
    <row r="22" customFormat="false" ht="12.75" hidden="false" customHeight="true" outlineLevel="0" collapsed="false">
      <c r="A22" s="2355"/>
      <c r="B22" s="644" t="s">
        <v>1936</v>
      </c>
      <c r="C22" s="644" t="s">
        <v>1808</v>
      </c>
      <c r="D22" s="2356"/>
      <c r="E22" s="2356"/>
      <c r="F22" s="2356"/>
      <c r="G22" s="2357"/>
      <c r="H22" s="2358" t="s">
        <v>1929</v>
      </c>
    </row>
    <row r="23" customFormat="false" ht="12.75" hidden="false" customHeight="true" outlineLevel="0" collapsed="false">
      <c r="A23" s="2355"/>
      <c r="B23" s="644" t="s">
        <v>1937</v>
      </c>
      <c r="C23" s="644" t="s">
        <v>1808</v>
      </c>
      <c r="D23" s="2356"/>
      <c r="E23" s="2356"/>
      <c r="F23" s="2356"/>
      <c r="G23" s="2357"/>
      <c r="H23" s="2358" t="s">
        <v>1929</v>
      </c>
    </row>
    <row r="24" customFormat="false" ht="12.75" hidden="false" customHeight="true" outlineLevel="0" collapsed="false">
      <c r="A24" s="2355"/>
      <c r="B24" s="644" t="s">
        <v>1938</v>
      </c>
      <c r="C24" s="644" t="s">
        <v>1808</v>
      </c>
      <c r="D24" s="2356"/>
      <c r="E24" s="2356"/>
      <c r="F24" s="2356"/>
      <c r="G24" s="2357"/>
      <c r="H24" s="2358" t="s">
        <v>1929</v>
      </c>
    </row>
    <row r="25" customFormat="false" ht="12.75" hidden="false" customHeight="true" outlineLevel="0" collapsed="false">
      <c r="A25" s="2355" t="s">
        <v>1939</v>
      </c>
      <c r="B25" s="644" t="s">
        <v>1843</v>
      </c>
      <c r="C25" s="644" t="s">
        <v>1804</v>
      </c>
      <c r="D25" s="2356"/>
      <c r="E25" s="2356"/>
      <c r="F25" s="2356"/>
      <c r="G25" s="2357"/>
      <c r="H25" s="2358"/>
    </row>
    <row r="26" customFormat="false" ht="12.75" hidden="false" customHeight="true" outlineLevel="0" collapsed="false">
      <c r="A26" s="2355" t="s">
        <v>1939</v>
      </c>
      <c r="B26" s="644" t="s">
        <v>1843</v>
      </c>
      <c r="C26" s="644" t="s">
        <v>1808</v>
      </c>
      <c r="D26" s="2356"/>
      <c r="E26" s="2356"/>
      <c r="F26" s="2356"/>
      <c r="G26" s="2357"/>
      <c r="H26" s="2358"/>
    </row>
    <row r="27" customFormat="false" ht="12.75" hidden="false" customHeight="true" outlineLevel="0" collapsed="false">
      <c r="A27" s="2355"/>
      <c r="B27" s="644" t="s">
        <v>1940</v>
      </c>
      <c r="C27" s="644" t="s">
        <v>1804</v>
      </c>
      <c r="D27" s="2356"/>
      <c r="E27" s="2356" t="s">
        <v>1941</v>
      </c>
      <c r="F27" s="2356"/>
      <c r="G27" s="2357"/>
      <c r="H27" s="2358"/>
    </row>
    <row r="28" customFormat="false" ht="12.75" hidden="false" customHeight="true" outlineLevel="0" collapsed="false">
      <c r="A28" s="2355"/>
      <c r="B28" s="644" t="s">
        <v>1940</v>
      </c>
      <c r="C28" s="644" t="s">
        <v>1808</v>
      </c>
      <c r="D28" s="2356"/>
      <c r="E28" s="2356" t="s">
        <v>1941</v>
      </c>
      <c r="F28" s="2356"/>
      <c r="G28" s="2357"/>
      <c r="H28" s="2358"/>
    </row>
    <row r="29" customFormat="false" ht="12.75" hidden="false" customHeight="true" outlineLevel="0" collapsed="false">
      <c r="A29" s="2355"/>
      <c r="B29" s="644" t="s">
        <v>1942</v>
      </c>
      <c r="C29" s="644" t="s">
        <v>1804</v>
      </c>
      <c r="D29" s="2356"/>
      <c r="E29" s="2356" t="s">
        <v>1941</v>
      </c>
      <c r="F29" s="2356"/>
      <c r="G29" s="2357"/>
      <c r="H29" s="2358"/>
    </row>
    <row r="30" customFormat="false" ht="12.75" hidden="false" customHeight="true" outlineLevel="0" collapsed="false">
      <c r="A30" s="2355"/>
      <c r="B30" s="644" t="s">
        <v>1942</v>
      </c>
      <c r="C30" s="644" t="s">
        <v>1808</v>
      </c>
      <c r="D30" s="2356"/>
      <c r="E30" s="2356" t="s">
        <v>1941</v>
      </c>
      <c r="F30" s="2356"/>
      <c r="G30" s="2357"/>
      <c r="H30" s="2358"/>
    </row>
    <row r="31" customFormat="false" ht="12.75" hidden="false" customHeight="true" outlineLevel="0" collapsed="false">
      <c r="A31" s="2355"/>
      <c r="B31" s="644" t="s">
        <v>1943</v>
      </c>
      <c r="C31" s="644" t="s">
        <v>1804</v>
      </c>
      <c r="D31" s="2356"/>
      <c r="E31" s="2356" t="s">
        <v>1941</v>
      </c>
      <c r="F31" s="2356"/>
      <c r="G31" s="2357"/>
      <c r="H31" s="2358"/>
    </row>
    <row r="32" customFormat="false" ht="12.75" hidden="false" customHeight="true" outlineLevel="0" collapsed="false">
      <c r="A32" s="2355"/>
      <c r="B32" s="644" t="s">
        <v>1943</v>
      </c>
      <c r="C32" s="644" t="s">
        <v>1808</v>
      </c>
      <c r="D32" s="2356"/>
      <c r="E32" s="2356" t="s">
        <v>1941</v>
      </c>
      <c r="F32" s="2356"/>
      <c r="G32" s="2357"/>
      <c r="H32" s="2358"/>
    </row>
    <row r="33" customFormat="false" ht="12.75" hidden="false" customHeight="true" outlineLevel="0" collapsed="false">
      <c r="A33" s="2355"/>
      <c r="B33" s="644" t="s">
        <v>1944</v>
      </c>
      <c r="C33" s="644" t="s">
        <v>1804</v>
      </c>
      <c r="D33" s="2356"/>
      <c r="E33" s="2356"/>
      <c r="F33" s="2356"/>
      <c r="G33" s="2357"/>
      <c r="H33" s="2358" t="s">
        <v>1945</v>
      </c>
    </row>
    <row r="34" customFormat="false" ht="12.75" hidden="false" customHeight="true" outlineLevel="0" collapsed="false">
      <c r="A34" s="2355"/>
      <c r="B34" s="644" t="s">
        <v>1944</v>
      </c>
      <c r="C34" s="644" t="s">
        <v>1808</v>
      </c>
      <c r="D34" s="2356"/>
      <c r="E34" s="2356"/>
      <c r="F34" s="2356"/>
      <c r="G34" s="2357"/>
      <c r="H34" s="2358" t="s">
        <v>1945</v>
      </c>
    </row>
    <row r="35" customFormat="false" ht="12.75" hidden="false" customHeight="true" outlineLevel="0" collapsed="false">
      <c r="A35" s="2355"/>
      <c r="B35" s="644" t="s">
        <v>1946</v>
      </c>
      <c r="C35" s="644" t="s">
        <v>1804</v>
      </c>
      <c r="D35" s="2356"/>
      <c r="E35" s="2356"/>
      <c r="F35" s="2356"/>
      <c r="G35" s="2357"/>
      <c r="H35" s="2358" t="s">
        <v>1947</v>
      </c>
    </row>
    <row r="36" customFormat="false" ht="12.75" hidden="false" customHeight="true" outlineLevel="0" collapsed="false">
      <c r="A36" s="2355"/>
      <c r="B36" s="644" t="s">
        <v>1946</v>
      </c>
      <c r="C36" s="644" t="s">
        <v>1808</v>
      </c>
      <c r="D36" s="2356"/>
      <c r="E36" s="2356"/>
      <c r="F36" s="2356"/>
      <c r="G36" s="2357"/>
      <c r="H36" s="2358" t="s">
        <v>1947</v>
      </c>
    </row>
    <row r="37" customFormat="false" ht="12.75" hidden="false" customHeight="true" outlineLevel="0" collapsed="false">
      <c r="A37" s="2355"/>
      <c r="B37" s="644" t="s">
        <v>1948</v>
      </c>
      <c r="C37" s="644" t="s">
        <v>1804</v>
      </c>
      <c r="D37" s="2356"/>
      <c r="E37" s="2356"/>
      <c r="F37" s="2356"/>
      <c r="G37" s="2357"/>
      <c r="H37" s="2358" t="s">
        <v>1949</v>
      </c>
    </row>
    <row r="38" customFormat="false" ht="12.75" hidden="false" customHeight="true" outlineLevel="0" collapsed="false">
      <c r="A38" s="2355"/>
      <c r="B38" s="644" t="s">
        <v>1948</v>
      </c>
      <c r="C38" s="644" t="s">
        <v>1808</v>
      </c>
      <c r="D38" s="2356"/>
      <c r="E38" s="2356"/>
      <c r="F38" s="2356"/>
      <c r="G38" s="2357"/>
      <c r="H38" s="2358" t="s">
        <v>1949</v>
      </c>
    </row>
    <row r="39" customFormat="false" ht="12.75" hidden="false" customHeight="true" outlineLevel="0" collapsed="false">
      <c r="A39" s="2355" t="s">
        <v>1950</v>
      </c>
      <c r="B39" s="644" t="s">
        <v>144</v>
      </c>
      <c r="C39" s="644" t="s">
        <v>1804</v>
      </c>
      <c r="D39" s="2356"/>
      <c r="E39" s="2356"/>
      <c r="F39" s="2356"/>
      <c r="G39" s="2357"/>
      <c r="H39" s="2358"/>
    </row>
    <row r="40" customFormat="false" ht="12.75" hidden="false" customHeight="true" outlineLevel="0" collapsed="false">
      <c r="A40" s="2355" t="s">
        <v>1950</v>
      </c>
      <c r="B40" s="644" t="s">
        <v>144</v>
      </c>
      <c r="C40" s="644" t="s">
        <v>1808</v>
      </c>
      <c r="D40" s="2356"/>
      <c r="E40" s="2356"/>
      <c r="F40" s="2356"/>
      <c r="G40" s="2357"/>
      <c r="H40" s="2358"/>
    </row>
    <row r="41" customFormat="false" ht="12.75" hidden="false" customHeight="true" outlineLevel="0" collapsed="false">
      <c r="A41" s="2355"/>
      <c r="B41" s="644" t="s">
        <v>1951</v>
      </c>
      <c r="C41" s="644" t="s">
        <v>1804</v>
      </c>
      <c r="D41" s="2356"/>
      <c r="E41" s="2356"/>
      <c r="F41" s="2356"/>
      <c r="G41" s="2357"/>
      <c r="H41" s="2358" t="s">
        <v>1947</v>
      </c>
    </row>
    <row r="42" customFormat="false" ht="12.75" hidden="false" customHeight="true" outlineLevel="0" collapsed="false">
      <c r="A42" s="2355"/>
      <c r="B42" s="644" t="s">
        <v>1951</v>
      </c>
      <c r="C42" s="644" t="s">
        <v>1808</v>
      </c>
      <c r="D42" s="2356"/>
      <c r="E42" s="2356"/>
      <c r="F42" s="2356"/>
      <c r="G42" s="2357"/>
      <c r="H42" s="2358" t="s">
        <v>1947</v>
      </c>
    </row>
    <row r="43" customFormat="false" ht="12.75" hidden="false" customHeight="true" outlineLevel="0" collapsed="false">
      <c r="A43" s="2355" t="s">
        <v>1952</v>
      </c>
      <c r="B43" s="644" t="s">
        <v>1953</v>
      </c>
      <c r="C43" s="644"/>
      <c r="D43" s="2356"/>
      <c r="E43" s="2356"/>
      <c r="F43" s="2356"/>
      <c r="G43" s="2357"/>
      <c r="H43" s="2358"/>
    </row>
    <row r="44" customFormat="false" ht="12.75" hidden="false" customHeight="true" outlineLevel="0" collapsed="false">
      <c r="A44" s="2355" t="s">
        <v>1954</v>
      </c>
      <c r="B44" s="644" t="s">
        <v>1955</v>
      </c>
      <c r="C44" s="644" t="s">
        <v>1804</v>
      </c>
      <c r="D44" s="2356"/>
      <c r="E44" s="2356"/>
      <c r="F44" s="2356" t="s">
        <v>1956</v>
      </c>
      <c r="G44" s="2357"/>
      <c r="H44" s="2358"/>
    </row>
    <row r="45" customFormat="false" ht="12.75" hidden="false" customHeight="true" outlineLevel="0" collapsed="false">
      <c r="A45" s="2355" t="s">
        <v>1954</v>
      </c>
      <c r="B45" s="644" t="s">
        <v>1955</v>
      </c>
      <c r="C45" s="644" t="s">
        <v>1808</v>
      </c>
      <c r="D45" s="2356"/>
      <c r="E45" s="2356"/>
      <c r="F45" s="2356" t="s">
        <v>1956</v>
      </c>
      <c r="G45" s="2357"/>
      <c r="H45" s="2358"/>
    </row>
    <row r="46" customFormat="false" ht="12.75" hidden="false" customHeight="true" outlineLevel="0" collapsed="false">
      <c r="A46" s="2355" t="s">
        <v>1957</v>
      </c>
      <c r="B46" s="644" t="s">
        <v>1862</v>
      </c>
      <c r="C46" s="644" t="s">
        <v>1804</v>
      </c>
      <c r="D46" s="2356"/>
      <c r="E46" s="2356"/>
      <c r="F46" s="2356" t="s">
        <v>1958</v>
      </c>
      <c r="G46" s="2357"/>
      <c r="H46" s="2358"/>
    </row>
    <row r="47" customFormat="false" ht="12.75" hidden="false" customHeight="true" outlineLevel="0" collapsed="false">
      <c r="A47" s="2355"/>
      <c r="B47" s="644" t="s">
        <v>1959</v>
      </c>
      <c r="C47" s="644" t="s">
        <v>1804</v>
      </c>
      <c r="D47" s="2356"/>
      <c r="E47" s="2356"/>
      <c r="F47" s="2356" t="s">
        <v>1958</v>
      </c>
      <c r="G47" s="2357"/>
      <c r="H47" s="2358"/>
    </row>
    <row r="48" customFormat="false" ht="12.75" hidden="false" customHeight="true" outlineLevel="0" collapsed="false">
      <c r="A48" s="2355" t="s">
        <v>1960</v>
      </c>
      <c r="B48" s="644" t="s">
        <v>1864</v>
      </c>
      <c r="C48" s="644" t="s">
        <v>1804</v>
      </c>
      <c r="D48" s="2356"/>
      <c r="E48" s="2356"/>
      <c r="F48" s="2356" t="s">
        <v>1958</v>
      </c>
      <c r="G48" s="2357"/>
      <c r="H48" s="2358"/>
    </row>
    <row r="49" customFormat="false" ht="12.75" hidden="false" customHeight="true" outlineLevel="0" collapsed="false">
      <c r="A49" s="2355" t="s">
        <v>1960</v>
      </c>
      <c r="B49" s="644" t="s">
        <v>1864</v>
      </c>
      <c r="C49" s="644" t="s">
        <v>1808</v>
      </c>
      <c r="D49" s="2356"/>
      <c r="E49" s="2356"/>
      <c r="F49" s="2356" t="s">
        <v>1958</v>
      </c>
      <c r="G49" s="2357"/>
      <c r="H49" s="2358"/>
    </row>
    <row r="50" customFormat="false" ht="12.75" hidden="false" customHeight="true" outlineLevel="0" collapsed="false">
      <c r="A50" s="2355" t="s">
        <v>1961</v>
      </c>
      <c r="B50" s="644" t="s">
        <v>1011</v>
      </c>
      <c r="C50" s="644" t="s">
        <v>1808</v>
      </c>
      <c r="D50" s="2356"/>
      <c r="E50" s="2356"/>
      <c r="F50" s="2356" t="s">
        <v>1962</v>
      </c>
      <c r="G50" s="2357"/>
      <c r="H50" s="2358"/>
    </row>
    <row r="51" customFormat="false" ht="12.75" hidden="false" customHeight="true" outlineLevel="0" collapsed="false">
      <c r="A51" s="2355" t="s">
        <v>1963</v>
      </c>
      <c r="B51" s="644" t="s">
        <v>1964</v>
      </c>
      <c r="C51" s="644" t="s">
        <v>1795</v>
      </c>
      <c r="D51" s="2356"/>
      <c r="E51" s="2356"/>
      <c r="F51" s="2356"/>
      <c r="G51" s="2357"/>
      <c r="H51" s="2358"/>
    </row>
    <row r="52" customFormat="false" ht="12.75" hidden="false" customHeight="true" outlineLevel="0" collapsed="false">
      <c r="A52" s="2355" t="s">
        <v>1963</v>
      </c>
      <c r="B52" s="644" t="s">
        <v>1964</v>
      </c>
      <c r="C52" s="644" t="s">
        <v>1804</v>
      </c>
      <c r="D52" s="2356"/>
      <c r="E52" s="2356"/>
      <c r="F52" s="2356"/>
      <c r="G52" s="2357"/>
      <c r="H52" s="2358"/>
    </row>
    <row r="53" customFormat="false" ht="12.75" hidden="false" customHeight="true" outlineLevel="0" collapsed="false">
      <c r="A53" s="2355" t="s">
        <v>1963</v>
      </c>
      <c r="B53" s="644" t="s">
        <v>1964</v>
      </c>
      <c r="C53" s="644" t="s">
        <v>1808</v>
      </c>
      <c r="D53" s="2356"/>
      <c r="E53" s="2356"/>
      <c r="F53" s="2356"/>
      <c r="G53" s="2357"/>
      <c r="H53" s="2358"/>
    </row>
    <row r="54" customFormat="false" ht="12.75" hidden="false" customHeight="true" outlineLevel="0" collapsed="false">
      <c r="A54" s="2355" t="s">
        <v>1965</v>
      </c>
      <c r="B54" s="644" t="s">
        <v>1154</v>
      </c>
      <c r="C54" s="644" t="s">
        <v>1795</v>
      </c>
      <c r="D54" s="2356"/>
      <c r="E54" s="2356"/>
      <c r="F54" s="2356"/>
      <c r="G54" s="2357"/>
      <c r="H54" s="2358"/>
    </row>
    <row r="55" customFormat="false" ht="12.75" hidden="false" customHeight="true" outlineLevel="0" collapsed="false">
      <c r="A55" s="2355" t="s">
        <v>1965</v>
      </c>
      <c r="B55" s="644" t="s">
        <v>1154</v>
      </c>
      <c r="C55" s="644" t="s">
        <v>1804</v>
      </c>
      <c r="D55" s="2356"/>
      <c r="E55" s="2356"/>
      <c r="F55" s="2356"/>
      <c r="G55" s="2357"/>
      <c r="H55" s="2358"/>
    </row>
    <row r="56" customFormat="false" ht="12.75" hidden="false" customHeight="true" outlineLevel="0" collapsed="false">
      <c r="A56" s="2355" t="s">
        <v>1965</v>
      </c>
      <c r="B56" s="644" t="s">
        <v>1154</v>
      </c>
      <c r="C56" s="644" t="s">
        <v>1808</v>
      </c>
      <c r="D56" s="2356"/>
      <c r="E56" s="2356"/>
      <c r="F56" s="2356"/>
      <c r="G56" s="2357"/>
      <c r="H56" s="2358"/>
    </row>
    <row r="57" customFormat="false" ht="13.5" hidden="false" customHeight="true" outlineLevel="0" collapsed="false">
      <c r="A57" s="2355"/>
      <c r="B57" s="644" t="s">
        <v>1966</v>
      </c>
      <c r="C57" s="644" t="s">
        <v>1804</v>
      </c>
      <c r="D57" s="2356"/>
      <c r="E57" s="2356"/>
      <c r="F57" s="2356" t="s">
        <v>1967</v>
      </c>
      <c r="G57" s="2357"/>
      <c r="H57" s="2358"/>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1</v>
      </c>
      <c r="B1" s="1714"/>
      <c r="C1" s="1714"/>
      <c r="D1" s="1714"/>
      <c r="E1" s="1714"/>
      <c r="F1" s="2345"/>
      <c r="G1" s="1719"/>
      <c r="H1" s="114" t="s">
        <v>77</v>
      </c>
    </row>
    <row r="2" customFormat="false" ht="15.75" hidden="false" customHeight="true" outlineLevel="0" collapsed="false">
      <c r="A2" s="662" t="s">
        <v>221</v>
      </c>
      <c r="B2" s="2346"/>
      <c r="C2" s="2345"/>
      <c r="D2" s="2345"/>
      <c r="E2" s="2345"/>
      <c r="F2" s="2345"/>
      <c r="G2" s="1719"/>
      <c r="H2" s="114" t="s">
        <v>79</v>
      </c>
    </row>
    <row r="3" customFormat="false" ht="12" hidden="false" customHeight="true" outlineLevel="0" collapsed="false">
      <c r="A3" s="1714" t="s">
        <v>1968</v>
      </c>
      <c r="B3" s="2346"/>
      <c r="C3" s="2345"/>
      <c r="D3" s="2345"/>
      <c r="E3" s="2345"/>
      <c r="F3" s="2345"/>
      <c r="G3" s="1719"/>
      <c r="H3" s="114" t="s">
        <v>80</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3</v>
      </c>
      <c r="B5" s="2348"/>
      <c r="C5" s="2349" t="s">
        <v>1914</v>
      </c>
      <c r="D5" s="2350" t="s">
        <v>1915</v>
      </c>
      <c r="E5" s="2350"/>
      <c r="F5" s="2350"/>
      <c r="G5" s="2350"/>
      <c r="H5" s="2350"/>
    </row>
    <row r="6" customFormat="false" ht="12" hidden="false" customHeight="true" outlineLevel="0" collapsed="false">
      <c r="A6" s="2348"/>
      <c r="B6" s="2348"/>
      <c r="C6" s="2349"/>
      <c r="D6" s="2351" t="s">
        <v>1916</v>
      </c>
      <c r="E6" s="2351"/>
      <c r="F6" s="2351"/>
      <c r="G6" s="2352" t="s">
        <v>1917</v>
      </c>
      <c r="H6" s="2353" t="s">
        <v>1918</v>
      </c>
    </row>
    <row r="7" customFormat="false" ht="38.25" hidden="false" customHeight="true" outlineLevel="0" collapsed="false">
      <c r="A7" s="2348"/>
      <c r="B7" s="2348"/>
      <c r="C7" s="2349"/>
      <c r="D7" s="2354" t="s">
        <v>1919</v>
      </c>
      <c r="E7" s="2354" t="s">
        <v>1920</v>
      </c>
      <c r="F7" s="2354" t="s">
        <v>1921</v>
      </c>
      <c r="G7" s="2352"/>
      <c r="H7" s="2353"/>
    </row>
    <row r="8" customFormat="false" ht="13.5" hidden="false" customHeight="true" outlineLevel="0" collapsed="false">
      <c r="A8" s="2355"/>
      <c r="B8" s="644" t="s">
        <v>1966</v>
      </c>
      <c r="C8" s="644" t="s">
        <v>1808</v>
      </c>
      <c r="D8" s="2356"/>
      <c r="E8" s="2356"/>
      <c r="F8" s="2356" t="s">
        <v>1967</v>
      </c>
      <c r="G8" s="2357"/>
      <c r="H8" s="2358"/>
    </row>
    <row r="9" customFormat="false" ht="12.75" hidden="false" customHeight="true" outlineLevel="0" collapsed="false">
      <c r="A9" s="2355"/>
      <c r="B9" s="644" t="s">
        <v>1969</v>
      </c>
      <c r="C9" s="644" t="s">
        <v>1970</v>
      </c>
      <c r="D9" s="2356" t="s">
        <v>1971</v>
      </c>
      <c r="E9" s="2356"/>
      <c r="F9" s="2356"/>
      <c r="G9" s="2357"/>
      <c r="H9" s="2358"/>
    </row>
    <row r="10" customFormat="false" ht="12.75" hidden="false" customHeight="true" outlineLevel="0" collapsed="false">
      <c r="A10" s="2355"/>
      <c r="B10" s="644" t="s">
        <v>1972</v>
      </c>
      <c r="C10" s="644" t="s">
        <v>1970</v>
      </c>
      <c r="D10" s="2356" t="s">
        <v>1973</v>
      </c>
      <c r="E10" s="2356"/>
      <c r="F10" s="2356"/>
      <c r="G10" s="2357"/>
      <c r="H10" s="2358"/>
    </row>
    <row r="11" customFormat="false" ht="12.75" hidden="false" customHeight="true" outlineLevel="0" collapsed="false">
      <c r="A11" s="2355"/>
      <c r="B11" s="644" t="s">
        <v>1974</v>
      </c>
      <c r="C11" s="644" t="s">
        <v>1970</v>
      </c>
      <c r="D11" s="2356" t="s">
        <v>1973</v>
      </c>
      <c r="E11" s="2356"/>
      <c r="F11" s="2356"/>
      <c r="G11" s="2357"/>
      <c r="H11" s="2358"/>
    </row>
    <row r="12" customFormat="false" ht="12.75" hidden="false" customHeight="true" outlineLevel="0" collapsed="false">
      <c r="A12" s="2355" t="s">
        <v>1975</v>
      </c>
      <c r="B12" s="644" t="s">
        <v>1976</v>
      </c>
      <c r="C12" s="644" t="s">
        <v>1970</v>
      </c>
      <c r="D12" s="2356" t="s">
        <v>1971</v>
      </c>
      <c r="E12" s="2356"/>
      <c r="F12" s="2356"/>
      <c r="G12" s="2357"/>
      <c r="H12" s="2358"/>
    </row>
    <row r="13" customFormat="false" ht="12.75" hidden="false" customHeight="true" outlineLevel="0" collapsed="false">
      <c r="A13" s="2355" t="s">
        <v>1977</v>
      </c>
      <c r="B13" s="644" t="s">
        <v>1978</v>
      </c>
      <c r="C13" s="644" t="s">
        <v>1970</v>
      </c>
      <c r="D13" s="2356" t="s">
        <v>1973</v>
      </c>
      <c r="E13" s="2356"/>
      <c r="F13" s="2356"/>
      <c r="G13" s="2357"/>
      <c r="H13" s="2358"/>
    </row>
    <row r="14" customFormat="false" ht="12.75" hidden="false" customHeight="true" outlineLevel="0" collapsed="false">
      <c r="A14" s="2355" t="s">
        <v>1979</v>
      </c>
      <c r="B14" s="644" t="s">
        <v>1980</v>
      </c>
      <c r="C14" s="644" t="s">
        <v>1970</v>
      </c>
      <c r="D14" s="2356" t="s">
        <v>1981</v>
      </c>
      <c r="E14" s="2356"/>
      <c r="F14" s="2356"/>
      <c r="G14" s="2357"/>
      <c r="H14" s="2358"/>
    </row>
    <row r="15" customFormat="false" ht="12.75" hidden="false" customHeight="true" outlineLevel="0" collapsed="false">
      <c r="A15" s="2355" t="s">
        <v>1982</v>
      </c>
      <c r="B15" s="644" t="s">
        <v>1983</v>
      </c>
      <c r="C15" s="644" t="s">
        <v>1970</v>
      </c>
      <c r="D15" s="2356" t="s">
        <v>1973</v>
      </c>
      <c r="E15" s="2356"/>
      <c r="F15" s="2356"/>
      <c r="G15" s="2357"/>
      <c r="H15" s="2358"/>
    </row>
    <row r="16" customFormat="false" ht="12.75" hidden="false" customHeight="true" outlineLevel="0" collapsed="false">
      <c r="A16" s="2355" t="s">
        <v>1984</v>
      </c>
      <c r="B16" s="644" t="s">
        <v>1262</v>
      </c>
      <c r="C16" s="644" t="s">
        <v>1795</v>
      </c>
      <c r="D16" s="2356"/>
      <c r="E16" s="2356"/>
      <c r="F16" s="2356"/>
      <c r="G16" s="2357"/>
      <c r="H16" s="2358"/>
      <c r="I16" s="280"/>
    </row>
    <row r="17" customFormat="false" ht="12.75" hidden="false" customHeight="true" outlineLevel="0" collapsed="false">
      <c r="A17" s="2355"/>
      <c r="B17" s="644" t="s">
        <v>1985</v>
      </c>
      <c r="C17" s="644" t="s">
        <v>1970</v>
      </c>
      <c r="D17" s="2356"/>
      <c r="E17" s="2356"/>
      <c r="F17" s="2356" t="s">
        <v>1986</v>
      </c>
      <c r="G17" s="2357"/>
      <c r="H17" s="2358"/>
    </row>
    <row r="18" customFormat="false" ht="12.75" hidden="false" customHeight="true" outlineLevel="0" collapsed="false">
      <c r="A18" s="2355" t="s">
        <v>1987</v>
      </c>
      <c r="B18" s="644" t="s">
        <v>1988</v>
      </c>
      <c r="C18" s="644" t="s">
        <v>1970</v>
      </c>
      <c r="D18" s="2356"/>
      <c r="E18" s="2356"/>
      <c r="F18" s="2356" t="s">
        <v>1986</v>
      </c>
      <c r="G18" s="2357"/>
      <c r="H18" s="2358"/>
    </row>
    <row r="19" customFormat="false" ht="12.75" hidden="false" customHeight="true" outlineLevel="0" collapsed="false">
      <c r="A19" s="2355" t="s">
        <v>1989</v>
      </c>
      <c r="B19" s="644" t="s">
        <v>1288</v>
      </c>
      <c r="C19" s="644" t="s">
        <v>1795</v>
      </c>
      <c r="D19" s="2356"/>
      <c r="E19" s="2356"/>
      <c r="F19" s="2356"/>
      <c r="G19" s="2357"/>
      <c r="H19" s="2358"/>
    </row>
    <row r="20" customFormat="false" ht="12.75" hidden="false" customHeight="true" outlineLevel="0" collapsed="false">
      <c r="A20" s="2355"/>
      <c r="B20" s="644" t="s">
        <v>1990</v>
      </c>
      <c r="C20" s="644" t="s">
        <v>1991</v>
      </c>
      <c r="D20" s="2356"/>
      <c r="E20" s="2356" t="s">
        <v>1992</v>
      </c>
      <c r="F20" s="2356"/>
      <c r="G20" s="2357"/>
      <c r="H20" s="2358"/>
    </row>
    <row r="21" customFormat="false" ht="12.75" hidden="false" customHeight="true" outlineLevel="0" collapsed="false">
      <c r="A21" s="2355"/>
      <c r="B21" s="644" t="s">
        <v>1990</v>
      </c>
      <c r="C21" s="644" t="s">
        <v>1970</v>
      </c>
      <c r="D21" s="2356" t="s">
        <v>1993</v>
      </c>
      <c r="E21" s="2356"/>
      <c r="F21" s="2356"/>
      <c r="G21" s="2357"/>
      <c r="H21" s="2358"/>
    </row>
    <row r="22" customFormat="false" ht="12.75" hidden="false" customHeight="true" outlineLevel="0" collapsed="false">
      <c r="A22" s="2355"/>
      <c r="B22" s="644" t="s">
        <v>1990</v>
      </c>
      <c r="C22" s="644" t="s">
        <v>1994</v>
      </c>
      <c r="D22" s="2356"/>
      <c r="E22" s="2356" t="s">
        <v>1992</v>
      </c>
      <c r="F22" s="2356"/>
      <c r="G22" s="2357"/>
      <c r="H22" s="2358"/>
    </row>
    <row r="23" customFormat="false" ht="12.75" hidden="false" customHeight="true" outlineLevel="0" collapsed="false">
      <c r="A23" s="2355"/>
      <c r="B23" s="644" t="s">
        <v>1990</v>
      </c>
      <c r="C23" s="644" t="s">
        <v>1995</v>
      </c>
      <c r="D23" s="2356" t="s">
        <v>1996</v>
      </c>
      <c r="E23" s="2356"/>
      <c r="F23" s="2356"/>
      <c r="G23" s="2357"/>
      <c r="H23" s="2358"/>
    </row>
    <row r="24" customFormat="false" ht="12.75" hidden="false" customHeight="true" outlineLevel="0" collapsed="false">
      <c r="A24" s="2355" t="s">
        <v>1997</v>
      </c>
      <c r="B24" s="644" t="s">
        <v>1998</v>
      </c>
      <c r="C24" s="644" t="s">
        <v>1991</v>
      </c>
      <c r="D24" s="2356"/>
      <c r="E24" s="2356" t="s">
        <v>1992</v>
      </c>
      <c r="F24" s="2356"/>
      <c r="G24" s="2357"/>
      <c r="H24" s="2358"/>
    </row>
    <row r="25" customFormat="false" ht="12.75" hidden="false" customHeight="true" outlineLevel="0" collapsed="false">
      <c r="A25" s="2355" t="s">
        <v>1997</v>
      </c>
      <c r="B25" s="644" t="s">
        <v>1998</v>
      </c>
      <c r="C25" s="644" t="s">
        <v>1970</v>
      </c>
      <c r="D25" s="2356" t="s">
        <v>1999</v>
      </c>
      <c r="E25" s="2356"/>
      <c r="F25" s="2356"/>
      <c r="G25" s="2357"/>
      <c r="H25" s="2358"/>
    </row>
    <row r="26" customFormat="false" ht="12.75" hidden="false" customHeight="true" outlineLevel="0" collapsed="false">
      <c r="A26" s="2355" t="s">
        <v>1997</v>
      </c>
      <c r="B26" s="644" t="s">
        <v>1998</v>
      </c>
      <c r="C26" s="644" t="s">
        <v>1994</v>
      </c>
      <c r="D26" s="2356"/>
      <c r="E26" s="2356" t="s">
        <v>1992</v>
      </c>
      <c r="F26" s="2356"/>
      <c r="G26" s="2357"/>
      <c r="H26" s="2358"/>
    </row>
    <row r="27" customFormat="false" ht="12.75" hidden="false" customHeight="true" outlineLevel="0" collapsed="false">
      <c r="A27" s="2355" t="s">
        <v>1997</v>
      </c>
      <c r="B27" s="644" t="s">
        <v>1998</v>
      </c>
      <c r="C27" s="644" t="s">
        <v>1995</v>
      </c>
      <c r="D27" s="2356" t="s">
        <v>1996</v>
      </c>
      <c r="E27" s="2356"/>
      <c r="F27" s="2356"/>
      <c r="G27" s="2357"/>
      <c r="H27" s="2358"/>
    </row>
    <row r="28" customFormat="false" ht="12.75" hidden="false" customHeight="true" outlineLevel="0" collapsed="false">
      <c r="A28" s="2355"/>
      <c r="B28" s="644" t="s">
        <v>2000</v>
      </c>
      <c r="C28" s="644" t="s">
        <v>1991</v>
      </c>
      <c r="D28" s="2356"/>
      <c r="E28" s="2356" t="s">
        <v>1992</v>
      </c>
      <c r="F28" s="2356"/>
      <c r="G28" s="2357"/>
      <c r="H28" s="2358"/>
    </row>
    <row r="29" customFormat="false" ht="12.75" hidden="false" customHeight="true" outlineLevel="0" collapsed="false">
      <c r="A29" s="2355"/>
      <c r="B29" s="644" t="s">
        <v>2000</v>
      </c>
      <c r="C29" s="644" t="s">
        <v>1970</v>
      </c>
      <c r="D29" s="2356" t="s">
        <v>1999</v>
      </c>
      <c r="E29" s="2356"/>
      <c r="F29" s="2356"/>
      <c r="G29" s="2357"/>
      <c r="H29" s="2358"/>
    </row>
    <row r="30" customFormat="false" ht="12.75" hidden="false" customHeight="true" outlineLevel="0" collapsed="false">
      <c r="A30" s="2355"/>
      <c r="B30" s="644" t="s">
        <v>2000</v>
      </c>
      <c r="C30" s="644" t="s">
        <v>1994</v>
      </c>
      <c r="D30" s="2356"/>
      <c r="E30" s="2356" t="s">
        <v>1992</v>
      </c>
      <c r="F30" s="2356"/>
      <c r="G30" s="2357"/>
      <c r="H30" s="2358"/>
    </row>
    <row r="31" customFormat="false" ht="12.75" hidden="false" customHeight="true" outlineLevel="0" collapsed="false">
      <c r="A31" s="2355"/>
      <c r="B31" s="644" t="s">
        <v>2000</v>
      </c>
      <c r="C31" s="644" t="s">
        <v>1995</v>
      </c>
      <c r="D31" s="2356" t="s">
        <v>1996</v>
      </c>
      <c r="E31" s="2356"/>
      <c r="F31" s="2356"/>
      <c r="G31" s="2357"/>
      <c r="H31" s="2358"/>
    </row>
    <row r="32" customFormat="false" ht="12.75" hidden="false" customHeight="true" outlineLevel="0" collapsed="false">
      <c r="A32" s="2355"/>
      <c r="B32" s="644" t="s">
        <v>2001</v>
      </c>
      <c r="C32" s="644" t="s">
        <v>1991</v>
      </c>
      <c r="D32" s="2356"/>
      <c r="E32" s="2356" t="s">
        <v>1992</v>
      </c>
      <c r="F32" s="2356"/>
      <c r="G32" s="2357"/>
      <c r="H32" s="2358"/>
    </row>
    <row r="33" customFormat="false" ht="12.75" hidden="false" customHeight="true" outlineLevel="0" collapsed="false">
      <c r="A33" s="2355"/>
      <c r="B33" s="644" t="s">
        <v>2001</v>
      </c>
      <c r="C33" s="644" t="s">
        <v>1970</v>
      </c>
      <c r="D33" s="2356" t="s">
        <v>1999</v>
      </c>
      <c r="E33" s="2356"/>
      <c r="F33" s="2356"/>
      <c r="G33" s="2357"/>
      <c r="H33" s="2358"/>
    </row>
    <row r="34" customFormat="false" ht="12.75" hidden="false" customHeight="true" outlineLevel="0" collapsed="false">
      <c r="A34" s="2355"/>
      <c r="B34" s="644" t="s">
        <v>2001</v>
      </c>
      <c r="C34" s="644" t="s">
        <v>1994</v>
      </c>
      <c r="D34" s="2356"/>
      <c r="E34" s="2356" t="s">
        <v>1992</v>
      </c>
      <c r="F34" s="2356"/>
      <c r="G34" s="2357"/>
      <c r="H34" s="2358"/>
    </row>
    <row r="35" customFormat="false" ht="12.75" hidden="false" customHeight="true" outlineLevel="0" collapsed="false">
      <c r="A35" s="2355"/>
      <c r="B35" s="644" t="s">
        <v>2001</v>
      </c>
      <c r="C35" s="644" t="s">
        <v>1995</v>
      </c>
      <c r="D35" s="2356" t="s">
        <v>1996</v>
      </c>
      <c r="E35" s="2356"/>
      <c r="F35" s="2356"/>
      <c r="G35" s="2357"/>
      <c r="H35" s="2358"/>
    </row>
    <row r="36" customFormat="false" ht="12.75" hidden="false" customHeight="true" outlineLevel="0" collapsed="false">
      <c r="A36" s="2355"/>
      <c r="B36" s="644" t="s">
        <v>2002</v>
      </c>
      <c r="C36" s="644" t="s">
        <v>1991</v>
      </c>
      <c r="D36" s="2356"/>
      <c r="E36" s="2356" t="s">
        <v>1992</v>
      </c>
      <c r="F36" s="2356"/>
      <c r="G36" s="2357"/>
      <c r="H36" s="2358"/>
    </row>
    <row r="37" customFormat="false" ht="12.75" hidden="false" customHeight="true" outlineLevel="0" collapsed="false">
      <c r="A37" s="2355"/>
      <c r="B37" s="644" t="s">
        <v>2002</v>
      </c>
      <c r="C37" s="644" t="s">
        <v>1970</v>
      </c>
      <c r="D37" s="2356" t="s">
        <v>1999</v>
      </c>
      <c r="E37" s="2356"/>
      <c r="F37" s="2356"/>
      <c r="G37" s="2357"/>
      <c r="H37" s="2358"/>
    </row>
    <row r="38" customFormat="false" ht="12.75" hidden="false" customHeight="true" outlineLevel="0" collapsed="false">
      <c r="A38" s="2355"/>
      <c r="B38" s="644" t="s">
        <v>2002</v>
      </c>
      <c r="C38" s="644" t="s">
        <v>1994</v>
      </c>
      <c r="D38" s="2356"/>
      <c r="E38" s="2356" t="s">
        <v>1992</v>
      </c>
      <c r="F38" s="2356"/>
      <c r="G38" s="2357"/>
      <c r="H38" s="2358"/>
    </row>
    <row r="39" customFormat="false" ht="12.75" hidden="false" customHeight="true" outlineLevel="0" collapsed="false">
      <c r="A39" s="2355"/>
      <c r="B39" s="644" t="s">
        <v>2002</v>
      </c>
      <c r="C39" s="644" t="s">
        <v>1995</v>
      </c>
      <c r="D39" s="2356" t="s">
        <v>1996</v>
      </c>
      <c r="E39" s="2356"/>
      <c r="F39" s="2356"/>
      <c r="G39" s="2357"/>
      <c r="H39" s="2358"/>
    </row>
    <row r="40" customFormat="false" ht="12.75" hidden="false" customHeight="true" outlineLevel="0" collapsed="false">
      <c r="A40" s="2355" t="s">
        <v>2003</v>
      </c>
      <c r="B40" s="644" t="s">
        <v>2004</v>
      </c>
      <c r="C40" s="644" t="s">
        <v>1991</v>
      </c>
      <c r="D40" s="2356"/>
      <c r="E40" s="2356" t="s">
        <v>1992</v>
      </c>
      <c r="F40" s="2356"/>
      <c r="G40" s="2357"/>
      <c r="H40" s="2358"/>
    </row>
    <row r="41" customFormat="false" ht="12.75" hidden="false" customHeight="true" outlineLevel="0" collapsed="false">
      <c r="A41" s="2355" t="s">
        <v>2003</v>
      </c>
      <c r="B41" s="644" t="s">
        <v>2004</v>
      </c>
      <c r="C41" s="644" t="s">
        <v>1970</v>
      </c>
      <c r="D41" s="2356" t="s">
        <v>1999</v>
      </c>
      <c r="E41" s="2356"/>
      <c r="F41" s="2356"/>
      <c r="G41" s="2357"/>
      <c r="H41" s="2358"/>
    </row>
    <row r="42" customFormat="false" ht="12.75" hidden="false" customHeight="true" outlineLevel="0" collapsed="false">
      <c r="A42" s="2355" t="s">
        <v>2003</v>
      </c>
      <c r="B42" s="644" t="s">
        <v>2004</v>
      </c>
      <c r="C42" s="644" t="s">
        <v>1994</v>
      </c>
      <c r="D42" s="2356"/>
      <c r="E42" s="2356" t="s">
        <v>1992</v>
      </c>
      <c r="F42" s="2356"/>
      <c r="G42" s="2357"/>
      <c r="H42" s="2358"/>
    </row>
    <row r="43" customFormat="false" ht="12.75" hidden="false" customHeight="true" outlineLevel="0" collapsed="false">
      <c r="A43" s="2355" t="s">
        <v>2003</v>
      </c>
      <c r="B43" s="644" t="s">
        <v>2004</v>
      </c>
      <c r="C43" s="644" t="s">
        <v>1995</v>
      </c>
      <c r="D43" s="2356" t="s">
        <v>1996</v>
      </c>
      <c r="E43" s="2356"/>
      <c r="F43" s="2356"/>
      <c r="G43" s="2357"/>
      <c r="H43" s="2358"/>
    </row>
    <row r="44" customFormat="false" ht="12.75" hidden="false" customHeight="true" outlineLevel="0" collapsed="false">
      <c r="A44" s="2355" t="s">
        <v>2005</v>
      </c>
      <c r="B44" s="644" t="s">
        <v>1879</v>
      </c>
      <c r="C44" s="644" t="s">
        <v>1795</v>
      </c>
      <c r="D44" s="2356"/>
      <c r="E44" s="2356"/>
      <c r="F44" s="2356"/>
      <c r="G44" s="2357"/>
      <c r="H44" s="2358"/>
    </row>
    <row r="45" customFormat="false" ht="12.75" hidden="false" customHeight="true" outlineLevel="0" collapsed="false">
      <c r="A45" s="2355" t="s">
        <v>2006</v>
      </c>
      <c r="B45" s="644" t="s">
        <v>2007</v>
      </c>
      <c r="C45" s="644" t="s">
        <v>1970</v>
      </c>
      <c r="D45" s="2356"/>
      <c r="E45" s="2356"/>
      <c r="F45" s="2356" t="s">
        <v>2008</v>
      </c>
      <c r="G45" s="2357"/>
      <c r="H45" s="2358"/>
    </row>
    <row r="46" customFormat="false" ht="12.75" hidden="false" customHeight="true" outlineLevel="0" collapsed="false">
      <c r="A46" s="2355" t="s">
        <v>2009</v>
      </c>
      <c r="B46" s="644" t="s">
        <v>2010</v>
      </c>
      <c r="C46" s="644" t="s">
        <v>1804</v>
      </c>
      <c r="D46" s="2356"/>
      <c r="E46" s="2356"/>
      <c r="F46" s="2356"/>
      <c r="G46" s="2357"/>
      <c r="H46" s="2358"/>
    </row>
    <row r="47" customFormat="false" ht="12.75" hidden="false" customHeight="true" outlineLevel="0" collapsed="false">
      <c r="A47" s="2355" t="s">
        <v>2009</v>
      </c>
      <c r="B47" s="644" t="s">
        <v>2010</v>
      </c>
      <c r="C47" s="644" t="s">
        <v>1808</v>
      </c>
      <c r="D47" s="2356"/>
      <c r="E47" s="2356"/>
      <c r="F47" s="2356"/>
      <c r="G47" s="2357"/>
      <c r="H47" s="2358"/>
    </row>
    <row r="48" customFormat="false" ht="12.75" hidden="false" customHeight="true" outlineLevel="0" collapsed="false">
      <c r="A48" s="2355" t="s">
        <v>2011</v>
      </c>
      <c r="B48" s="644" t="s">
        <v>1884</v>
      </c>
      <c r="C48" s="644" t="s">
        <v>1804</v>
      </c>
      <c r="D48" s="2356" t="s">
        <v>2012</v>
      </c>
      <c r="E48" s="2356"/>
      <c r="F48" s="2356"/>
      <c r="G48" s="2357"/>
      <c r="H48" s="2358"/>
    </row>
    <row r="49" customFormat="false" ht="12.75" hidden="false" customHeight="true" outlineLevel="0" collapsed="false">
      <c r="A49" s="2355" t="s">
        <v>2013</v>
      </c>
      <c r="B49" s="644" t="s">
        <v>2014</v>
      </c>
      <c r="C49" s="644" t="s">
        <v>1804</v>
      </c>
      <c r="D49" s="2356" t="s">
        <v>2012</v>
      </c>
      <c r="E49" s="2356"/>
      <c r="F49" s="2356"/>
      <c r="G49" s="2357"/>
      <c r="H49" s="2358"/>
    </row>
    <row r="50" customFormat="false" ht="12.75" hidden="false" customHeight="true" outlineLevel="0" collapsed="false">
      <c r="A50" s="2355"/>
      <c r="B50" s="644" t="s">
        <v>2015</v>
      </c>
      <c r="C50" s="644" t="s">
        <v>1804</v>
      </c>
      <c r="D50" s="2356"/>
      <c r="E50" s="2356"/>
      <c r="F50" s="2356" t="s">
        <v>2016</v>
      </c>
      <c r="G50" s="2357"/>
      <c r="H50" s="2358"/>
    </row>
    <row r="51" customFormat="false" ht="12.75" hidden="false" customHeight="true" outlineLevel="0" collapsed="false">
      <c r="A51" s="2355" t="s">
        <v>2017</v>
      </c>
      <c r="B51" s="644" t="s">
        <v>2018</v>
      </c>
      <c r="C51" s="644" t="s">
        <v>1804</v>
      </c>
      <c r="D51" s="2356" t="s">
        <v>2019</v>
      </c>
      <c r="E51" s="2356"/>
      <c r="F51" s="2356"/>
      <c r="G51" s="2357"/>
      <c r="H51" s="2358"/>
    </row>
    <row r="52" customFormat="false" ht="12.75" hidden="false" customHeight="true" outlineLevel="0" collapsed="false">
      <c r="A52" s="2355" t="s">
        <v>2017</v>
      </c>
      <c r="B52" s="644" t="s">
        <v>2018</v>
      </c>
      <c r="C52" s="644" t="s">
        <v>1808</v>
      </c>
      <c r="D52" s="2356" t="s">
        <v>2019</v>
      </c>
      <c r="E52" s="2356"/>
      <c r="F52" s="2356"/>
      <c r="G52" s="2357"/>
      <c r="H52" s="2358"/>
    </row>
    <row r="53" customFormat="false" ht="12.75" hidden="false" customHeight="true" outlineLevel="0" collapsed="false">
      <c r="A53" s="2355"/>
      <c r="B53" s="644" t="s">
        <v>2020</v>
      </c>
      <c r="C53" s="644" t="s">
        <v>1804</v>
      </c>
      <c r="D53" s="2356" t="s">
        <v>2019</v>
      </c>
      <c r="E53" s="2356"/>
      <c r="F53" s="2356"/>
      <c r="G53" s="2357"/>
      <c r="H53" s="2358"/>
    </row>
    <row r="54" customFormat="false" ht="12.75" hidden="false" customHeight="true" outlineLevel="0" collapsed="false">
      <c r="A54" s="2355"/>
      <c r="B54" s="644" t="s">
        <v>2020</v>
      </c>
      <c r="C54" s="644" t="s">
        <v>1808</v>
      </c>
      <c r="D54" s="2356" t="s">
        <v>2019</v>
      </c>
      <c r="E54" s="2356"/>
      <c r="F54" s="2356"/>
      <c r="G54" s="2357"/>
      <c r="H54" s="2358"/>
    </row>
    <row r="55" customFormat="false" ht="12.75" hidden="false" customHeight="true" outlineLevel="0" collapsed="false">
      <c r="A55" s="2355" t="s">
        <v>2021</v>
      </c>
      <c r="B55" s="644" t="s">
        <v>1584</v>
      </c>
      <c r="C55" s="644" t="s">
        <v>1804</v>
      </c>
      <c r="D55" s="2356"/>
      <c r="E55" s="2356"/>
      <c r="F55" s="2356" t="s">
        <v>2022</v>
      </c>
      <c r="G55" s="2357"/>
      <c r="H55" s="2358"/>
    </row>
    <row r="56" customFormat="false" ht="12.75" hidden="false" customHeight="true" outlineLevel="0" collapsed="false">
      <c r="A56" s="2355" t="s">
        <v>2021</v>
      </c>
      <c r="B56" s="644" t="s">
        <v>1584</v>
      </c>
      <c r="C56" s="644" t="s">
        <v>1808</v>
      </c>
      <c r="D56" s="2356"/>
      <c r="E56" s="2356"/>
      <c r="F56" s="2356" t="s">
        <v>2022</v>
      </c>
      <c r="G56" s="2357"/>
      <c r="H56" s="2358"/>
    </row>
    <row r="57" customFormat="false" ht="13.5" hidden="false" customHeight="true" outlineLevel="0" collapsed="false">
      <c r="A57" s="2359"/>
      <c r="B57" s="644"/>
      <c r="C57" s="644"/>
      <c r="D57" s="2360"/>
      <c r="E57" s="2360"/>
      <c r="F57" s="2360"/>
      <c r="G57" s="2360"/>
      <c r="H57" s="2361"/>
    </row>
    <row r="58" customFormat="false" ht="14.25" hidden="false" customHeight="true" outlineLevel="0" collapsed="false">
      <c r="A58" s="31"/>
      <c r="B58" s="31"/>
      <c r="C58" s="31"/>
      <c r="D58" s="31"/>
      <c r="E58" s="31"/>
      <c r="F58" s="31"/>
      <c r="G58" s="31"/>
      <c r="H58" s="31"/>
    </row>
    <row r="59" customFormat="false" ht="13.5" hidden="false" customHeight="true" outlineLevel="0" collapsed="false">
      <c r="A59" s="1016" t="s">
        <v>2023</v>
      </c>
      <c r="B59" s="1016"/>
      <c r="C59" s="1016"/>
      <c r="D59" s="1016"/>
      <c r="E59" s="1016"/>
      <c r="F59" s="1016"/>
      <c r="G59" s="1016"/>
      <c r="H59" s="1016"/>
    </row>
    <row r="60" customFormat="false" ht="13.5" hidden="false" customHeight="true" outlineLevel="0" collapsed="false">
      <c r="A60" s="1016" t="s">
        <v>2024</v>
      </c>
      <c r="B60" s="1016"/>
      <c r="C60" s="1016"/>
      <c r="D60" s="1016"/>
      <c r="E60" s="1016"/>
      <c r="F60" s="1016"/>
      <c r="G60" s="1016"/>
      <c r="H60" s="1016"/>
    </row>
    <row r="61" customFormat="false" ht="13.5" hidden="false" customHeight="true" outlineLevel="0" collapsed="false"/>
    <row r="62" customFormat="false" ht="12.75" hidden="false" customHeight="true" outlineLevel="0" collapsed="false">
      <c r="A62" s="2362" t="s">
        <v>1909</v>
      </c>
      <c r="B62" s="2363"/>
      <c r="C62" s="2363"/>
      <c r="D62" s="2363"/>
      <c r="E62" s="2363"/>
      <c r="F62" s="2363"/>
      <c r="G62" s="2363"/>
      <c r="H62" s="2364"/>
    </row>
    <row r="63" customFormat="false" ht="13.5" hidden="false" customHeight="true" outlineLevel="0" collapsed="false">
      <c r="A63" s="2365" t="s">
        <v>2025</v>
      </c>
      <c r="B63" s="2365"/>
      <c r="C63" s="2365"/>
      <c r="D63" s="2365"/>
      <c r="E63" s="2365"/>
      <c r="F63" s="2365"/>
      <c r="G63" s="2365"/>
      <c r="H63" s="2365"/>
    </row>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2026</v>
      </c>
      <c r="E1" s="114" t="s">
        <v>77</v>
      </c>
    </row>
    <row r="2" customFormat="false" ht="15.75" hidden="false" customHeight="true" outlineLevel="0" collapsed="false">
      <c r="A2" s="662" t="s">
        <v>221</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66" t="s">
        <v>2027</v>
      </c>
      <c r="B5" s="2366"/>
      <c r="C5" s="2366"/>
      <c r="D5" s="2366"/>
      <c r="E5" s="2366"/>
      <c r="F5" s="16"/>
    </row>
    <row r="6" customFormat="false" ht="26.25" hidden="false" customHeight="true" outlineLevel="0" collapsed="false">
      <c r="A6" s="2367" t="s">
        <v>1914</v>
      </c>
      <c r="B6" s="2368" t="s">
        <v>2028</v>
      </c>
      <c r="C6" s="2368" t="s">
        <v>2029</v>
      </c>
      <c r="D6" s="2369"/>
      <c r="E6" s="2369" t="s">
        <v>2030</v>
      </c>
      <c r="F6" s="16"/>
    </row>
    <row r="7" customFormat="false" ht="13.5" hidden="false" customHeight="true" outlineLevel="0" collapsed="false">
      <c r="A7" s="2370" t="s">
        <v>2031</v>
      </c>
      <c r="B7" s="2371" t="s">
        <v>2032</v>
      </c>
      <c r="C7" s="2371" t="s">
        <v>2033</v>
      </c>
      <c r="D7" s="2372" t="s">
        <v>2034</v>
      </c>
      <c r="E7" s="2372"/>
    </row>
    <row r="8" customFormat="false" ht="12.75" hidden="false" customHeight="true" outlineLevel="0" collapsed="false">
      <c r="A8" s="2370" t="s">
        <v>2031</v>
      </c>
      <c r="B8" s="2371" t="s">
        <v>2032</v>
      </c>
      <c r="C8" s="2371" t="s">
        <v>2035</v>
      </c>
      <c r="D8" s="2372" t="s">
        <v>2036</v>
      </c>
      <c r="E8" s="2372"/>
    </row>
    <row r="9" customFormat="false" ht="12.75" hidden="false" customHeight="true" outlineLevel="0" collapsed="false">
      <c r="A9" s="2370" t="s">
        <v>2031</v>
      </c>
      <c r="B9" s="2371" t="s">
        <v>2032</v>
      </c>
      <c r="C9" s="2371" t="s">
        <v>2037</v>
      </c>
      <c r="D9" s="2372" t="s">
        <v>2038</v>
      </c>
      <c r="E9" s="2372"/>
    </row>
    <row r="10" customFormat="false" ht="12.75" hidden="false" customHeight="true" outlineLevel="0" collapsed="false">
      <c r="A10" s="2370" t="s">
        <v>2031</v>
      </c>
      <c r="B10" s="2371" t="s">
        <v>2032</v>
      </c>
      <c r="C10" s="2371" t="s">
        <v>2033</v>
      </c>
      <c r="D10" s="2372" t="s">
        <v>2034</v>
      </c>
      <c r="E10" s="2372"/>
    </row>
    <row r="11" customFormat="false" ht="12.75" hidden="false" customHeight="true" outlineLevel="0" collapsed="false">
      <c r="A11" s="2370" t="s">
        <v>2031</v>
      </c>
      <c r="B11" s="2371" t="s">
        <v>2032</v>
      </c>
      <c r="C11" s="2371" t="s">
        <v>2035</v>
      </c>
      <c r="D11" s="2372" t="s">
        <v>2036</v>
      </c>
      <c r="E11" s="2372"/>
    </row>
    <row r="12" customFormat="false" ht="12.75" hidden="false" customHeight="true" outlineLevel="0" collapsed="false">
      <c r="A12" s="2370" t="s">
        <v>2031</v>
      </c>
      <c r="B12" s="2371" t="s">
        <v>2032</v>
      </c>
      <c r="C12" s="2371" t="s">
        <v>2037</v>
      </c>
      <c r="D12" s="2372" t="s">
        <v>2038</v>
      </c>
      <c r="E12" s="2372"/>
    </row>
    <row r="13" customFormat="false" ht="12.75" hidden="false" customHeight="true" outlineLevel="0" collapsed="false">
      <c r="A13" s="2370" t="s">
        <v>2031</v>
      </c>
      <c r="B13" s="2371" t="s">
        <v>2032</v>
      </c>
      <c r="C13" s="2371" t="s">
        <v>2039</v>
      </c>
      <c r="D13" s="2372" t="s">
        <v>2040</v>
      </c>
      <c r="E13" s="2372"/>
    </row>
    <row r="14" customFormat="false" ht="12.75" hidden="false" customHeight="true" outlineLevel="0" collapsed="false">
      <c r="A14" s="2370" t="s">
        <v>2031</v>
      </c>
      <c r="B14" s="2371" t="s">
        <v>2032</v>
      </c>
      <c r="C14" s="2371" t="s">
        <v>2041</v>
      </c>
      <c r="D14" s="2372" t="s">
        <v>2042</v>
      </c>
      <c r="E14" s="2372"/>
    </row>
    <row r="15" customFormat="false" ht="12.75" hidden="false" customHeight="true" outlineLevel="0" collapsed="false">
      <c r="A15" s="2370" t="s">
        <v>2031</v>
      </c>
      <c r="B15" s="2371" t="s">
        <v>2032</v>
      </c>
      <c r="C15" s="2371" t="s">
        <v>2033</v>
      </c>
      <c r="D15" s="2372" t="s">
        <v>2034</v>
      </c>
      <c r="E15" s="2372"/>
    </row>
    <row r="16" customFormat="false" ht="12.75" hidden="false" customHeight="true" outlineLevel="0" collapsed="false">
      <c r="A16" s="2370" t="s">
        <v>2031</v>
      </c>
      <c r="B16" s="2371" t="s">
        <v>2032</v>
      </c>
      <c r="C16" s="2371" t="s">
        <v>2043</v>
      </c>
      <c r="D16" s="2372" t="s">
        <v>2044</v>
      </c>
      <c r="E16" s="2372"/>
    </row>
    <row r="17" customFormat="false" ht="12.75" hidden="false" customHeight="true" outlineLevel="0" collapsed="false">
      <c r="A17" s="2370" t="s">
        <v>2031</v>
      </c>
      <c r="B17" s="2371" t="s">
        <v>2032</v>
      </c>
      <c r="C17" s="2371" t="s">
        <v>2045</v>
      </c>
      <c r="D17" s="2372" t="s">
        <v>2046</v>
      </c>
      <c r="E17" s="2372"/>
    </row>
    <row r="18" customFormat="false" ht="12.75" hidden="false" customHeight="true" outlineLevel="0" collapsed="false">
      <c r="A18" s="2370" t="s">
        <v>2031</v>
      </c>
      <c r="B18" s="2371" t="s">
        <v>2032</v>
      </c>
      <c r="C18" s="2371" t="s">
        <v>2047</v>
      </c>
      <c r="D18" s="2372" t="s">
        <v>2048</v>
      </c>
      <c r="E18" s="2372"/>
    </row>
    <row r="19" customFormat="false" ht="12.75" hidden="false" customHeight="true" outlineLevel="0" collapsed="false">
      <c r="A19" s="2370" t="s">
        <v>2031</v>
      </c>
      <c r="B19" s="2371" t="s">
        <v>2032</v>
      </c>
      <c r="C19" s="2371" t="s">
        <v>2035</v>
      </c>
      <c r="D19" s="2372" t="s">
        <v>2049</v>
      </c>
      <c r="E19" s="2372"/>
    </row>
    <row r="20" customFormat="false" ht="12.75" hidden="false" customHeight="true" outlineLevel="0" collapsed="false">
      <c r="A20" s="2370" t="s">
        <v>2031</v>
      </c>
      <c r="B20" s="2371" t="s">
        <v>2032</v>
      </c>
      <c r="C20" s="2371" t="s">
        <v>2037</v>
      </c>
      <c r="D20" s="2372" t="s">
        <v>2049</v>
      </c>
      <c r="E20" s="2372"/>
    </row>
    <row r="21" customFormat="false" ht="12.75" hidden="false" customHeight="true" outlineLevel="0" collapsed="false">
      <c r="A21" s="2370" t="s">
        <v>2031</v>
      </c>
      <c r="B21" s="2371" t="s">
        <v>2032</v>
      </c>
      <c r="C21" s="2371" t="s">
        <v>2050</v>
      </c>
      <c r="D21" s="2372" t="s">
        <v>2049</v>
      </c>
      <c r="E21" s="2372"/>
    </row>
    <row r="22" customFormat="false" ht="12.75" hidden="false" customHeight="true" outlineLevel="0" collapsed="false">
      <c r="A22" s="2370" t="s">
        <v>2031</v>
      </c>
      <c r="B22" s="2371" t="s">
        <v>2032</v>
      </c>
      <c r="C22" s="2371" t="s">
        <v>2051</v>
      </c>
      <c r="D22" s="2372" t="s">
        <v>2036</v>
      </c>
      <c r="E22" s="2372"/>
    </row>
    <row r="23" customFormat="false" ht="12.75" hidden="false" customHeight="true" outlineLevel="0" collapsed="false">
      <c r="A23" s="2370" t="s">
        <v>2031</v>
      </c>
      <c r="B23" s="2371" t="s">
        <v>2032</v>
      </c>
      <c r="C23" s="2371" t="s">
        <v>2052</v>
      </c>
      <c r="D23" s="2372" t="s">
        <v>2036</v>
      </c>
      <c r="E23" s="2372"/>
    </row>
    <row r="24" customFormat="false" ht="12.75" hidden="false" customHeight="true" outlineLevel="0" collapsed="false">
      <c r="A24" s="2370" t="s">
        <v>2031</v>
      </c>
      <c r="B24" s="2371" t="s">
        <v>2032</v>
      </c>
      <c r="C24" s="2371" t="s">
        <v>2053</v>
      </c>
      <c r="D24" s="2372" t="s">
        <v>2036</v>
      </c>
      <c r="E24" s="2372"/>
    </row>
    <row r="25" customFormat="false" ht="12.75" hidden="false" customHeight="true" outlineLevel="0" collapsed="false">
      <c r="A25" s="2370" t="s">
        <v>2031</v>
      </c>
      <c r="B25" s="2371" t="s">
        <v>2032</v>
      </c>
      <c r="C25" s="2371" t="s">
        <v>2041</v>
      </c>
      <c r="D25" s="2372" t="s">
        <v>2036</v>
      </c>
      <c r="E25" s="2372"/>
    </row>
    <row r="26" customFormat="false" ht="12.75" hidden="false" customHeight="true" outlineLevel="0" collapsed="false">
      <c r="A26" s="2370" t="s">
        <v>2031</v>
      </c>
      <c r="B26" s="2371" t="s">
        <v>2032</v>
      </c>
      <c r="C26" s="2371" t="s">
        <v>2054</v>
      </c>
      <c r="D26" s="2372" t="s">
        <v>2036</v>
      </c>
      <c r="E26" s="2372"/>
    </row>
    <row r="27" customFormat="false" ht="12.75" hidden="false" customHeight="true" outlineLevel="0" collapsed="false">
      <c r="A27" s="2370" t="s">
        <v>2031</v>
      </c>
      <c r="B27" s="2371" t="s">
        <v>2032</v>
      </c>
      <c r="C27" s="2371" t="s">
        <v>2055</v>
      </c>
      <c r="D27" s="2372" t="s">
        <v>2036</v>
      </c>
      <c r="E27" s="2372"/>
    </row>
    <row r="28" customFormat="false" ht="12.75" hidden="false" customHeight="true" outlineLevel="0" collapsed="false">
      <c r="A28" s="2370" t="s">
        <v>2031</v>
      </c>
      <c r="B28" s="2371" t="s">
        <v>2032</v>
      </c>
      <c r="C28" s="2371" t="s">
        <v>2056</v>
      </c>
      <c r="D28" s="2372" t="s">
        <v>2036</v>
      </c>
      <c r="E28" s="2372"/>
    </row>
    <row r="29" customFormat="false" ht="12.75" hidden="false" customHeight="true" outlineLevel="0" collapsed="false">
      <c r="A29" s="2370" t="s">
        <v>2031</v>
      </c>
      <c r="B29" s="2371" t="s">
        <v>2032</v>
      </c>
      <c r="C29" s="2371" t="s">
        <v>2033</v>
      </c>
      <c r="D29" s="2372" t="s">
        <v>2034</v>
      </c>
      <c r="E29" s="2372"/>
    </row>
    <row r="30" customFormat="false" ht="12.75" hidden="false" customHeight="true" outlineLevel="0" collapsed="false">
      <c r="A30" s="2370" t="s">
        <v>2031</v>
      </c>
      <c r="B30" s="2371" t="s">
        <v>2032</v>
      </c>
      <c r="C30" s="2371" t="s">
        <v>2057</v>
      </c>
      <c r="D30" s="2372" t="s">
        <v>2036</v>
      </c>
      <c r="E30" s="2372"/>
    </row>
    <row r="31" customFormat="false" ht="12.75" hidden="false" customHeight="true" outlineLevel="0" collapsed="false">
      <c r="A31" s="2370" t="s">
        <v>2031</v>
      </c>
      <c r="B31" s="2371" t="s">
        <v>2032</v>
      </c>
      <c r="C31" s="2371" t="s">
        <v>2058</v>
      </c>
      <c r="D31" s="2372" t="s">
        <v>2036</v>
      </c>
      <c r="E31" s="2372"/>
    </row>
    <row r="32" customFormat="false" ht="12.75" hidden="false" customHeight="true" outlineLevel="0" collapsed="false">
      <c r="A32" s="2370" t="s">
        <v>2031</v>
      </c>
      <c r="B32" s="2371" t="s">
        <v>2032</v>
      </c>
      <c r="C32" s="2371" t="s">
        <v>2059</v>
      </c>
      <c r="D32" s="2372" t="s">
        <v>2036</v>
      </c>
      <c r="E32" s="2372"/>
    </row>
    <row r="33" customFormat="false" ht="12.75" hidden="false" customHeight="true" outlineLevel="0" collapsed="false">
      <c r="A33" s="2370" t="s">
        <v>2031</v>
      </c>
      <c r="B33" s="2371" t="s">
        <v>2032</v>
      </c>
      <c r="C33" s="2371" t="s">
        <v>2037</v>
      </c>
      <c r="D33" s="2372" t="s">
        <v>2036</v>
      </c>
      <c r="E33" s="2372"/>
    </row>
    <row r="34" customFormat="false" ht="12.75" hidden="false" customHeight="true" outlineLevel="0" collapsed="false">
      <c r="A34" s="2370" t="s">
        <v>2031</v>
      </c>
      <c r="B34" s="2371" t="s">
        <v>2032</v>
      </c>
      <c r="C34" s="2371" t="s">
        <v>2050</v>
      </c>
      <c r="D34" s="2372" t="s">
        <v>2036</v>
      </c>
      <c r="E34" s="2372"/>
    </row>
    <row r="35" customFormat="false" ht="12.75" hidden="false" customHeight="true" outlineLevel="0" collapsed="false">
      <c r="A35" s="2370" t="s">
        <v>2031</v>
      </c>
      <c r="B35" s="2371" t="s">
        <v>2032</v>
      </c>
      <c r="C35" s="2371" t="s">
        <v>2060</v>
      </c>
      <c r="D35" s="2372" t="s">
        <v>2036</v>
      </c>
      <c r="E35" s="2372"/>
    </row>
    <row r="36" customFormat="false" ht="12.75" hidden="false" customHeight="true" outlineLevel="0" collapsed="false">
      <c r="A36" s="2370" t="s">
        <v>2031</v>
      </c>
      <c r="B36" s="2371" t="s">
        <v>2032</v>
      </c>
      <c r="C36" s="2371" t="s">
        <v>2039</v>
      </c>
      <c r="D36" s="2372" t="s">
        <v>2036</v>
      </c>
      <c r="E36" s="2372"/>
    </row>
    <row r="37" customFormat="false" ht="12.75" hidden="false" customHeight="true" outlineLevel="0" collapsed="false">
      <c r="A37" s="2370" t="s">
        <v>2031</v>
      </c>
      <c r="B37" s="2371" t="s">
        <v>2032</v>
      </c>
      <c r="C37" s="2371" t="s">
        <v>2043</v>
      </c>
      <c r="D37" s="2372" t="s">
        <v>2036</v>
      </c>
      <c r="E37" s="2372"/>
    </row>
    <row r="38" customFormat="false" ht="12.75" hidden="false" customHeight="true" outlineLevel="0" collapsed="false">
      <c r="A38" s="2370" t="s">
        <v>2031</v>
      </c>
      <c r="B38" s="2371" t="s">
        <v>2032</v>
      </c>
      <c r="C38" s="2371" t="s">
        <v>2045</v>
      </c>
      <c r="D38" s="2372" t="s">
        <v>2036</v>
      </c>
      <c r="E38" s="2372"/>
    </row>
    <row r="39" customFormat="false" ht="12.75" hidden="false" customHeight="true" outlineLevel="0" collapsed="false">
      <c r="A39" s="2370" t="s">
        <v>2031</v>
      </c>
      <c r="B39" s="2371" t="s">
        <v>2032</v>
      </c>
      <c r="C39" s="2371" t="s">
        <v>2047</v>
      </c>
      <c r="D39" s="2372" t="s">
        <v>2036</v>
      </c>
      <c r="E39" s="2372"/>
    </row>
    <row r="40" customFormat="false" ht="12.75" hidden="false" customHeight="true" outlineLevel="0" collapsed="false">
      <c r="A40" s="2370" t="s">
        <v>2031</v>
      </c>
      <c r="B40" s="2371" t="s">
        <v>2032</v>
      </c>
      <c r="C40" s="2371" t="s">
        <v>2035</v>
      </c>
      <c r="D40" s="2372" t="s">
        <v>2036</v>
      </c>
      <c r="E40" s="2372"/>
    </row>
    <row r="41" customFormat="false" ht="12.75" hidden="false" customHeight="true" outlineLevel="0" collapsed="false">
      <c r="A41" s="2370" t="s">
        <v>2031</v>
      </c>
      <c r="B41" s="2371" t="s">
        <v>2032</v>
      </c>
      <c r="C41" s="2371" t="s">
        <v>2061</v>
      </c>
      <c r="D41" s="2372" t="s">
        <v>2036</v>
      </c>
      <c r="E41" s="2372"/>
    </row>
    <row r="42" customFormat="false" ht="12.75" hidden="false" customHeight="true" outlineLevel="0" collapsed="false">
      <c r="A42" s="2370" t="s">
        <v>2031</v>
      </c>
      <c r="B42" s="2371" t="s">
        <v>2032</v>
      </c>
      <c r="C42" s="2371" t="s">
        <v>2060</v>
      </c>
      <c r="D42" s="2372" t="s">
        <v>2036</v>
      </c>
      <c r="E42" s="2372"/>
    </row>
    <row r="43" customFormat="false" ht="12.75" hidden="false" customHeight="true" outlineLevel="0" collapsed="false">
      <c r="A43" s="2370" t="s">
        <v>2031</v>
      </c>
      <c r="B43" s="2371" t="s">
        <v>2032</v>
      </c>
      <c r="C43" s="2371" t="s">
        <v>2062</v>
      </c>
      <c r="D43" s="2372" t="s">
        <v>2036</v>
      </c>
      <c r="E43" s="2372"/>
    </row>
    <row r="44" customFormat="false" ht="12.75" hidden="false" customHeight="true" outlineLevel="0" collapsed="false">
      <c r="A44" s="2370" t="s">
        <v>2031</v>
      </c>
      <c r="B44" s="2371" t="s">
        <v>2032</v>
      </c>
      <c r="C44" s="2371" t="s">
        <v>2063</v>
      </c>
      <c r="D44" s="2372" t="s">
        <v>2036</v>
      </c>
      <c r="E44" s="2372"/>
    </row>
    <row r="45" customFormat="false" ht="12.75" hidden="false" customHeight="true" outlineLevel="0" collapsed="false">
      <c r="A45" s="2370" t="s">
        <v>2031</v>
      </c>
      <c r="B45" s="2371" t="s">
        <v>2032</v>
      </c>
      <c r="C45" s="2371" t="s">
        <v>2064</v>
      </c>
      <c r="D45" s="2372" t="s">
        <v>2036</v>
      </c>
      <c r="E45" s="2372"/>
    </row>
    <row r="46" customFormat="false" ht="12.75" hidden="false" customHeight="true" outlineLevel="0" collapsed="false">
      <c r="A46" s="2370" t="s">
        <v>2031</v>
      </c>
      <c r="B46" s="2371" t="s">
        <v>2032</v>
      </c>
      <c r="C46" s="2371" t="s">
        <v>2065</v>
      </c>
      <c r="D46" s="2372" t="s">
        <v>2036</v>
      </c>
      <c r="E46" s="2372"/>
    </row>
    <row r="47" customFormat="false" ht="12.75" hidden="false" customHeight="true" outlineLevel="0" collapsed="false">
      <c r="A47" s="2370" t="s">
        <v>2031</v>
      </c>
      <c r="B47" s="2371" t="s">
        <v>2032</v>
      </c>
      <c r="C47" s="2371" t="s">
        <v>2066</v>
      </c>
      <c r="D47" s="2372" t="s">
        <v>2036</v>
      </c>
      <c r="E47" s="2372"/>
    </row>
    <row r="48" customFormat="false" ht="12.75" hidden="false" customHeight="true" outlineLevel="0" collapsed="false">
      <c r="A48" s="2370" t="s">
        <v>2031</v>
      </c>
      <c r="B48" s="2371" t="s">
        <v>2032</v>
      </c>
      <c r="C48" s="2371" t="s">
        <v>2039</v>
      </c>
      <c r="D48" s="2372" t="s">
        <v>2036</v>
      </c>
      <c r="E48" s="2372"/>
    </row>
    <row r="49" customFormat="false" ht="12.75" hidden="false" customHeight="true" outlineLevel="0" collapsed="false">
      <c r="A49" s="2370" t="s">
        <v>2031</v>
      </c>
      <c r="B49" s="2371" t="s">
        <v>2032</v>
      </c>
      <c r="C49" s="2371" t="s">
        <v>2067</v>
      </c>
      <c r="D49" s="2372" t="s">
        <v>2036</v>
      </c>
      <c r="E49" s="2372"/>
    </row>
    <row r="50" customFormat="false" ht="12.75" hidden="false" customHeight="true" outlineLevel="0" collapsed="false">
      <c r="A50" s="2370" t="s">
        <v>2031</v>
      </c>
      <c r="B50" s="2371" t="s">
        <v>2032</v>
      </c>
      <c r="C50" s="2371" t="s">
        <v>2068</v>
      </c>
      <c r="D50" s="2372" t="s">
        <v>2036</v>
      </c>
      <c r="E50" s="2372"/>
    </row>
    <row r="51" customFormat="false" ht="12.75" hidden="false" customHeight="true" outlineLevel="0" collapsed="false">
      <c r="A51" s="2370" t="s">
        <v>2031</v>
      </c>
      <c r="B51" s="2371" t="s">
        <v>2032</v>
      </c>
      <c r="C51" s="2371" t="s">
        <v>2069</v>
      </c>
      <c r="D51" s="2372" t="s">
        <v>2036</v>
      </c>
      <c r="E51" s="2372"/>
    </row>
    <row r="52" customFormat="false" ht="12.75" hidden="false" customHeight="true" outlineLevel="0" collapsed="false">
      <c r="A52" s="2370" t="s">
        <v>2031</v>
      </c>
      <c r="B52" s="2371" t="s">
        <v>2032</v>
      </c>
      <c r="C52" s="2371" t="s">
        <v>2043</v>
      </c>
      <c r="D52" s="2372" t="s">
        <v>2036</v>
      </c>
      <c r="E52" s="2372"/>
    </row>
    <row r="53" customFormat="false" ht="12.75" hidden="false" customHeight="true" outlineLevel="0" collapsed="false">
      <c r="A53" s="2370" t="s">
        <v>2031</v>
      </c>
      <c r="B53" s="2371" t="s">
        <v>2032</v>
      </c>
      <c r="C53" s="2371" t="s">
        <v>2045</v>
      </c>
      <c r="D53" s="2372" t="s">
        <v>2036</v>
      </c>
      <c r="E53" s="2372"/>
    </row>
    <row r="54" customFormat="false" ht="12.75" hidden="false" customHeight="true" outlineLevel="0" collapsed="false">
      <c r="A54" s="2370" t="s">
        <v>2031</v>
      </c>
      <c r="B54" s="2371" t="s">
        <v>2032</v>
      </c>
      <c r="C54" s="2371" t="s">
        <v>2047</v>
      </c>
      <c r="D54" s="2372" t="s">
        <v>2036</v>
      </c>
      <c r="E54" s="2372"/>
    </row>
    <row r="55" customFormat="false" ht="12.75" hidden="false" customHeight="true" outlineLevel="0" collapsed="false">
      <c r="A55" s="2370" t="s">
        <v>2031</v>
      </c>
      <c r="B55" s="2371" t="s">
        <v>2032</v>
      </c>
      <c r="C55" s="2371" t="s">
        <v>2035</v>
      </c>
      <c r="D55" s="2372" t="s">
        <v>2036</v>
      </c>
      <c r="E55" s="2372"/>
    </row>
    <row r="56" customFormat="false" ht="12.75" hidden="false" customHeight="true" outlineLevel="0" collapsed="false">
      <c r="A56" s="2370" t="s">
        <v>2031</v>
      </c>
      <c r="B56" s="2371" t="s">
        <v>2032</v>
      </c>
      <c r="C56" s="2371" t="s">
        <v>2070</v>
      </c>
      <c r="D56" s="2372" t="s">
        <v>2036</v>
      </c>
      <c r="E56" s="2372"/>
    </row>
    <row r="57" customFormat="false" ht="12.75" hidden="false" customHeight="true" outlineLevel="0" collapsed="false">
      <c r="A57" s="2370" t="s">
        <v>2031</v>
      </c>
      <c r="B57" s="2371" t="s">
        <v>2032</v>
      </c>
      <c r="C57" s="2371" t="s">
        <v>2061</v>
      </c>
      <c r="D57" s="2372" t="s">
        <v>2036</v>
      </c>
      <c r="E57" s="2372"/>
    </row>
    <row r="58" customFormat="false" ht="12.75" hidden="false" customHeight="true" outlineLevel="0" collapsed="false">
      <c r="A58" s="2370" t="s">
        <v>1804</v>
      </c>
      <c r="B58" s="2371" t="s">
        <v>2071</v>
      </c>
      <c r="C58" s="2371" t="s">
        <v>2072</v>
      </c>
      <c r="D58" s="2372" t="s">
        <v>2073</v>
      </c>
      <c r="E58" s="2372"/>
    </row>
    <row r="59" customFormat="false" ht="12.75" hidden="false" customHeight="true" outlineLevel="0" collapsed="false">
      <c r="A59" s="2370" t="s">
        <v>1804</v>
      </c>
      <c r="B59" s="2371" t="s">
        <v>2071</v>
      </c>
      <c r="C59" s="2371" t="s">
        <v>2074</v>
      </c>
      <c r="D59" s="2372" t="s">
        <v>2075</v>
      </c>
      <c r="E59" s="2372"/>
    </row>
    <row r="60" customFormat="false" ht="12.75" hidden="false" customHeight="true" outlineLevel="0" collapsed="false">
      <c r="A60" s="2370" t="s">
        <v>1804</v>
      </c>
      <c r="B60" s="2371" t="s">
        <v>2071</v>
      </c>
      <c r="C60" s="2371" t="s">
        <v>2076</v>
      </c>
      <c r="D60" s="2372" t="s">
        <v>2073</v>
      </c>
      <c r="E60" s="2372"/>
    </row>
    <row r="61" customFormat="false" ht="12.75" hidden="false" customHeight="true" outlineLevel="0" collapsed="false">
      <c r="A61" s="2370" t="s">
        <v>1804</v>
      </c>
      <c r="B61" s="2371" t="s">
        <v>2071</v>
      </c>
      <c r="C61" s="2371" t="s">
        <v>2077</v>
      </c>
      <c r="D61" s="2372" t="s">
        <v>2073</v>
      </c>
      <c r="E61" s="2372"/>
    </row>
    <row r="62" customFormat="false" ht="12.75" hidden="false" customHeight="true" outlineLevel="0" collapsed="false">
      <c r="A62" s="2370" t="s">
        <v>1804</v>
      </c>
      <c r="B62" s="2371" t="s">
        <v>2071</v>
      </c>
      <c r="C62" s="2371" t="s">
        <v>2078</v>
      </c>
      <c r="D62" s="2372" t="s">
        <v>2073</v>
      </c>
      <c r="E62" s="2372"/>
    </row>
    <row r="63" customFormat="false" ht="12.75" hidden="false" customHeight="true" outlineLevel="0" collapsed="false">
      <c r="A63" s="2370" t="s">
        <v>1804</v>
      </c>
      <c r="B63" s="2371" t="s">
        <v>2071</v>
      </c>
      <c r="C63" s="2371" t="s">
        <v>2078</v>
      </c>
      <c r="D63" s="2372" t="s">
        <v>2073</v>
      </c>
      <c r="E63" s="2372"/>
    </row>
    <row r="64" customFormat="false" ht="12.75" hidden="false" customHeight="true" outlineLevel="0" collapsed="false">
      <c r="A64" s="2370" t="s">
        <v>1804</v>
      </c>
      <c r="B64" s="2371" t="s">
        <v>2071</v>
      </c>
      <c r="C64" s="2371" t="s">
        <v>2079</v>
      </c>
      <c r="D64" s="2372" t="s">
        <v>2073</v>
      </c>
      <c r="E64" s="2372"/>
    </row>
    <row r="65" customFormat="false" ht="12.75" hidden="false" customHeight="true" outlineLevel="0" collapsed="false">
      <c r="A65" s="2370" t="s">
        <v>1804</v>
      </c>
      <c r="B65" s="2371" t="s">
        <v>2080</v>
      </c>
      <c r="C65" s="2371" t="s">
        <v>2081</v>
      </c>
      <c r="D65" s="2372" t="s">
        <v>2073</v>
      </c>
      <c r="E65" s="2372"/>
    </row>
    <row r="66" customFormat="false" ht="12.75" hidden="false" customHeight="true" outlineLevel="0" collapsed="false">
      <c r="A66" s="2370" t="s">
        <v>1804</v>
      </c>
      <c r="B66" s="2371" t="s">
        <v>2080</v>
      </c>
      <c r="C66" s="2371" t="s">
        <v>2081</v>
      </c>
      <c r="D66" s="2372" t="s">
        <v>2073</v>
      </c>
      <c r="E66" s="2372"/>
    </row>
    <row r="67" customFormat="false" ht="12.75" hidden="false" customHeight="true" outlineLevel="0" collapsed="false">
      <c r="A67" s="2370" t="s">
        <v>1804</v>
      </c>
      <c r="B67" s="2371" t="s">
        <v>2080</v>
      </c>
      <c r="C67" s="2371" t="s">
        <v>2082</v>
      </c>
      <c r="D67" s="2372" t="s">
        <v>2073</v>
      </c>
      <c r="E67" s="2372"/>
    </row>
    <row r="68" customFormat="false" ht="12.75" hidden="false" customHeight="true" outlineLevel="0" collapsed="false">
      <c r="A68" s="2370" t="s">
        <v>1804</v>
      </c>
      <c r="B68" s="2371" t="s">
        <v>2080</v>
      </c>
      <c r="C68" s="2371" t="s">
        <v>2083</v>
      </c>
      <c r="D68" s="2372" t="s">
        <v>2073</v>
      </c>
      <c r="E68" s="2372"/>
    </row>
    <row r="69" customFormat="false" ht="12.75" hidden="false" customHeight="true" outlineLevel="0" collapsed="false">
      <c r="A69" s="2370" t="s">
        <v>1804</v>
      </c>
      <c r="B69" s="2371" t="s">
        <v>2080</v>
      </c>
      <c r="C69" s="2371" t="s">
        <v>2084</v>
      </c>
      <c r="D69" s="2372" t="s">
        <v>2073</v>
      </c>
      <c r="E69" s="2372"/>
    </row>
    <row r="70" customFormat="false" ht="12.75" hidden="false" customHeight="true" outlineLevel="0" collapsed="false">
      <c r="A70" s="2370" t="s">
        <v>1804</v>
      </c>
      <c r="B70" s="2371" t="s">
        <v>2080</v>
      </c>
      <c r="C70" s="2371" t="s">
        <v>2085</v>
      </c>
      <c r="D70" s="2372" t="s">
        <v>2073</v>
      </c>
      <c r="E70" s="2372"/>
    </row>
    <row r="71" customFormat="false" ht="12.75" hidden="false" customHeight="true" outlineLevel="0" collapsed="false">
      <c r="A71" s="2370" t="s">
        <v>1804</v>
      </c>
      <c r="B71" s="2371" t="s">
        <v>2080</v>
      </c>
      <c r="C71" s="2371" t="s">
        <v>2086</v>
      </c>
      <c r="D71" s="2372" t="s">
        <v>2073</v>
      </c>
      <c r="E71" s="2372"/>
    </row>
    <row r="72" customFormat="false" ht="12.75" hidden="false" customHeight="true" outlineLevel="0" collapsed="false">
      <c r="A72" s="2370" t="s">
        <v>1804</v>
      </c>
      <c r="B72" s="2371" t="s">
        <v>2080</v>
      </c>
      <c r="C72" s="2371" t="s">
        <v>2087</v>
      </c>
      <c r="D72" s="2372"/>
      <c r="E72" s="2372"/>
    </row>
    <row r="73" customFormat="false" ht="12.75" hidden="false" customHeight="true" outlineLevel="0" collapsed="false">
      <c r="A73" s="2370" t="s">
        <v>1804</v>
      </c>
      <c r="B73" s="2371" t="s">
        <v>2080</v>
      </c>
      <c r="C73" s="2371" t="s">
        <v>2088</v>
      </c>
      <c r="D73" s="2372" t="s">
        <v>2073</v>
      </c>
      <c r="E73" s="2372"/>
    </row>
    <row r="74" customFormat="false" ht="12.75" hidden="false" customHeight="true" outlineLevel="0" collapsed="false">
      <c r="A74" s="2370" t="s">
        <v>1804</v>
      </c>
      <c r="B74" s="2371" t="s">
        <v>2080</v>
      </c>
      <c r="C74" s="2371" t="s">
        <v>2089</v>
      </c>
      <c r="D74" s="2372" t="s">
        <v>2073</v>
      </c>
      <c r="E74" s="2372"/>
    </row>
    <row r="75" customFormat="false" ht="12.75" hidden="false" customHeight="true" outlineLevel="0" collapsed="false">
      <c r="A75" s="2370" t="s">
        <v>1804</v>
      </c>
      <c r="B75" s="2371" t="s">
        <v>2080</v>
      </c>
      <c r="C75" s="2371" t="s">
        <v>2090</v>
      </c>
      <c r="D75" s="2372" t="s">
        <v>2073</v>
      </c>
      <c r="E75" s="2372"/>
    </row>
    <row r="76" customFormat="false" ht="12.75" hidden="false" customHeight="true" outlineLevel="0" collapsed="false">
      <c r="A76" s="2370" t="s">
        <v>1804</v>
      </c>
      <c r="B76" s="2371" t="s">
        <v>2080</v>
      </c>
      <c r="C76" s="2371" t="s">
        <v>2091</v>
      </c>
      <c r="D76" s="2372" t="s">
        <v>2073</v>
      </c>
      <c r="E76" s="2372"/>
    </row>
    <row r="77" customFormat="false" ht="12.75" hidden="false" customHeight="true" outlineLevel="0" collapsed="false">
      <c r="A77" s="2370" t="s">
        <v>1804</v>
      </c>
      <c r="B77" s="2371" t="s">
        <v>2080</v>
      </c>
      <c r="C77" s="2371" t="s">
        <v>2092</v>
      </c>
      <c r="D77" s="2372" t="s">
        <v>2073</v>
      </c>
      <c r="E77" s="2372"/>
    </row>
    <row r="78" customFormat="false" ht="12.75" hidden="false" customHeight="true" outlineLevel="0" collapsed="false">
      <c r="A78" s="2370" t="s">
        <v>1804</v>
      </c>
      <c r="B78" s="2371" t="s">
        <v>2080</v>
      </c>
      <c r="C78" s="2371" t="s">
        <v>2092</v>
      </c>
      <c r="D78" s="2372" t="s">
        <v>2073</v>
      </c>
      <c r="E78" s="2372"/>
    </row>
    <row r="79" customFormat="false" ht="12.75" hidden="false" customHeight="true" outlineLevel="0" collapsed="false">
      <c r="A79" s="2370" t="s">
        <v>1804</v>
      </c>
      <c r="B79" s="2371" t="s">
        <v>2080</v>
      </c>
      <c r="C79" s="2371" t="s">
        <v>2093</v>
      </c>
      <c r="D79" s="2372" t="s">
        <v>2073</v>
      </c>
      <c r="E79" s="2372"/>
    </row>
    <row r="80" customFormat="false" ht="12.75" hidden="false" customHeight="true" outlineLevel="0" collapsed="false">
      <c r="A80" s="2370" t="s">
        <v>1804</v>
      </c>
      <c r="B80" s="2371" t="s">
        <v>2080</v>
      </c>
      <c r="C80" s="2371" t="s">
        <v>2094</v>
      </c>
      <c r="D80" s="2372" t="s">
        <v>2073</v>
      </c>
      <c r="E80" s="2372"/>
    </row>
    <row r="81" customFormat="false" ht="12.75" hidden="false" customHeight="true" outlineLevel="0" collapsed="false">
      <c r="A81" s="2370" t="s">
        <v>1804</v>
      </c>
      <c r="B81" s="2371" t="s">
        <v>2095</v>
      </c>
      <c r="C81" s="2371" t="s">
        <v>2096</v>
      </c>
      <c r="D81" s="2372" t="s">
        <v>2097</v>
      </c>
      <c r="E81" s="2372"/>
    </row>
    <row r="82" customFormat="false" ht="12.75" hidden="false" customHeight="true" outlineLevel="0" collapsed="false">
      <c r="A82" s="2370" t="s">
        <v>1804</v>
      </c>
      <c r="B82" s="2371" t="s">
        <v>2095</v>
      </c>
      <c r="C82" s="2371" t="s">
        <v>2098</v>
      </c>
      <c r="D82" s="2372" t="s">
        <v>2099</v>
      </c>
      <c r="E82" s="2372"/>
    </row>
    <row r="83" customFormat="false" ht="12.75" hidden="false" customHeight="true" outlineLevel="0" collapsed="false">
      <c r="A83" s="2370" t="s">
        <v>1804</v>
      </c>
      <c r="B83" s="2371" t="s">
        <v>2032</v>
      </c>
      <c r="C83" s="2371" t="s">
        <v>2060</v>
      </c>
      <c r="D83" s="2372" t="s">
        <v>2100</v>
      </c>
      <c r="E83" s="2372"/>
    </row>
    <row r="84" customFormat="false" ht="12.75" hidden="false" customHeight="true" outlineLevel="0" collapsed="false">
      <c r="A84" s="2370" t="s">
        <v>1804</v>
      </c>
      <c r="B84" s="2371" t="s">
        <v>2032</v>
      </c>
      <c r="C84" s="2371" t="s">
        <v>2101</v>
      </c>
      <c r="D84" s="2372" t="s">
        <v>2100</v>
      </c>
      <c r="E84" s="2372"/>
    </row>
    <row r="85" customFormat="false" ht="12.75" hidden="false" customHeight="true" outlineLevel="0" collapsed="false">
      <c r="A85" s="2370" t="s">
        <v>1804</v>
      </c>
      <c r="B85" s="2371" t="s">
        <v>2032</v>
      </c>
      <c r="C85" s="2371" t="s">
        <v>2101</v>
      </c>
      <c r="D85" s="2372" t="s">
        <v>2100</v>
      </c>
      <c r="E85" s="2372"/>
    </row>
    <row r="86" customFormat="false" ht="12.75" hidden="false" customHeight="true" outlineLevel="0" collapsed="false">
      <c r="A86" s="2370" t="s">
        <v>1804</v>
      </c>
      <c r="B86" s="2371" t="s">
        <v>2032</v>
      </c>
      <c r="C86" s="2371" t="s">
        <v>2102</v>
      </c>
      <c r="D86" s="2372" t="s">
        <v>2100</v>
      </c>
      <c r="E86" s="2372"/>
    </row>
    <row r="87" customFormat="false" ht="12.75" hidden="false" customHeight="true" outlineLevel="0" collapsed="false">
      <c r="A87" s="2370" t="s">
        <v>1804</v>
      </c>
      <c r="B87" s="2371" t="s">
        <v>2032</v>
      </c>
      <c r="C87" s="2371" t="s">
        <v>2103</v>
      </c>
      <c r="D87" s="2372" t="s">
        <v>2100</v>
      </c>
      <c r="E87" s="2372"/>
    </row>
    <row r="88" customFormat="false" ht="12.75" hidden="false" customHeight="true" outlineLevel="0" collapsed="false">
      <c r="A88" s="2370" t="s">
        <v>1804</v>
      </c>
      <c r="B88" s="2371" t="s">
        <v>2032</v>
      </c>
      <c r="C88" s="2371" t="s">
        <v>2103</v>
      </c>
      <c r="D88" s="2372" t="s">
        <v>2100</v>
      </c>
      <c r="E88" s="2372"/>
    </row>
    <row r="89" customFormat="false" ht="12.75" hidden="false" customHeight="true" outlineLevel="0" collapsed="false">
      <c r="A89" s="2370" t="s">
        <v>1804</v>
      </c>
      <c r="B89" s="2371" t="s">
        <v>2032</v>
      </c>
      <c r="C89" s="2371" t="s">
        <v>2104</v>
      </c>
      <c r="D89" s="2372" t="s">
        <v>2100</v>
      </c>
      <c r="E89" s="2372"/>
    </row>
    <row r="90" customFormat="false" ht="12.75" hidden="false" customHeight="true" outlineLevel="0" collapsed="false">
      <c r="A90" s="2370" t="s">
        <v>1804</v>
      </c>
      <c r="B90" s="2371" t="s">
        <v>2032</v>
      </c>
      <c r="C90" s="2371" t="s">
        <v>2105</v>
      </c>
      <c r="D90" s="2372" t="s">
        <v>2106</v>
      </c>
      <c r="E90" s="2372"/>
    </row>
    <row r="91" customFormat="false" ht="12.75" hidden="false" customHeight="true" outlineLevel="0" collapsed="false">
      <c r="A91" s="2370" t="s">
        <v>1804</v>
      </c>
      <c r="B91" s="2371" t="s">
        <v>2032</v>
      </c>
      <c r="C91" s="2371" t="s">
        <v>2107</v>
      </c>
      <c r="D91" s="2372" t="s">
        <v>2108</v>
      </c>
      <c r="E91" s="2372"/>
    </row>
    <row r="92" customFormat="false" ht="12.75" hidden="false" customHeight="true" outlineLevel="0" collapsed="false">
      <c r="A92" s="2370" t="s">
        <v>1804</v>
      </c>
      <c r="B92" s="2371" t="s">
        <v>2032</v>
      </c>
      <c r="C92" s="2371" t="s">
        <v>2109</v>
      </c>
      <c r="D92" s="2372" t="s">
        <v>2110</v>
      </c>
      <c r="E92" s="2372"/>
    </row>
    <row r="93" customFormat="false" ht="12.75" hidden="false" customHeight="true" outlineLevel="0" collapsed="false">
      <c r="A93" s="2370" t="s">
        <v>1804</v>
      </c>
      <c r="B93" s="2371" t="s">
        <v>2032</v>
      </c>
      <c r="C93" s="2371" t="s">
        <v>2111</v>
      </c>
      <c r="D93" s="2372" t="s">
        <v>2112</v>
      </c>
      <c r="E93" s="2372"/>
    </row>
    <row r="94" customFormat="false" ht="12.75" hidden="false" customHeight="true" outlineLevel="0" collapsed="false">
      <c r="A94" s="2370" t="s">
        <v>1804</v>
      </c>
      <c r="B94" s="2371" t="s">
        <v>2113</v>
      </c>
      <c r="C94" s="2371" t="s">
        <v>2114</v>
      </c>
      <c r="D94" s="2372" t="s">
        <v>2115</v>
      </c>
      <c r="E94" s="2372"/>
    </row>
    <row r="95" customFormat="false" ht="12.75" hidden="false" customHeight="true" outlineLevel="0" collapsed="false">
      <c r="A95" s="2370" t="s">
        <v>1804</v>
      </c>
      <c r="B95" s="2371" t="s">
        <v>2113</v>
      </c>
      <c r="C95" s="2371" t="s">
        <v>2114</v>
      </c>
      <c r="D95" s="2372" t="s">
        <v>2115</v>
      </c>
      <c r="E95" s="2372"/>
    </row>
    <row r="96" customFormat="false" ht="12.75" hidden="false" customHeight="true" outlineLevel="0" collapsed="false">
      <c r="A96" s="2370" t="s">
        <v>1804</v>
      </c>
      <c r="B96" s="2371" t="s">
        <v>2113</v>
      </c>
      <c r="C96" s="2371" t="s">
        <v>2116</v>
      </c>
      <c r="D96" s="2372" t="s">
        <v>2117</v>
      </c>
      <c r="E96" s="2372"/>
    </row>
    <row r="97" customFormat="false" ht="12.75" hidden="false" customHeight="true" outlineLevel="0" collapsed="false">
      <c r="A97" s="2370" t="s">
        <v>1804</v>
      </c>
      <c r="B97" s="2371" t="s">
        <v>2113</v>
      </c>
      <c r="C97" s="2371" t="s">
        <v>2116</v>
      </c>
      <c r="D97" s="2372" t="s">
        <v>2115</v>
      </c>
      <c r="E97" s="2372"/>
    </row>
    <row r="98" customFormat="false" ht="12.75" hidden="false" customHeight="true" outlineLevel="0" collapsed="false">
      <c r="A98" s="2370" t="s">
        <v>1804</v>
      </c>
      <c r="B98" s="2371" t="s">
        <v>2113</v>
      </c>
      <c r="C98" s="2371" t="s">
        <v>2118</v>
      </c>
      <c r="D98" s="2372" t="s">
        <v>2115</v>
      </c>
      <c r="E98" s="2372"/>
    </row>
    <row r="99" customFormat="false" ht="12.75" hidden="false" customHeight="true" outlineLevel="0" collapsed="false">
      <c r="A99" s="2370" t="s">
        <v>1795</v>
      </c>
      <c r="B99" s="2371" t="s">
        <v>2071</v>
      </c>
      <c r="C99" s="2371" t="s">
        <v>2072</v>
      </c>
      <c r="D99" s="2372" t="s">
        <v>2119</v>
      </c>
      <c r="E99" s="2372"/>
    </row>
    <row r="100" customFormat="false" ht="12.75" hidden="false" customHeight="true" outlineLevel="0" collapsed="false">
      <c r="A100" s="2370" t="s">
        <v>1795</v>
      </c>
      <c r="B100" s="2371" t="s">
        <v>2071</v>
      </c>
      <c r="C100" s="2371" t="s">
        <v>2074</v>
      </c>
      <c r="D100" s="2372" t="s">
        <v>2119</v>
      </c>
      <c r="E100" s="2372"/>
    </row>
    <row r="101" customFormat="false" ht="12.75" hidden="false" customHeight="true" outlineLevel="0" collapsed="false">
      <c r="A101" s="2370" t="s">
        <v>1795</v>
      </c>
      <c r="B101" s="2371" t="s">
        <v>2071</v>
      </c>
      <c r="C101" s="2371" t="s">
        <v>2076</v>
      </c>
      <c r="D101" s="2372" t="s">
        <v>2119</v>
      </c>
      <c r="E101" s="2372"/>
    </row>
    <row r="102" customFormat="false" ht="12.75" hidden="false" customHeight="true" outlineLevel="0" collapsed="false">
      <c r="A102" s="2370" t="s">
        <v>1795</v>
      </c>
      <c r="B102" s="2371" t="s">
        <v>2071</v>
      </c>
      <c r="C102" s="2371" t="s">
        <v>2077</v>
      </c>
      <c r="D102" s="2372" t="s">
        <v>2119</v>
      </c>
      <c r="E102" s="2372"/>
    </row>
    <row r="103" customFormat="false" ht="12.75" hidden="false" customHeight="true" outlineLevel="0" collapsed="false">
      <c r="A103" s="2370" t="s">
        <v>1795</v>
      </c>
      <c r="B103" s="2371" t="s">
        <v>2071</v>
      </c>
      <c r="C103" s="2371" t="s">
        <v>2078</v>
      </c>
      <c r="D103" s="2372" t="s">
        <v>2073</v>
      </c>
      <c r="E103" s="2372"/>
    </row>
    <row r="104" customFormat="false" ht="12.75" hidden="false" customHeight="true" outlineLevel="0" collapsed="false">
      <c r="A104" s="2370" t="s">
        <v>1795</v>
      </c>
      <c r="B104" s="2371" t="s">
        <v>2071</v>
      </c>
      <c r="C104" s="2371" t="s">
        <v>2120</v>
      </c>
      <c r="D104" s="2372" t="s">
        <v>2073</v>
      </c>
      <c r="E104" s="2372"/>
    </row>
    <row r="105" customFormat="false" ht="12.75" hidden="false" customHeight="true" outlineLevel="0" collapsed="false">
      <c r="A105" s="2370" t="s">
        <v>1795</v>
      </c>
      <c r="B105" s="2371" t="s">
        <v>2071</v>
      </c>
      <c r="C105" s="2371" t="s">
        <v>2079</v>
      </c>
      <c r="D105" s="2372" t="s">
        <v>2073</v>
      </c>
      <c r="E105" s="2372"/>
    </row>
    <row r="106" customFormat="false" ht="12.75" hidden="false" customHeight="true" outlineLevel="0" collapsed="false">
      <c r="A106" s="2370" t="s">
        <v>1795</v>
      </c>
      <c r="B106" s="2371" t="s">
        <v>2080</v>
      </c>
      <c r="C106" s="2371" t="s">
        <v>2121</v>
      </c>
      <c r="D106" s="2372" t="s">
        <v>2073</v>
      </c>
      <c r="E106" s="2372"/>
    </row>
    <row r="107" customFormat="false" ht="12.75" hidden="false" customHeight="true" outlineLevel="0" collapsed="false">
      <c r="A107" s="2370" t="s">
        <v>1795</v>
      </c>
      <c r="B107" s="2371" t="s">
        <v>2080</v>
      </c>
      <c r="C107" s="2371" t="s">
        <v>2122</v>
      </c>
      <c r="D107" s="2372" t="s">
        <v>2073</v>
      </c>
      <c r="E107" s="2372"/>
    </row>
    <row r="108" customFormat="false" ht="12.75" hidden="false" customHeight="true" outlineLevel="0" collapsed="false">
      <c r="A108" s="2370" t="s">
        <v>1795</v>
      </c>
      <c r="B108" s="2371" t="s">
        <v>2080</v>
      </c>
      <c r="C108" s="2371" t="s">
        <v>2123</v>
      </c>
      <c r="D108" s="2372" t="s">
        <v>2073</v>
      </c>
      <c r="E108" s="2372"/>
    </row>
    <row r="109" customFormat="false" ht="12.75" hidden="false" customHeight="true" outlineLevel="0" collapsed="false">
      <c r="A109" s="2370" t="s">
        <v>1795</v>
      </c>
      <c r="B109" s="2371" t="s">
        <v>2080</v>
      </c>
      <c r="C109" s="2371" t="s">
        <v>2124</v>
      </c>
      <c r="D109" s="2372" t="s">
        <v>2073</v>
      </c>
      <c r="E109" s="2372"/>
    </row>
    <row r="110" customFormat="false" ht="12.75" hidden="false" customHeight="true" outlineLevel="0" collapsed="false">
      <c r="A110" s="2370" t="s">
        <v>1795</v>
      </c>
      <c r="B110" s="2371" t="s">
        <v>2080</v>
      </c>
      <c r="C110" s="2371" t="s">
        <v>2125</v>
      </c>
      <c r="D110" s="2372" t="s">
        <v>2073</v>
      </c>
      <c r="E110" s="2372"/>
    </row>
    <row r="111" customFormat="false" ht="12.75" hidden="false" customHeight="true" outlineLevel="0" collapsed="false">
      <c r="A111" s="2370" t="s">
        <v>1795</v>
      </c>
      <c r="B111" s="2371" t="s">
        <v>2080</v>
      </c>
      <c r="C111" s="2371" t="s">
        <v>2126</v>
      </c>
      <c r="D111" s="2372" t="s">
        <v>2073</v>
      </c>
      <c r="E111" s="2372"/>
    </row>
    <row r="112" customFormat="false" ht="12.75" hidden="false" customHeight="true" outlineLevel="0" collapsed="false">
      <c r="A112" s="2370" t="s">
        <v>1795</v>
      </c>
      <c r="B112" s="2371" t="s">
        <v>2080</v>
      </c>
      <c r="C112" s="2371" t="s">
        <v>2126</v>
      </c>
      <c r="D112" s="2372" t="s">
        <v>2073</v>
      </c>
      <c r="E112" s="2372"/>
    </row>
    <row r="113" customFormat="false" ht="12.75" hidden="false" customHeight="true" outlineLevel="0" collapsed="false">
      <c r="A113" s="2370" t="s">
        <v>1795</v>
      </c>
      <c r="B113" s="2371" t="s">
        <v>2080</v>
      </c>
      <c r="C113" s="2371" t="s">
        <v>2127</v>
      </c>
      <c r="D113" s="2372" t="s">
        <v>2073</v>
      </c>
      <c r="E113" s="2372"/>
    </row>
    <row r="114" customFormat="false" ht="12.75" hidden="false" customHeight="true" outlineLevel="0" collapsed="false">
      <c r="A114" s="2370" t="s">
        <v>1795</v>
      </c>
      <c r="B114" s="2371" t="s">
        <v>2080</v>
      </c>
      <c r="C114" s="2371" t="s">
        <v>2127</v>
      </c>
      <c r="D114" s="2372" t="s">
        <v>2073</v>
      </c>
      <c r="E114" s="2372"/>
    </row>
    <row r="115" customFormat="false" ht="12.75" hidden="false" customHeight="true" outlineLevel="0" collapsed="false">
      <c r="A115" s="2370" t="s">
        <v>1795</v>
      </c>
      <c r="B115" s="2371" t="s">
        <v>2080</v>
      </c>
      <c r="C115" s="2371" t="s">
        <v>2128</v>
      </c>
      <c r="D115" s="2372" t="s">
        <v>2073</v>
      </c>
      <c r="E115" s="2372"/>
    </row>
    <row r="116" customFormat="false" ht="12.75" hidden="false" customHeight="true" outlineLevel="0" collapsed="false">
      <c r="A116" s="2370" t="s">
        <v>1795</v>
      </c>
      <c r="B116" s="2371" t="s">
        <v>2080</v>
      </c>
      <c r="C116" s="2371" t="s">
        <v>2081</v>
      </c>
      <c r="D116" s="2372" t="s">
        <v>2073</v>
      </c>
      <c r="E116" s="2372"/>
    </row>
    <row r="117" customFormat="false" ht="12.75" hidden="false" customHeight="true" outlineLevel="0" collapsed="false">
      <c r="A117" s="2370" t="s">
        <v>1795</v>
      </c>
      <c r="B117" s="2371" t="s">
        <v>2080</v>
      </c>
      <c r="C117" s="2371" t="s">
        <v>2129</v>
      </c>
      <c r="D117" s="2372"/>
      <c r="E117" s="2372"/>
    </row>
    <row r="118" customFormat="false" ht="12.75" hidden="false" customHeight="true" outlineLevel="0" collapsed="false">
      <c r="A118" s="2370" t="s">
        <v>1795</v>
      </c>
      <c r="B118" s="2371" t="s">
        <v>2080</v>
      </c>
      <c r="C118" s="2371" t="s">
        <v>2082</v>
      </c>
      <c r="D118" s="2372" t="s">
        <v>2073</v>
      </c>
      <c r="E118" s="2372"/>
    </row>
    <row r="119" customFormat="false" ht="12.75" hidden="false" customHeight="true" outlineLevel="0" collapsed="false">
      <c r="A119" s="2370" t="s">
        <v>1795</v>
      </c>
      <c r="B119" s="2371" t="s">
        <v>2080</v>
      </c>
      <c r="C119" s="2371" t="s">
        <v>2130</v>
      </c>
      <c r="D119" s="2372" t="s">
        <v>2073</v>
      </c>
      <c r="E119" s="2372"/>
    </row>
    <row r="120" customFormat="false" ht="12.75" hidden="false" customHeight="true" outlineLevel="0" collapsed="false">
      <c r="A120" s="2370" t="s">
        <v>1795</v>
      </c>
      <c r="B120" s="2371" t="s">
        <v>2080</v>
      </c>
      <c r="C120" s="2371" t="s">
        <v>2084</v>
      </c>
      <c r="D120" s="2372" t="s">
        <v>2073</v>
      </c>
      <c r="E120" s="2372"/>
    </row>
    <row r="121" customFormat="false" ht="12.75" hidden="false" customHeight="true" outlineLevel="0" collapsed="false">
      <c r="A121" s="2370" t="s">
        <v>1795</v>
      </c>
      <c r="B121" s="2371" t="s">
        <v>2080</v>
      </c>
      <c r="C121" s="2371" t="s">
        <v>2131</v>
      </c>
      <c r="D121" s="2372" t="s">
        <v>2073</v>
      </c>
      <c r="E121" s="2372"/>
    </row>
    <row r="122" customFormat="false" ht="12.75" hidden="false" customHeight="true" outlineLevel="0" collapsed="false">
      <c r="A122" s="2370" t="s">
        <v>1795</v>
      </c>
      <c r="B122" s="2371" t="s">
        <v>2080</v>
      </c>
      <c r="C122" s="2371" t="s">
        <v>2088</v>
      </c>
      <c r="D122" s="2372" t="s">
        <v>2073</v>
      </c>
      <c r="E122" s="2372"/>
    </row>
    <row r="123" customFormat="false" ht="12.75" hidden="false" customHeight="true" outlineLevel="0" collapsed="false">
      <c r="A123" s="2370" t="s">
        <v>1795</v>
      </c>
      <c r="B123" s="2371" t="s">
        <v>2080</v>
      </c>
      <c r="C123" s="2371" t="s">
        <v>2089</v>
      </c>
      <c r="D123" s="2372" t="s">
        <v>2073</v>
      </c>
      <c r="E123" s="2372"/>
    </row>
    <row r="124" customFormat="false" ht="12.75" hidden="false" customHeight="true" outlineLevel="0" collapsed="false">
      <c r="A124" s="2370" t="s">
        <v>1795</v>
      </c>
      <c r="B124" s="2371" t="s">
        <v>2080</v>
      </c>
      <c r="C124" s="2371" t="s">
        <v>2090</v>
      </c>
      <c r="D124" s="2372" t="s">
        <v>2073</v>
      </c>
      <c r="E124" s="2372"/>
    </row>
    <row r="125" customFormat="false" ht="12.75" hidden="false" customHeight="true" outlineLevel="0" collapsed="false">
      <c r="A125" s="2370" t="s">
        <v>1795</v>
      </c>
      <c r="B125" s="2371" t="s">
        <v>2080</v>
      </c>
      <c r="C125" s="2371" t="s">
        <v>2091</v>
      </c>
      <c r="D125" s="2372" t="s">
        <v>2073</v>
      </c>
      <c r="E125" s="2372"/>
    </row>
    <row r="126" customFormat="false" ht="12.75" hidden="false" customHeight="true" outlineLevel="0" collapsed="false">
      <c r="A126" s="2370" t="s">
        <v>1795</v>
      </c>
      <c r="B126" s="2371" t="s">
        <v>2080</v>
      </c>
      <c r="C126" s="2371" t="s">
        <v>2092</v>
      </c>
      <c r="D126" s="2372" t="s">
        <v>2073</v>
      </c>
      <c r="E126" s="2372"/>
    </row>
    <row r="127" customFormat="false" ht="12.75" hidden="false" customHeight="true" outlineLevel="0" collapsed="false">
      <c r="A127" s="2370" t="s">
        <v>1795</v>
      </c>
      <c r="B127" s="2371" t="s">
        <v>2080</v>
      </c>
      <c r="C127" s="2371" t="s">
        <v>2132</v>
      </c>
      <c r="D127" s="2372" t="s">
        <v>2073</v>
      </c>
      <c r="E127" s="2372"/>
    </row>
    <row r="128" customFormat="false" ht="12.75" hidden="false" customHeight="true" outlineLevel="0" collapsed="false">
      <c r="A128" s="2370" t="s">
        <v>1795</v>
      </c>
      <c r="B128" s="2371" t="s">
        <v>2080</v>
      </c>
      <c r="C128" s="2371" t="s">
        <v>2093</v>
      </c>
      <c r="D128" s="2372" t="s">
        <v>2073</v>
      </c>
      <c r="E128" s="2372"/>
    </row>
    <row r="129" customFormat="false" ht="12.75" hidden="false" customHeight="true" outlineLevel="0" collapsed="false">
      <c r="A129" s="2370" t="s">
        <v>1795</v>
      </c>
      <c r="B129" s="2371" t="s">
        <v>2080</v>
      </c>
      <c r="C129" s="2371" t="s">
        <v>2133</v>
      </c>
      <c r="D129" s="2372"/>
      <c r="E129" s="2372"/>
    </row>
    <row r="130" customFormat="false" ht="12.75" hidden="false" customHeight="true" outlineLevel="0" collapsed="false">
      <c r="A130" s="2370" t="s">
        <v>1795</v>
      </c>
      <c r="B130" s="2371" t="s">
        <v>2080</v>
      </c>
      <c r="C130" s="2371" t="s">
        <v>2094</v>
      </c>
      <c r="D130" s="2372" t="s">
        <v>2073</v>
      </c>
      <c r="E130" s="2372"/>
    </row>
    <row r="131" customFormat="false" ht="12.75" hidden="false" customHeight="true" outlineLevel="0" collapsed="false">
      <c r="A131" s="2370" t="s">
        <v>1795</v>
      </c>
      <c r="B131" s="2371" t="s">
        <v>2134</v>
      </c>
      <c r="C131" s="2371" t="s">
        <v>2135</v>
      </c>
      <c r="D131" s="2372" t="s">
        <v>2136</v>
      </c>
      <c r="E131" s="2372"/>
    </row>
    <row r="132" customFormat="false" ht="12.75" hidden="false" customHeight="true" outlineLevel="0" collapsed="false">
      <c r="A132" s="2370" t="s">
        <v>1795</v>
      </c>
      <c r="B132" s="2371" t="s">
        <v>2134</v>
      </c>
      <c r="C132" s="2371" t="s">
        <v>2137</v>
      </c>
      <c r="D132" s="2372" t="s">
        <v>2138</v>
      </c>
      <c r="E132" s="2372"/>
    </row>
    <row r="133" customFormat="false" ht="12.75" hidden="false" customHeight="true" outlineLevel="0" collapsed="false">
      <c r="A133" s="2370" t="s">
        <v>1795</v>
      </c>
      <c r="B133" s="2371" t="s">
        <v>2032</v>
      </c>
      <c r="C133" s="2371" t="s">
        <v>2060</v>
      </c>
      <c r="D133" s="2372" t="s">
        <v>2100</v>
      </c>
      <c r="E133" s="2372"/>
    </row>
    <row r="134" customFormat="false" ht="12.75" hidden="false" customHeight="true" outlineLevel="0" collapsed="false">
      <c r="A134" s="2370" t="s">
        <v>1795</v>
      </c>
      <c r="B134" s="2371" t="s">
        <v>2032</v>
      </c>
      <c r="C134" s="2371" t="s">
        <v>2101</v>
      </c>
      <c r="D134" s="2372" t="s">
        <v>2100</v>
      </c>
      <c r="E134" s="2372"/>
    </row>
    <row r="135" customFormat="false" ht="12.75" hidden="false" customHeight="true" outlineLevel="0" collapsed="false">
      <c r="A135" s="2370" t="s">
        <v>1795</v>
      </c>
      <c r="B135" s="2371" t="s">
        <v>2032</v>
      </c>
      <c r="C135" s="2371" t="s">
        <v>2101</v>
      </c>
      <c r="D135" s="2372" t="s">
        <v>2100</v>
      </c>
      <c r="E135" s="2372"/>
    </row>
    <row r="136" customFormat="false" ht="12.75" hidden="false" customHeight="true" outlineLevel="0" collapsed="false">
      <c r="A136" s="2370" t="s">
        <v>1795</v>
      </c>
      <c r="B136" s="2371" t="s">
        <v>2032</v>
      </c>
      <c r="C136" s="2371" t="s">
        <v>2102</v>
      </c>
      <c r="D136" s="2372" t="s">
        <v>2100</v>
      </c>
      <c r="E136" s="2372"/>
    </row>
    <row r="137" customFormat="false" ht="12.75" hidden="false" customHeight="true" outlineLevel="0" collapsed="false">
      <c r="A137" s="2370" t="s">
        <v>1795</v>
      </c>
      <c r="B137" s="2371" t="s">
        <v>2032</v>
      </c>
      <c r="C137" s="2371" t="s">
        <v>2103</v>
      </c>
      <c r="D137" s="2372" t="s">
        <v>2100</v>
      </c>
      <c r="E137" s="2372"/>
    </row>
    <row r="138" customFormat="false" ht="12.75" hidden="false" customHeight="true" outlineLevel="0" collapsed="false">
      <c r="A138" s="2370" t="s">
        <v>1795</v>
      </c>
      <c r="B138" s="2371" t="s">
        <v>2032</v>
      </c>
      <c r="C138" s="2371" t="s">
        <v>2103</v>
      </c>
      <c r="D138" s="2372" t="s">
        <v>2100</v>
      </c>
      <c r="E138" s="2372"/>
    </row>
    <row r="139" customFormat="false" ht="12.75" hidden="false" customHeight="true" outlineLevel="0" collapsed="false">
      <c r="A139" s="2370" t="s">
        <v>1795</v>
      </c>
      <c r="B139" s="2371" t="s">
        <v>2032</v>
      </c>
      <c r="C139" s="2371" t="s">
        <v>2104</v>
      </c>
      <c r="D139" s="2372" t="s">
        <v>2100</v>
      </c>
      <c r="E139" s="2372"/>
    </row>
    <row r="140" customFormat="false" ht="12.75" hidden="false" customHeight="true" outlineLevel="0" collapsed="false">
      <c r="A140" s="2370" t="s">
        <v>1795</v>
      </c>
      <c r="B140" s="2371" t="s">
        <v>2032</v>
      </c>
      <c r="C140" s="2371" t="s">
        <v>2111</v>
      </c>
      <c r="D140" s="2372" t="s">
        <v>2112</v>
      </c>
      <c r="E140" s="2372"/>
    </row>
    <row r="141" customFormat="false" ht="12.75" hidden="false" customHeight="true" outlineLevel="0" collapsed="false">
      <c r="A141" s="2370" t="s">
        <v>1795</v>
      </c>
      <c r="B141" s="2371" t="s">
        <v>2113</v>
      </c>
      <c r="C141" s="2371" t="s">
        <v>2118</v>
      </c>
      <c r="D141" s="2372" t="s">
        <v>2115</v>
      </c>
      <c r="E141" s="2372"/>
    </row>
    <row r="142" customFormat="false" ht="12.75" hidden="false" customHeight="true" outlineLevel="0" collapsed="false">
      <c r="A142" s="2370" t="s">
        <v>713</v>
      </c>
      <c r="B142" s="2371" t="s">
        <v>2080</v>
      </c>
      <c r="C142" s="2371" t="s">
        <v>2139</v>
      </c>
      <c r="D142" s="2372"/>
      <c r="E142" s="2372"/>
    </row>
    <row r="143" customFormat="false" ht="12.75" hidden="false" customHeight="true" outlineLevel="0" collapsed="false">
      <c r="A143" s="2370" t="s">
        <v>1808</v>
      </c>
      <c r="B143" s="2371" t="s">
        <v>2071</v>
      </c>
      <c r="C143" s="2371" t="s">
        <v>2140</v>
      </c>
      <c r="D143" s="2372" t="s">
        <v>2073</v>
      </c>
      <c r="E143" s="2372"/>
    </row>
    <row r="144" customFormat="false" ht="12.75" hidden="false" customHeight="true" outlineLevel="0" collapsed="false">
      <c r="A144" s="2370" t="s">
        <v>1808</v>
      </c>
      <c r="B144" s="2371" t="s">
        <v>2071</v>
      </c>
      <c r="C144" s="2371" t="s">
        <v>2078</v>
      </c>
      <c r="D144" s="2372" t="s">
        <v>2073</v>
      </c>
      <c r="E144" s="2372"/>
    </row>
    <row r="145" customFormat="false" ht="12.75" hidden="false" customHeight="true" outlineLevel="0" collapsed="false">
      <c r="A145" s="2370" t="s">
        <v>1808</v>
      </c>
      <c r="B145" s="2371" t="s">
        <v>2080</v>
      </c>
      <c r="C145" s="2371" t="s">
        <v>2141</v>
      </c>
      <c r="D145" s="2372" t="s">
        <v>2073</v>
      </c>
      <c r="E145" s="2372"/>
    </row>
    <row r="146" customFormat="false" ht="12.75" hidden="false" customHeight="true" outlineLevel="0" collapsed="false">
      <c r="A146" s="2370" t="s">
        <v>1808</v>
      </c>
      <c r="B146" s="2371" t="s">
        <v>2080</v>
      </c>
      <c r="C146" s="2371" t="s">
        <v>2129</v>
      </c>
      <c r="D146" s="2372" t="s">
        <v>2073</v>
      </c>
      <c r="E146" s="2372"/>
    </row>
    <row r="147" customFormat="false" ht="12.75" hidden="false" customHeight="true" outlineLevel="0" collapsed="false">
      <c r="A147" s="2370" t="s">
        <v>1808</v>
      </c>
      <c r="B147" s="2371" t="s">
        <v>2134</v>
      </c>
      <c r="C147" s="2371" t="s">
        <v>2142</v>
      </c>
      <c r="D147" s="2372" t="s">
        <v>2143</v>
      </c>
      <c r="E147" s="2372"/>
    </row>
    <row r="148" customFormat="false" ht="12.75" hidden="false" customHeight="true" outlineLevel="0" collapsed="false">
      <c r="A148" s="2370" t="s">
        <v>1808</v>
      </c>
      <c r="B148" s="2371" t="s">
        <v>2095</v>
      </c>
      <c r="C148" s="2371" t="s">
        <v>2098</v>
      </c>
      <c r="D148" s="2372" t="s">
        <v>2099</v>
      </c>
      <c r="E148" s="2372"/>
    </row>
    <row r="149" customFormat="false" ht="12.75" hidden="false" customHeight="true" outlineLevel="0" collapsed="false">
      <c r="A149" s="2370" t="s">
        <v>1808</v>
      </c>
      <c r="B149" s="2371" t="s">
        <v>2032</v>
      </c>
      <c r="C149" s="2371" t="s">
        <v>2060</v>
      </c>
      <c r="D149" s="2372" t="s">
        <v>2100</v>
      </c>
      <c r="E149" s="2372"/>
    </row>
    <row r="150" customFormat="false" ht="12.75" hidden="false" customHeight="true" outlineLevel="0" collapsed="false">
      <c r="A150" s="2370" t="s">
        <v>1808</v>
      </c>
      <c r="B150" s="2371" t="s">
        <v>2032</v>
      </c>
      <c r="C150" s="2371" t="s">
        <v>2144</v>
      </c>
      <c r="D150" s="2372" t="s">
        <v>2036</v>
      </c>
      <c r="E150" s="2372"/>
    </row>
    <row r="151" customFormat="false" ht="12.75" hidden="false" customHeight="true" outlineLevel="0" collapsed="false">
      <c r="A151" s="2370" t="s">
        <v>1808</v>
      </c>
      <c r="B151" s="2371" t="s">
        <v>2032</v>
      </c>
      <c r="C151" s="2371" t="s">
        <v>2144</v>
      </c>
      <c r="D151" s="2372" t="s">
        <v>2036</v>
      </c>
      <c r="E151" s="2372"/>
    </row>
    <row r="152" customFormat="false" ht="12.75" hidden="false" customHeight="true" outlineLevel="0" collapsed="false">
      <c r="A152" s="2370" t="s">
        <v>1808</v>
      </c>
      <c r="B152" s="2371" t="s">
        <v>2032</v>
      </c>
      <c r="C152" s="2371" t="s">
        <v>2101</v>
      </c>
      <c r="D152" s="2372" t="s">
        <v>2100</v>
      </c>
      <c r="E152" s="2372"/>
    </row>
    <row r="153" customFormat="false" ht="12.75" hidden="false" customHeight="true" outlineLevel="0" collapsed="false">
      <c r="A153" s="2370" t="s">
        <v>1808</v>
      </c>
      <c r="B153" s="2371" t="s">
        <v>2032</v>
      </c>
      <c r="C153" s="2371" t="s">
        <v>2101</v>
      </c>
      <c r="D153" s="2372" t="s">
        <v>2100</v>
      </c>
      <c r="E153" s="2372"/>
    </row>
    <row r="154" customFormat="false" ht="12.75" hidden="false" customHeight="true" outlineLevel="0" collapsed="false">
      <c r="A154" s="2370" t="s">
        <v>1808</v>
      </c>
      <c r="B154" s="2371" t="s">
        <v>2032</v>
      </c>
      <c r="C154" s="2371" t="s">
        <v>2102</v>
      </c>
      <c r="D154" s="2372" t="s">
        <v>2100</v>
      </c>
      <c r="E154" s="2372"/>
    </row>
    <row r="155" customFormat="false" ht="12.75" hidden="false" customHeight="true" outlineLevel="0" collapsed="false">
      <c r="A155" s="2370" t="s">
        <v>1808</v>
      </c>
      <c r="B155" s="2371" t="s">
        <v>2032</v>
      </c>
      <c r="C155" s="2371" t="s">
        <v>2103</v>
      </c>
      <c r="D155" s="2372" t="s">
        <v>2100</v>
      </c>
      <c r="E155" s="2372"/>
    </row>
    <row r="156" customFormat="false" ht="12.75" hidden="false" customHeight="true" outlineLevel="0" collapsed="false">
      <c r="A156" s="2370" t="s">
        <v>1808</v>
      </c>
      <c r="B156" s="2371" t="s">
        <v>2032</v>
      </c>
      <c r="C156" s="2371" t="s">
        <v>2103</v>
      </c>
      <c r="D156" s="2372" t="s">
        <v>2100</v>
      </c>
      <c r="E156" s="2372"/>
    </row>
    <row r="157" customFormat="false" ht="12.75" hidden="false" customHeight="true" outlineLevel="0" collapsed="false">
      <c r="A157" s="2370" t="s">
        <v>1808</v>
      </c>
      <c r="B157" s="2371" t="s">
        <v>2032</v>
      </c>
      <c r="C157" s="2371" t="s">
        <v>2104</v>
      </c>
      <c r="D157" s="2372" t="s">
        <v>2100</v>
      </c>
      <c r="E157" s="2372"/>
    </row>
    <row r="158" customFormat="false" ht="12.75" hidden="false" customHeight="true" outlineLevel="0" collapsed="false">
      <c r="A158" s="2370" t="s">
        <v>1808</v>
      </c>
      <c r="B158" s="2371" t="s">
        <v>2032</v>
      </c>
      <c r="C158" s="2371" t="s">
        <v>2105</v>
      </c>
      <c r="D158" s="2372" t="s">
        <v>2106</v>
      </c>
      <c r="E158" s="2372"/>
    </row>
    <row r="159" customFormat="false" ht="12.75" hidden="false" customHeight="true" outlineLevel="0" collapsed="false">
      <c r="A159" s="2370" t="s">
        <v>1808</v>
      </c>
      <c r="B159" s="2371" t="s">
        <v>2032</v>
      </c>
      <c r="C159" s="2371" t="s">
        <v>2111</v>
      </c>
      <c r="D159" s="2372" t="s">
        <v>2112</v>
      </c>
      <c r="E159" s="2372"/>
    </row>
    <row r="160" customFormat="false" ht="12.75" hidden="false" customHeight="true" outlineLevel="0" collapsed="false">
      <c r="A160" s="2370" t="s">
        <v>716</v>
      </c>
      <c r="B160" s="2371" t="s">
        <v>2080</v>
      </c>
      <c r="C160" s="2371" t="s">
        <v>2139</v>
      </c>
      <c r="D160" s="2372"/>
      <c r="E160" s="2372"/>
    </row>
    <row r="161" customFormat="false" ht="12.75" hidden="false" customHeight="true" outlineLevel="0" collapsed="false">
      <c r="A161" s="2370" t="s">
        <v>725</v>
      </c>
      <c r="B161" s="2371" t="s">
        <v>2080</v>
      </c>
      <c r="C161" s="2371" t="s">
        <v>2145</v>
      </c>
      <c r="D161" s="2372" t="s">
        <v>2073</v>
      </c>
      <c r="E161" s="2372"/>
    </row>
    <row r="162" customFormat="false" ht="12.75" hidden="false" customHeight="true" outlineLevel="0" collapsed="false">
      <c r="A162" s="2370" t="s">
        <v>725</v>
      </c>
      <c r="B162" s="2371" t="s">
        <v>2080</v>
      </c>
      <c r="C162" s="2371" t="s">
        <v>2145</v>
      </c>
      <c r="D162" s="2372" t="s">
        <v>2073</v>
      </c>
      <c r="E162" s="2372"/>
    </row>
    <row r="163" customFormat="false" ht="12.75" hidden="false" customHeight="true" outlineLevel="0" collapsed="false">
      <c r="A163" s="2370" t="s">
        <v>725</v>
      </c>
      <c r="B163" s="2371" t="s">
        <v>2080</v>
      </c>
      <c r="C163" s="2371" t="s">
        <v>2145</v>
      </c>
      <c r="D163" s="2372" t="s">
        <v>2073</v>
      </c>
      <c r="E163" s="2372"/>
    </row>
    <row r="164" customFormat="false" ht="12.75" hidden="false" customHeight="true" outlineLevel="0" collapsed="false">
      <c r="A164" s="2370" t="s">
        <v>725</v>
      </c>
      <c r="B164" s="2371" t="s">
        <v>2080</v>
      </c>
      <c r="C164" s="2371" t="s">
        <v>2145</v>
      </c>
      <c r="D164" s="2372" t="s">
        <v>2073</v>
      </c>
      <c r="E164" s="2372"/>
    </row>
    <row r="165" customFormat="false" ht="12.75" hidden="false" customHeight="true" outlineLevel="0" collapsed="false">
      <c r="A165" s="2370" t="s">
        <v>725</v>
      </c>
      <c r="B165" s="2371" t="s">
        <v>2080</v>
      </c>
      <c r="C165" s="2371" t="s">
        <v>2146</v>
      </c>
      <c r="D165" s="2372" t="s">
        <v>2073</v>
      </c>
      <c r="E165" s="2372"/>
    </row>
    <row r="166" customFormat="false" ht="12.75" hidden="false" customHeight="true" outlineLevel="0" collapsed="false">
      <c r="A166" s="2370" t="s">
        <v>725</v>
      </c>
      <c r="B166" s="2371" t="s">
        <v>2080</v>
      </c>
      <c r="C166" s="2371" t="s">
        <v>2146</v>
      </c>
      <c r="D166" s="2372" t="s">
        <v>2073</v>
      </c>
      <c r="E166" s="2372"/>
    </row>
    <row r="167" customFormat="false" ht="12.75" hidden="false" customHeight="true" outlineLevel="0" collapsed="false">
      <c r="A167" s="2370" t="s">
        <v>725</v>
      </c>
      <c r="B167" s="2371" t="s">
        <v>2080</v>
      </c>
      <c r="C167" s="2371" t="s">
        <v>2146</v>
      </c>
      <c r="D167" s="2372" t="s">
        <v>2073</v>
      </c>
      <c r="E167" s="2372"/>
    </row>
    <row r="168" customFormat="false" ht="12.75" hidden="false" customHeight="true" outlineLevel="0" collapsed="false">
      <c r="A168" s="2370" t="s">
        <v>725</v>
      </c>
      <c r="B168" s="2371" t="s">
        <v>2080</v>
      </c>
      <c r="C168" s="2371" t="s">
        <v>2146</v>
      </c>
      <c r="D168" s="2372" t="s">
        <v>2073</v>
      </c>
      <c r="E168" s="2372"/>
    </row>
    <row r="169" customFormat="false" ht="12.75" hidden="false" customHeight="true" outlineLevel="0" collapsed="false">
      <c r="A169" s="2370" t="s">
        <v>725</v>
      </c>
      <c r="B169" s="2371" t="s">
        <v>2080</v>
      </c>
      <c r="C169" s="2371" t="s">
        <v>2147</v>
      </c>
      <c r="D169" s="2372" t="s">
        <v>2073</v>
      </c>
      <c r="E169" s="2372"/>
    </row>
    <row r="170" customFormat="false" ht="12.75" hidden="false" customHeight="true" outlineLevel="0" collapsed="false">
      <c r="A170" s="2370" t="s">
        <v>725</v>
      </c>
      <c r="B170" s="2371" t="s">
        <v>2080</v>
      </c>
      <c r="C170" s="2371" t="s">
        <v>2148</v>
      </c>
      <c r="D170" s="2372" t="s">
        <v>2073</v>
      </c>
      <c r="E170" s="2372"/>
    </row>
    <row r="171" customFormat="false" ht="12.75" hidden="false" customHeight="true" outlineLevel="0" collapsed="false">
      <c r="A171" s="2370" t="s">
        <v>725</v>
      </c>
      <c r="B171" s="2371" t="s">
        <v>2080</v>
      </c>
      <c r="C171" s="2371" t="s">
        <v>2139</v>
      </c>
      <c r="D171" s="2372"/>
      <c r="E171" s="2372"/>
    </row>
    <row r="172" customFormat="false" ht="12" hidden="false" customHeight="true" outlineLevel="0" collapsed="false">
      <c r="A172" s="2373"/>
      <c r="B172" s="2374"/>
      <c r="C172" s="2374"/>
      <c r="D172" s="2372"/>
      <c r="E172" s="2372"/>
    </row>
    <row r="173" customFormat="false" ht="12" hidden="false" customHeight="true" outlineLevel="0" collapsed="false">
      <c r="A173" s="2366" t="s">
        <v>2149</v>
      </c>
      <c r="B173" s="2366"/>
      <c r="C173" s="2366"/>
      <c r="D173" s="2366"/>
      <c r="E173" s="2366"/>
    </row>
    <row r="174" customFormat="false" ht="12" hidden="false" customHeight="true" outlineLevel="0" collapsed="false">
      <c r="A174" s="2367" t="s">
        <v>1914</v>
      </c>
      <c r="B174" s="2368" t="s">
        <v>2150</v>
      </c>
      <c r="C174" s="2368" t="s">
        <v>2151</v>
      </c>
      <c r="D174" s="2368" t="s">
        <v>2152</v>
      </c>
      <c r="E174" s="2375" t="s">
        <v>2030</v>
      </c>
    </row>
    <row r="175" customFormat="false" ht="13.5" hidden="false" customHeight="true" outlineLevel="0" collapsed="false">
      <c r="A175" s="2370" t="s">
        <v>2031</v>
      </c>
      <c r="B175" s="2371" t="s">
        <v>2153</v>
      </c>
      <c r="C175" s="2371"/>
      <c r="D175" s="2371"/>
      <c r="E175" s="2376" t="s">
        <v>2154</v>
      </c>
    </row>
    <row r="176" customFormat="false" ht="12.75" hidden="false" customHeight="true" outlineLevel="0" collapsed="false">
      <c r="A176" s="2370" t="s">
        <v>2031</v>
      </c>
      <c r="B176" s="2371" t="s">
        <v>2155</v>
      </c>
      <c r="C176" s="2371"/>
      <c r="D176" s="2371"/>
      <c r="E176" s="2376" t="s">
        <v>2156</v>
      </c>
    </row>
    <row r="177" customFormat="false" ht="12.75" hidden="false" customHeight="true" outlineLevel="0" collapsed="false">
      <c r="A177" s="2370" t="s">
        <v>2031</v>
      </c>
      <c r="B177" s="2371" t="s">
        <v>2157</v>
      </c>
      <c r="C177" s="2371"/>
      <c r="D177" s="2371"/>
      <c r="E177" s="2376" t="s">
        <v>2156</v>
      </c>
    </row>
    <row r="178" customFormat="false" ht="12.75" hidden="false" customHeight="true" outlineLevel="0" collapsed="false">
      <c r="A178" s="2370" t="s">
        <v>2031</v>
      </c>
      <c r="B178" s="2371" t="s">
        <v>2158</v>
      </c>
      <c r="C178" s="2371"/>
      <c r="D178" s="2371"/>
      <c r="E178" s="2376" t="s">
        <v>2156</v>
      </c>
    </row>
    <row r="179" customFormat="false" ht="12.75" hidden="false" customHeight="true" outlineLevel="0" collapsed="false">
      <c r="A179" s="2370" t="s">
        <v>2031</v>
      </c>
      <c r="B179" s="2371" t="s">
        <v>2159</v>
      </c>
      <c r="C179" s="2371"/>
      <c r="D179" s="2371" t="s">
        <v>2160</v>
      </c>
      <c r="E179" s="2376"/>
    </row>
    <row r="180" customFormat="false" ht="12.75" hidden="false" customHeight="true" outlineLevel="0" collapsed="false">
      <c r="A180" s="2370" t="s">
        <v>2031</v>
      </c>
      <c r="B180" s="2371" t="s">
        <v>2161</v>
      </c>
      <c r="C180" s="2371"/>
      <c r="D180" s="2371" t="s">
        <v>2160</v>
      </c>
      <c r="E180" s="2376"/>
    </row>
    <row r="181" customFormat="false" ht="12.75" hidden="false" customHeight="true" outlineLevel="0" collapsed="false">
      <c r="A181" s="2370" t="s">
        <v>2031</v>
      </c>
      <c r="B181" s="2371" t="s">
        <v>1183</v>
      </c>
      <c r="C181" s="2371"/>
      <c r="D181" s="2371"/>
      <c r="E181" s="2376" t="s">
        <v>2162</v>
      </c>
    </row>
    <row r="182" customFormat="false" ht="12.75" hidden="false" customHeight="true" outlineLevel="0" collapsed="false">
      <c r="A182" s="2370" t="s">
        <v>2031</v>
      </c>
      <c r="B182" s="2371" t="s">
        <v>1185</v>
      </c>
      <c r="C182" s="2371"/>
      <c r="D182" s="2371"/>
      <c r="E182" s="2376" t="s">
        <v>2162</v>
      </c>
    </row>
    <row r="183" customFormat="false" ht="12.75" hidden="false" customHeight="true" outlineLevel="0" collapsed="false">
      <c r="A183" s="2370" t="s">
        <v>2031</v>
      </c>
      <c r="B183" s="2371" t="s">
        <v>2159</v>
      </c>
      <c r="C183" s="2371"/>
      <c r="D183" s="2371" t="s">
        <v>2160</v>
      </c>
      <c r="E183" s="2376"/>
    </row>
    <row r="184" customFormat="false" ht="12.75" hidden="false" customHeight="true" outlineLevel="0" collapsed="false">
      <c r="A184" s="2370" t="s">
        <v>2031</v>
      </c>
      <c r="B184" s="2371" t="s">
        <v>2161</v>
      </c>
      <c r="C184" s="2371"/>
      <c r="D184" s="2371" t="s">
        <v>2160</v>
      </c>
      <c r="E184" s="2376"/>
    </row>
    <row r="185" customFormat="false" ht="12.75" hidden="false" customHeight="true" outlineLevel="0" collapsed="false">
      <c r="A185" s="2370" t="s">
        <v>2031</v>
      </c>
      <c r="B185" s="2371" t="s">
        <v>1180</v>
      </c>
      <c r="C185" s="2371"/>
      <c r="D185" s="2371"/>
      <c r="E185" s="2376" t="s">
        <v>2163</v>
      </c>
    </row>
    <row r="186" customFormat="false" ht="12.75" hidden="false" customHeight="true" outlineLevel="0" collapsed="false">
      <c r="A186" s="2370" t="s">
        <v>2031</v>
      </c>
      <c r="B186" s="2371" t="s">
        <v>1179</v>
      </c>
      <c r="C186" s="2371"/>
      <c r="D186" s="2371"/>
      <c r="E186" s="2376" t="s">
        <v>2163</v>
      </c>
    </row>
    <row r="187" customFormat="false" ht="12.75" hidden="false" customHeight="true" outlineLevel="0" collapsed="false">
      <c r="A187" s="2370" t="s">
        <v>2031</v>
      </c>
      <c r="B187" s="2371" t="s">
        <v>1178</v>
      </c>
      <c r="C187" s="2371"/>
      <c r="D187" s="2371"/>
      <c r="E187" s="2376" t="s">
        <v>2163</v>
      </c>
    </row>
    <row r="188" customFormat="false" ht="12.75" hidden="false" customHeight="true" outlineLevel="0" collapsed="false">
      <c r="A188" s="2370" t="s">
        <v>2031</v>
      </c>
      <c r="B188" s="2371" t="s">
        <v>1183</v>
      </c>
      <c r="C188" s="2371"/>
      <c r="D188" s="2371"/>
      <c r="E188" s="2376" t="s">
        <v>2164</v>
      </c>
    </row>
    <row r="189" customFormat="false" ht="12.75" hidden="false" customHeight="true" outlineLevel="0" collapsed="false">
      <c r="A189" s="2370" t="s">
        <v>2031</v>
      </c>
      <c r="B189" s="2371" t="s">
        <v>1185</v>
      </c>
      <c r="C189" s="2371"/>
      <c r="D189" s="2371"/>
      <c r="E189" s="2376" t="s">
        <v>2164</v>
      </c>
    </row>
    <row r="190" customFormat="false" ht="12.75" hidden="false" customHeight="true" outlineLevel="0" collapsed="false">
      <c r="A190" s="2370" t="s">
        <v>2031</v>
      </c>
      <c r="B190" s="2371" t="s">
        <v>2155</v>
      </c>
      <c r="C190" s="2371"/>
      <c r="D190" s="2371"/>
      <c r="E190" s="2376" t="s">
        <v>2165</v>
      </c>
    </row>
    <row r="191" customFormat="false" ht="12.75" hidden="false" customHeight="true" outlineLevel="0" collapsed="false">
      <c r="A191" s="2370" t="s">
        <v>2031</v>
      </c>
      <c r="B191" s="2371" t="s">
        <v>2157</v>
      </c>
      <c r="C191" s="2371"/>
      <c r="D191" s="2371"/>
      <c r="E191" s="2376" t="s">
        <v>2165</v>
      </c>
    </row>
    <row r="192" customFormat="false" ht="12.75" hidden="false" customHeight="true" outlineLevel="0" collapsed="false">
      <c r="A192" s="2370" t="s">
        <v>2031</v>
      </c>
      <c r="B192" s="2371" t="s">
        <v>1183</v>
      </c>
      <c r="C192" s="2371"/>
      <c r="D192" s="2371"/>
      <c r="E192" s="2376" t="s">
        <v>2164</v>
      </c>
    </row>
    <row r="193" customFormat="false" ht="12.75" hidden="false" customHeight="true" outlineLevel="0" collapsed="false">
      <c r="A193" s="2370" t="s">
        <v>2031</v>
      </c>
      <c r="B193" s="2371" t="s">
        <v>1185</v>
      </c>
      <c r="C193" s="2371"/>
      <c r="D193" s="2371"/>
      <c r="E193" s="2376" t="s">
        <v>2164</v>
      </c>
    </row>
    <row r="194" customFormat="false" ht="12.75" hidden="false" customHeight="true" outlineLevel="0" collapsed="false">
      <c r="A194" s="2370" t="s">
        <v>2031</v>
      </c>
      <c r="B194" s="2371" t="s">
        <v>2155</v>
      </c>
      <c r="C194" s="2371"/>
      <c r="D194" s="2371"/>
      <c r="E194" s="2376" t="s">
        <v>2165</v>
      </c>
    </row>
    <row r="195" customFormat="false" ht="12.75" hidden="false" customHeight="true" outlineLevel="0" collapsed="false">
      <c r="A195" s="2370" t="s">
        <v>2031</v>
      </c>
      <c r="B195" s="2371" t="s">
        <v>2157</v>
      </c>
      <c r="C195" s="2371"/>
      <c r="D195" s="2371"/>
      <c r="E195" s="2376" t="s">
        <v>2165</v>
      </c>
    </row>
    <row r="196" customFormat="false" ht="12.75" hidden="false" customHeight="true" outlineLevel="0" collapsed="false">
      <c r="A196" s="2370" t="s">
        <v>2031</v>
      </c>
      <c r="B196" s="2371" t="s">
        <v>2159</v>
      </c>
      <c r="C196" s="2371"/>
      <c r="D196" s="2371" t="s">
        <v>2160</v>
      </c>
      <c r="E196" s="2376"/>
    </row>
    <row r="197" customFormat="false" ht="12.75" hidden="false" customHeight="true" outlineLevel="0" collapsed="false">
      <c r="A197" s="2370" t="s">
        <v>2031</v>
      </c>
      <c r="B197" s="2371" t="s">
        <v>2161</v>
      </c>
      <c r="C197" s="2371"/>
      <c r="D197" s="2371" t="s">
        <v>2160</v>
      </c>
      <c r="E197" s="2376"/>
    </row>
    <row r="198" customFormat="false" ht="12.75" hidden="false" customHeight="true" outlineLevel="0" collapsed="false">
      <c r="A198" s="2370" t="s">
        <v>2031</v>
      </c>
      <c r="B198" s="2371" t="s">
        <v>1183</v>
      </c>
      <c r="C198" s="2371"/>
      <c r="D198" s="2371"/>
      <c r="E198" s="2376" t="s">
        <v>2164</v>
      </c>
    </row>
    <row r="199" customFormat="false" ht="12.75" hidden="false" customHeight="true" outlineLevel="0" collapsed="false">
      <c r="A199" s="2370" t="s">
        <v>2031</v>
      </c>
      <c r="B199" s="2371" t="s">
        <v>1185</v>
      </c>
      <c r="C199" s="2371"/>
      <c r="D199" s="2371"/>
      <c r="E199" s="2376" t="s">
        <v>2164</v>
      </c>
    </row>
    <row r="200" customFormat="false" ht="12.75" hidden="false" customHeight="true" outlineLevel="0" collapsed="false">
      <c r="A200" s="2370" t="s">
        <v>2031</v>
      </c>
      <c r="B200" s="2371" t="s">
        <v>2153</v>
      </c>
      <c r="C200" s="2371"/>
      <c r="D200" s="2371"/>
      <c r="E200" s="2376" t="s">
        <v>2166</v>
      </c>
    </row>
    <row r="201" customFormat="false" ht="12.75" hidden="false" customHeight="true" outlineLevel="0" collapsed="false">
      <c r="A201" s="2370" t="s">
        <v>2031</v>
      </c>
      <c r="B201" s="2371" t="s">
        <v>2155</v>
      </c>
      <c r="C201" s="2371"/>
      <c r="D201" s="2371"/>
      <c r="E201" s="2376" t="s">
        <v>2165</v>
      </c>
    </row>
    <row r="202" customFormat="false" ht="12.75" hidden="false" customHeight="true" outlineLevel="0" collapsed="false">
      <c r="A202" s="2370" t="s">
        <v>2031</v>
      </c>
      <c r="B202" s="2371" t="s">
        <v>2157</v>
      </c>
      <c r="C202" s="2371"/>
      <c r="D202" s="2371"/>
      <c r="E202" s="2376" t="s">
        <v>2165</v>
      </c>
    </row>
    <row r="203" customFormat="false" ht="12.75" hidden="false" customHeight="true" outlineLevel="0" collapsed="false">
      <c r="A203" s="2370" t="s">
        <v>2031</v>
      </c>
      <c r="B203" s="2371" t="s">
        <v>2158</v>
      </c>
      <c r="C203" s="2371"/>
      <c r="D203" s="2371"/>
      <c r="E203" s="2376" t="s">
        <v>2167</v>
      </c>
    </row>
    <row r="204" customFormat="false" ht="12.75" hidden="false" customHeight="true" outlineLevel="0" collapsed="false">
      <c r="A204" s="2370" t="s">
        <v>2031</v>
      </c>
      <c r="B204" s="2371" t="s">
        <v>2159</v>
      </c>
      <c r="C204" s="2371"/>
      <c r="D204" s="2371" t="s">
        <v>2160</v>
      </c>
      <c r="E204" s="2376"/>
    </row>
    <row r="205" customFormat="false" ht="12.75" hidden="false" customHeight="true" outlineLevel="0" collapsed="false">
      <c r="A205" s="2370" t="s">
        <v>2031</v>
      </c>
      <c r="B205" s="2371" t="s">
        <v>2161</v>
      </c>
      <c r="C205" s="2371"/>
      <c r="D205" s="2371" t="s">
        <v>2160</v>
      </c>
      <c r="E205" s="2376"/>
    </row>
    <row r="206" customFormat="false" ht="12.75" hidden="false" customHeight="true" outlineLevel="0" collapsed="false">
      <c r="A206" s="2370" t="s">
        <v>2031</v>
      </c>
      <c r="B206" s="2371" t="s">
        <v>1180</v>
      </c>
      <c r="C206" s="2371"/>
      <c r="D206" s="2371"/>
      <c r="E206" s="2376" t="s">
        <v>2168</v>
      </c>
    </row>
    <row r="207" customFormat="false" ht="12.75" hidden="false" customHeight="true" outlineLevel="0" collapsed="false">
      <c r="A207" s="2370" t="s">
        <v>2031</v>
      </c>
      <c r="B207" s="2371" t="s">
        <v>1179</v>
      </c>
      <c r="C207" s="2371"/>
      <c r="D207" s="2371"/>
      <c r="E207" s="2376" t="s">
        <v>2169</v>
      </c>
    </row>
    <row r="208" customFormat="false" ht="12.75" hidden="false" customHeight="true" outlineLevel="0" collapsed="false">
      <c r="A208" s="2370" t="s">
        <v>2031</v>
      </c>
      <c r="B208" s="2371" t="s">
        <v>1183</v>
      </c>
      <c r="C208" s="2371"/>
      <c r="D208" s="2371"/>
      <c r="E208" s="2376" t="s">
        <v>2168</v>
      </c>
    </row>
    <row r="209" customFormat="false" ht="12.75" hidden="false" customHeight="true" outlineLevel="0" collapsed="false">
      <c r="A209" s="2370" t="s">
        <v>2031</v>
      </c>
      <c r="B209" s="2371" t="s">
        <v>1185</v>
      </c>
      <c r="C209" s="2371"/>
      <c r="D209" s="2371"/>
      <c r="E209" s="2376" t="s">
        <v>2168</v>
      </c>
    </row>
    <row r="210" customFormat="false" ht="12.75" hidden="false" customHeight="true" outlineLevel="0" collapsed="false">
      <c r="A210" s="2370" t="s">
        <v>2031</v>
      </c>
      <c r="B210" s="2371" t="s">
        <v>1184</v>
      </c>
      <c r="C210" s="2371"/>
      <c r="D210" s="2371"/>
      <c r="E210" s="2376" t="s">
        <v>2168</v>
      </c>
    </row>
    <row r="211" customFormat="false" ht="12.75" hidden="false" customHeight="true" outlineLevel="0" collapsed="false">
      <c r="A211" s="2370" t="s">
        <v>1804</v>
      </c>
      <c r="B211" s="2371" t="s">
        <v>2170</v>
      </c>
      <c r="C211" s="2371"/>
      <c r="D211" s="2371"/>
      <c r="E211" s="2376" t="s">
        <v>2171</v>
      </c>
    </row>
    <row r="212" customFormat="false" ht="12.75" hidden="false" customHeight="true" outlineLevel="0" collapsed="false">
      <c r="A212" s="2370" t="s">
        <v>1804</v>
      </c>
      <c r="B212" s="2371" t="s">
        <v>2172</v>
      </c>
      <c r="C212" s="2371" t="s">
        <v>2173</v>
      </c>
      <c r="D212" s="2371"/>
      <c r="E212" s="2376" t="s">
        <v>2173</v>
      </c>
    </row>
    <row r="213" customFormat="false" ht="12.75" hidden="false" customHeight="true" outlineLevel="0" collapsed="false">
      <c r="A213" s="2370" t="s">
        <v>1804</v>
      </c>
      <c r="B213" s="2371" t="s">
        <v>2174</v>
      </c>
      <c r="C213" s="2371" t="s">
        <v>2173</v>
      </c>
      <c r="D213" s="2371"/>
      <c r="E213" s="2376" t="s">
        <v>2173</v>
      </c>
    </row>
    <row r="214" customFormat="false" ht="12.75" hidden="false" customHeight="true" outlineLevel="0" collapsed="false">
      <c r="A214" s="2370" t="s">
        <v>1804</v>
      </c>
      <c r="B214" s="2371" t="s">
        <v>2175</v>
      </c>
      <c r="C214" s="2371"/>
      <c r="D214" s="2371"/>
      <c r="E214" s="2376" t="s">
        <v>2176</v>
      </c>
    </row>
    <row r="215" customFormat="false" ht="12.75" hidden="false" customHeight="true" outlineLevel="0" collapsed="false">
      <c r="A215" s="2370" t="s">
        <v>1804</v>
      </c>
      <c r="B215" s="2371" t="s">
        <v>2177</v>
      </c>
      <c r="C215" s="2371"/>
      <c r="D215" s="2371"/>
      <c r="E215" s="2376" t="s">
        <v>2178</v>
      </c>
    </row>
    <row r="216" customFormat="false" ht="12.75" hidden="false" customHeight="true" outlineLevel="0" collapsed="false">
      <c r="A216" s="2370" t="s">
        <v>1804</v>
      </c>
      <c r="B216" s="2371" t="s">
        <v>2179</v>
      </c>
      <c r="C216" s="2371"/>
      <c r="D216" s="2371"/>
      <c r="E216" s="2376" t="s">
        <v>2180</v>
      </c>
    </row>
    <row r="217" customFormat="false" ht="12.75" hidden="false" customHeight="true" outlineLevel="0" collapsed="false">
      <c r="A217" s="2370" t="s">
        <v>1804</v>
      </c>
      <c r="B217" s="2371" t="s">
        <v>2089</v>
      </c>
      <c r="C217" s="2371" t="s">
        <v>2181</v>
      </c>
      <c r="D217" s="2371"/>
      <c r="E217" s="2376" t="s">
        <v>2181</v>
      </c>
    </row>
    <row r="218" customFormat="false" ht="12.75" hidden="false" customHeight="true" outlineLevel="0" collapsed="false">
      <c r="A218" s="2370" t="s">
        <v>1804</v>
      </c>
      <c r="B218" s="2371" t="s">
        <v>2090</v>
      </c>
      <c r="C218" s="2371" t="s">
        <v>2182</v>
      </c>
      <c r="D218" s="2371"/>
      <c r="E218" s="2376" t="s">
        <v>2182</v>
      </c>
    </row>
    <row r="219" customFormat="false" ht="12.75" hidden="false" customHeight="true" outlineLevel="0" collapsed="false">
      <c r="A219" s="2370" t="s">
        <v>1804</v>
      </c>
      <c r="B219" s="2371" t="s">
        <v>2183</v>
      </c>
      <c r="C219" s="2371" t="s">
        <v>2184</v>
      </c>
      <c r="D219" s="2371"/>
      <c r="E219" s="2376"/>
    </row>
    <row r="220" customFormat="false" ht="12.75" hidden="false" customHeight="true" outlineLevel="0" collapsed="false">
      <c r="A220" s="2370" t="s">
        <v>1804</v>
      </c>
      <c r="B220" s="2371" t="s">
        <v>2185</v>
      </c>
      <c r="C220" s="2371"/>
      <c r="D220" s="2371"/>
      <c r="E220" s="2376" t="s">
        <v>2186</v>
      </c>
    </row>
    <row r="221" customFormat="false" ht="12.75" hidden="false" customHeight="true" outlineLevel="0" collapsed="false">
      <c r="A221" s="2370" t="s">
        <v>1804</v>
      </c>
      <c r="B221" s="2371" t="s">
        <v>2187</v>
      </c>
      <c r="C221" s="2371" t="s">
        <v>2188</v>
      </c>
      <c r="D221" s="2371"/>
      <c r="E221" s="2376" t="s">
        <v>2189</v>
      </c>
    </row>
    <row r="222" customFormat="false" ht="12.75" hidden="false" customHeight="true" outlineLevel="0" collapsed="false">
      <c r="A222" s="2370" t="s">
        <v>1804</v>
      </c>
      <c r="B222" s="2371" t="s">
        <v>2190</v>
      </c>
      <c r="C222" s="2371"/>
      <c r="D222" s="2371"/>
      <c r="E222" s="2376" t="s">
        <v>2191</v>
      </c>
    </row>
    <row r="223" customFormat="false" ht="12.75" hidden="false" customHeight="true" outlineLevel="0" collapsed="false">
      <c r="A223" s="2370" t="s">
        <v>1804</v>
      </c>
      <c r="B223" s="2371" t="s">
        <v>2192</v>
      </c>
      <c r="C223" s="2371"/>
      <c r="D223" s="2371"/>
      <c r="E223" s="2376" t="s">
        <v>2193</v>
      </c>
    </row>
    <row r="224" customFormat="false" ht="12.75" hidden="false" customHeight="true" outlineLevel="0" collapsed="false">
      <c r="A224" s="2370" t="s">
        <v>1804</v>
      </c>
      <c r="B224" s="2371" t="s">
        <v>2194</v>
      </c>
      <c r="C224" s="2371"/>
      <c r="D224" s="2371"/>
      <c r="E224" s="2376" t="s">
        <v>2195</v>
      </c>
    </row>
    <row r="225" customFormat="false" ht="12.75" hidden="false" customHeight="true" outlineLevel="0" collapsed="false">
      <c r="A225" s="2370" t="s">
        <v>1804</v>
      </c>
      <c r="B225" s="2371" t="s">
        <v>2196</v>
      </c>
      <c r="C225" s="2371"/>
      <c r="D225" s="2371"/>
      <c r="E225" s="2376" t="s">
        <v>2197</v>
      </c>
    </row>
    <row r="226" customFormat="false" ht="12.75" hidden="false" customHeight="true" outlineLevel="0" collapsed="false">
      <c r="A226" s="2370" t="s">
        <v>1804</v>
      </c>
      <c r="B226" s="2371" t="s">
        <v>2196</v>
      </c>
      <c r="C226" s="2371"/>
      <c r="D226" s="2371"/>
      <c r="E226" s="2376" t="s">
        <v>2198</v>
      </c>
    </row>
    <row r="227" customFormat="false" ht="12.75" hidden="false" customHeight="true" outlineLevel="0" collapsed="false">
      <c r="A227" s="2370" t="s">
        <v>1804</v>
      </c>
      <c r="B227" s="2371" t="s">
        <v>104</v>
      </c>
      <c r="C227" s="2371"/>
      <c r="D227" s="2371"/>
      <c r="E227" s="2376" t="s">
        <v>2193</v>
      </c>
    </row>
    <row r="228" customFormat="false" ht="12.75" hidden="false" customHeight="true" outlineLevel="0" collapsed="false">
      <c r="A228" s="2370" t="s">
        <v>1804</v>
      </c>
      <c r="B228" s="2371" t="s">
        <v>108</v>
      </c>
      <c r="C228" s="2371"/>
      <c r="D228" s="2371"/>
      <c r="E228" s="2376" t="s">
        <v>2193</v>
      </c>
    </row>
    <row r="229" customFormat="false" ht="12.75" hidden="false" customHeight="true" outlineLevel="0" collapsed="false">
      <c r="A229" s="2370" t="s">
        <v>1804</v>
      </c>
      <c r="B229" s="2371" t="s">
        <v>106</v>
      </c>
      <c r="C229" s="2371"/>
      <c r="D229" s="2371"/>
      <c r="E229" s="2376" t="s">
        <v>2193</v>
      </c>
    </row>
    <row r="230" customFormat="false" ht="12.75" hidden="false" customHeight="true" outlineLevel="0" collapsed="false">
      <c r="A230" s="2370" t="s">
        <v>1804</v>
      </c>
      <c r="B230" s="2371" t="s">
        <v>109</v>
      </c>
      <c r="C230" s="2371"/>
      <c r="D230" s="2371"/>
      <c r="E230" s="2376" t="s">
        <v>2193</v>
      </c>
    </row>
    <row r="231" customFormat="false" ht="12.75" hidden="false" customHeight="true" outlineLevel="0" collapsed="false">
      <c r="A231" s="2370" t="s">
        <v>1804</v>
      </c>
      <c r="B231" s="2371" t="s">
        <v>2199</v>
      </c>
      <c r="C231" s="2371"/>
      <c r="D231" s="2371"/>
      <c r="E231" s="2376" t="s">
        <v>2200</v>
      </c>
    </row>
    <row r="232" customFormat="false" ht="12.75" hidden="false" customHeight="true" outlineLevel="0" collapsed="false">
      <c r="A232" s="2370" t="s">
        <v>1795</v>
      </c>
      <c r="B232" s="2371" t="s">
        <v>2170</v>
      </c>
      <c r="C232" s="2371"/>
      <c r="D232" s="2371"/>
      <c r="E232" s="2376" t="s">
        <v>2171</v>
      </c>
    </row>
    <row r="233" customFormat="false" ht="12.75" hidden="false" customHeight="true" outlineLevel="0" collapsed="false">
      <c r="A233" s="2370" t="s">
        <v>1795</v>
      </c>
      <c r="B233" s="2371" t="s">
        <v>2177</v>
      </c>
      <c r="C233" s="2371"/>
      <c r="D233" s="2371"/>
      <c r="E233" s="2376" t="s">
        <v>2178</v>
      </c>
    </row>
    <row r="234" customFormat="false" ht="12.75" hidden="false" customHeight="true" outlineLevel="0" collapsed="false">
      <c r="A234" s="2370" t="s">
        <v>1795</v>
      </c>
      <c r="B234" s="2371" t="s">
        <v>2179</v>
      </c>
      <c r="C234" s="2371"/>
      <c r="D234" s="2371"/>
      <c r="E234" s="2376" t="s">
        <v>2180</v>
      </c>
    </row>
    <row r="235" customFormat="false" ht="12.75" hidden="false" customHeight="true" outlineLevel="0" collapsed="false">
      <c r="A235" s="2370" t="s">
        <v>1795</v>
      </c>
      <c r="B235" s="2371" t="s">
        <v>2124</v>
      </c>
      <c r="C235" s="2371" t="s">
        <v>2201</v>
      </c>
      <c r="D235" s="2371"/>
      <c r="E235" s="2376" t="s">
        <v>2201</v>
      </c>
    </row>
    <row r="236" customFormat="false" ht="12.75" hidden="false" customHeight="true" outlineLevel="0" collapsed="false">
      <c r="A236" s="2370" t="s">
        <v>1795</v>
      </c>
      <c r="B236" s="2371" t="s">
        <v>2128</v>
      </c>
      <c r="C236" s="2371" t="s">
        <v>2202</v>
      </c>
      <c r="D236" s="2371"/>
      <c r="E236" s="2376" t="s">
        <v>2202</v>
      </c>
    </row>
    <row r="237" customFormat="false" ht="12.75" hidden="false" customHeight="true" outlineLevel="0" collapsed="false">
      <c r="A237" s="2370" t="s">
        <v>1795</v>
      </c>
      <c r="B237" s="2371" t="s">
        <v>2131</v>
      </c>
      <c r="C237" s="2371" t="s">
        <v>2203</v>
      </c>
      <c r="D237" s="2371"/>
      <c r="E237" s="2376" t="s">
        <v>2203</v>
      </c>
    </row>
    <row r="238" customFormat="false" ht="12.75" hidden="false" customHeight="true" outlineLevel="0" collapsed="false">
      <c r="A238" s="2370" t="s">
        <v>1795</v>
      </c>
      <c r="B238" s="2371" t="s">
        <v>2088</v>
      </c>
      <c r="C238" s="2371" t="s">
        <v>2203</v>
      </c>
      <c r="D238" s="2371"/>
      <c r="E238" s="2376" t="s">
        <v>2203</v>
      </c>
    </row>
    <row r="239" customFormat="false" ht="12.75" hidden="false" customHeight="true" outlineLevel="0" collapsed="false">
      <c r="A239" s="2370" t="s">
        <v>1795</v>
      </c>
      <c r="B239" s="2371" t="s">
        <v>2089</v>
      </c>
      <c r="C239" s="2371" t="s">
        <v>2181</v>
      </c>
      <c r="D239" s="2371"/>
      <c r="E239" s="2376" t="s">
        <v>2181</v>
      </c>
    </row>
    <row r="240" customFormat="false" ht="12.75" hidden="false" customHeight="true" outlineLevel="0" collapsed="false">
      <c r="A240" s="2370" t="s">
        <v>1795</v>
      </c>
      <c r="B240" s="2371" t="s">
        <v>2090</v>
      </c>
      <c r="C240" s="2371" t="s">
        <v>2204</v>
      </c>
      <c r="D240" s="2371"/>
      <c r="E240" s="2376" t="s">
        <v>2204</v>
      </c>
    </row>
    <row r="241" customFormat="false" ht="12.75" hidden="false" customHeight="true" outlineLevel="0" collapsed="false">
      <c r="A241" s="2370" t="s">
        <v>1795</v>
      </c>
      <c r="B241" s="2371" t="s">
        <v>2091</v>
      </c>
      <c r="C241" s="2371" t="s">
        <v>2205</v>
      </c>
      <c r="D241" s="2371"/>
      <c r="E241" s="2376" t="s">
        <v>2205</v>
      </c>
    </row>
    <row r="242" customFormat="false" ht="12.75" hidden="false" customHeight="true" outlineLevel="0" collapsed="false">
      <c r="A242" s="2370" t="s">
        <v>1795</v>
      </c>
      <c r="B242" s="2371" t="s">
        <v>2092</v>
      </c>
      <c r="C242" s="2371" t="s">
        <v>2206</v>
      </c>
      <c r="D242" s="2371"/>
      <c r="E242" s="2376" t="s">
        <v>2206</v>
      </c>
    </row>
    <row r="243" customFormat="false" ht="12.75" hidden="false" customHeight="true" outlineLevel="0" collapsed="false">
      <c r="A243" s="2370" t="s">
        <v>1795</v>
      </c>
      <c r="B243" s="2371" t="s">
        <v>2132</v>
      </c>
      <c r="C243" s="2371" t="s">
        <v>2207</v>
      </c>
      <c r="D243" s="2371"/>
      <c r="E243" s="2376" t="s">
        <v>2207</v>
      </c>
    </row>
    <row r="244" customFormat="false" ht="12.75" hidden="false" customHeight="true" outlineLevel="0" collapsed="false">
      <c r="A244" s="2370" t="s">
        <v>1795</v>
      </c>
      <c r="B244" s="2371" t="s">
        <v>2192</v>
      </c>
      <c r="C244" s="2371"/>
      <c r="D244" s="2371"/>
      <c r="E244" s="2376" t="s">
        <v>2193</v>
      </c>
    </row>
    <row r="245" customFormat="false" ht="12.75" hidden="false" customHeight="true" outlineLevel="0" collapsed="false">
      <c r="A245" s="2370" t="s">
        <v>1795</v>
      </c>
      <c r="B245" s="2371" t="s">
        <v>2208</v>
      </c>
      <c r="C245" s="2371"/>
      <c r="D245" s="2371"/>
      <c r="E245" s="2376" t="s">
        <v>2209</v>
      </c>
    </row>
    <row r="246" customFormat="false" ht="12.75" hidden="false" customHeight="true" outlineLevel="0" collapsed="false">
      <c r="A246" s="2370" t="s">
        <v>1795</v>
      </c>
      <c r="B246" s="2371" t="s">
        <v>2210</v>
      </c>
      <c r="C246" s="2371"/>
      <c r="D246" s="2371"/>
      <c r="E246" s="2376" t="s">
        <v>2211</v>
      </c>
    </row>
    <row r="247" customFormat="false" ht="12.75" hidden="false" customHeight="true" outlineLevel="0" collapsed="false">
      <c r="A247" s="2370" t="s">
        <v>1795</v>
      </c>
      <c r="B247" s="2371" t="s">
        <v>2194</v>
      </c>
      <c r="C247" s="2371"/>
      <c r="D247" s="2371"/>
      <c r="E247" s="2376" t="s">
        <v>2195</v>
      </c>
    </row>
    <row r="248" customFormat="false" ht="12.75" hidden="false" customHeight="true" outlineLevel="0" collapsed="false">
      <c r="A248" s="2370" t="s">
        <v>1795</v>
      </c>
      <c r="B248" s="2371" t="s">
        <v>2196</v>
      </c>
      <c r="C248" s="2371"/>
      <c r="D248" s="2371"/>
      <c r="E248" s="2376" t="s">
        <v>2197</v>
      </c>
    </row>
    <row r="249" customFormat="false" ht="12.75" hidden="false" customHeight="true" outlineLevel="0" collapsed="false">
      <c r="A249" s="2370" t="s">
        <v>1795</v>
      </c>
      <c r="B249" s="2371" t="s">
        <v>2196</v>
      </c>
      <c r="C249" s="2371"/>
      <c r="D249" s="2371"/>
      <c r="E249" s="2376" t="s">
        <v>2198</v>
      </c>
    </row>
    <row r="250" customFormat="false" ht="12.75" hidden="false" customHeight="true" outlineLevel="0" collapsed="false">
      <c r="A250" s="2370" t="s">
        <v>1795</v>
      </c>
      <c r="B250" s="2371" t="s">
        <v>104</v>
      </c>
      <c r="C250" s="2371"/>
      <c r="D250" s="2371"/>
      <c r="E250" s="2376" t="s">
        <v>2193</v>
      </c>
    </row>
    <row r="251" customFormat="false" ht="12.75" hidden="false" customHeight="true" outlineLevel="0" collapsed="false">
      <c r="A251" s="2370" t="s">
        <v>1795</v>
      </c>
      <c r="B251" s="2371" t="s">
        <v>108</v>
      </c>
      <c r="C251" s="2371"/>
      <c r="D251" s="2371"/>
      <c r="E251" s="2376" t="s">
        <v>2193</v>
      </c>
    </row>
    <row r="252" customFormat="false" ht="12.75" hidden="false" customHeight="true" outlineLevel="0" collapsed="false">
      <c r="A252" s="2370" t="s">
        <v>1795</v>
      </c>
      <c r="B252" s="2371" t="s">
        <v>521</v>
      </c>
      <c r="C252" s="2371" t="s">
        <v>2204</v>
      </c>
      <c r="D252" s="2371"/>
      <c r="E252" s="2376" t="s">
        <v>2204</v>
      </c>
    </row>
    <row r="253" customFormat="false" ht="12.75" hidden="false" customHeight="true" outlineLevel="0" collapsed="false">
      <c r="A253" s="2370" t="s">
        <v>1795</v>
      </c>
      <c r="B253" s="2371" t="s">
        <v>106</v>
      </c>
      <c r="C253" s="2371"/>
      <c r="D253" s="2371"/>
      <c r="E253" s="2376" t="s">
        <v>2193</v>
      </c>
    </row>
    <row r="254" customFormat="false" ht="12.75" hidden="false" customHeight="true" outlineLevel="0" collapsed="false">
      <c r="A254" s="2370" t="s">
        <v>1795</v>
      </c>
      <c r="B254" s="2371" t="s">
        <v>109</v>
      </c>
      <c r="C254" s="2371"/>
      <c r="D254" s="2371"/>
      <c r="E254" s="2376" t="s">
        <v>2193</v>
      </c>
    </row>
    <row r="255" customFormat="false" ht="12.75" hidden="false" customHeight="true" outlineLevel="0" collapsed="false">
      <c r="A255" s="2370" t="s">
        <v>1795</v>
      </c>
      <c r="B255" s="2371" t="s">
        <v>2212</v>
      </c>
      <c r="C255" s="2371"/>
      <c r="D255" s="2371"/>
      <c r="E255" s="2376" t="s">
        <v>2213</v>
      </c>
    </row>
    <row r="256" customFormat="false" ht="12.75" hidden="false" customHeight="true" outlineLevel="0" collapsed="false">
      <c r="A256" s="2370" t="s">
        <v>1795</v>
      </c>
      <c r="B256" s="2371" t="s">
        <v>2199</v>
      </c>
      <c r="C256" s="2371"/>
      <c r="D256" s="2371"/>
      <c r="E256" s="2376" t="s">
        <v>2200</v>
      </c>
    </row>
    <row r="257" customFormat="false" ht="12.75" hidden="false" customHeight="true" outlineLevel="0" collapsed="false">
      <c r="A257" s="2370" t="s">
        <v>1795</v>
      </c>
      <c r="B257" s="2371" t="s">
        <v>2214</v>
      </c>
      <c r="C257" s="2371"/>
      <c r="D257" s="2371"/>
      <c r="E257" s="2376" t="s">
        <v>2215</v>
      </c>
    </row>
    <row r="258" customFormat="false" ht="12.75" hidden="false" customHeight="true" outlineLevel="0" collapsed="false">
      <c r="A258" s="2370" t="s">
        <v>1795</v>
      </c>
      <c r="B258" s="2371" t="s">
        <v>2214</v>
      </c>
      <c r="C258" s="2371"/>
      <c r="D258" s="2371"/>
      <c r="E258" s="2376" t="s">
        <v>2215</v>
      </c>
    </row>
    <row r="259" customFormat="false" ht="12.75" hidden="false" customHeight="true" outlineLevel="0" collapsed="false">
      <c r="A259" s="2370" t="s">
        <v>1795</v>
      </c>
      <c r="B259" s="2371" t="s">
        <v>2216</v>
      </c>
      <c r="C259" s="2371"/>
      <c r="D259" s="2371"/>
      <c r="E259" s="2376" t="s">
        <v>2217</v>
      </c>
    </row>
    <row r="260" customFormat="false" ht="12.75" hidden="false" customHeight="true" outlineLevel="0" collapsed="false">
      <c r="A260" s="2370" t="s">
        <v>1795</v>
      </c>
      <c r="B260" s="2371" t="s">
        <v>2216</v>
      </c>
      <c r="C260" s="2371"/>
      <c r="D260" s="2371"/>
      <c r="E260" s="2376" t="s">
        <v>2217</v>
      </c>
    </row>
    <row r="261" customFormat="false" ht="12.75" hidden="false" customHeight="true" outlineLevel="0" collapsed="false">
      <c r="A261" s="2370" t="s">
        <v>1795</v>
      </c>
      <c r="B261" s="2371" t="s">
        <v>110</v>
      </c>
      <c r="C261" s="2371"/>
      <c r="D261" s="2371"/>
      <c r="E261" s="2376"/>
    </row>
    <row r="262" customFormat="false" ht="12.75" hidden="false" customHeight="true" outlineLevel="0" collapsed="false">
      <c r="A262" s="2370" t="s">
        <v>713</v>
      </c>
      <c r="B262" s="2371" t="s">
        <v>2218</v>
      </c>
      <c r="C262" s="2371" t="s">
        <v>2219</v>
      </c>
      <c r="D262" s="2371"/>
      <c r="E262" s="2376"/>
    </row>
    <row r="263" customFormat="false" ht="12.75" hidden="false" customHeight="true" outlineLevel="0" collapsed="false">
      <c r="A263" s="2370" t="s">
        <v>713</v>
      </c>
      <c r="B263" s="2371" t="s">
        <v>2220</v>
      </c>
      <c r="C263" s="2371" t="s">
        <v>2221</v>
      </c>
      <c r="D263" s="2371"/>
      <c r="E263" s="2376" t="s">
        <v>2221</v>
      </c>
    </row>
    <row r="264" customFormat="false" ht="12.75" hidden="false" customHeight="true" outlineLevel="0" collapsed="false">
      <c r="A264" s="2370" t="s">
        <v>713</v>
      </c>
      <c r="B264" s="2371" t="s">
        <v>2222</v>
      </c>
      <c r="C264" s="2371" t="s">
        <v>2223</v>
      </c>
      <c r="D264" s="2371"/>
      <c r="E264" s="2376" t="s">
        <v>2223</v>
      </c>
    </row>
    <row r="265" customFormat="false" ht="12.75" hidden="false" customHeight="true" outlineLevel="0" collapsed="false">
      <c r="A265" s="2370" t="s">
        <v>713</v>
      </c>
      <c r="B265" s="2371" t="s">
        <v>2224</v>
      </c>
      <c r="C265" s="2371" t="s">
        <v>2225</v>
      </c>
      <c r="D265" s="2371"/>
      <c r="E265" s="2376" t="s">
        <v>2225</v>
      </c>
    </row>
    <row r="266" customFormat="false" ht="12.75" hidden="false" customHeight="true" outlineLevel="0" collapsed="false">
      <c r="A266" s="2370" t="s">
        <v>713</v>
      </c>
      <c r="B266" s="2371" t="s">
        <v>2226</v>
      </c>
      <c r="C266" s="2371" t="s">
        <v>2225</v>
      </c>
      <c r="D266" s="2371"/>
      <c r="E266" s="2376" t="s">
        <v>2225</v>
      </c>
    </row>
    <row r="267" customFormat="false" ht="12.75" hidden="false" customHeight="true" outlineLevel="0" collapsed="false">
      <c r="A267" s="2370" t="s">
        <v>713</v>
      </c>
      <c r="B267" s="2371" t="s">
        <v>2227</v>
      </c>
      <c r="C267" s="2371" t="s">
        <v>2228</v>
      </c>
      <c r="D267" s="2371"/>
      <c r="E267" s="2376" t="s">
        <v>2228</v>
      </c>
    </row>
    <row r="268" customFormat="false" ht="12.75" hidden="false" customHeight="true" outlineLevel="0" collapsed="false">
      <c r="A268" s="2370" t="s">
        <v>713</v>
      </c>
      <c r="B268" s="2371" t="s">
        <v>2229</v>
      </c>
      <c r="C268" s="2371" t="s">
        <v>2225</v>
      </c>
      <c r="D268" s="2371"/>
      <c r="E268" s="2376" t="s">
        <v>2225</v>
      </c>
    </row>
    <row r="269" customFormat="false" ht="12.75" hidden="false" customHeight="true" outlineLevel="0" collapsed="false">
      <c r="A269" s="2370" t="s">
        <v>713</v>
      </c>
      <c r="B269" s="2371" t="s">
        <v>2230</v>
      </c>
      <c r="C269" s="2371" t="s">
        <v>2225</v>
      </c>
      <c r="D269" s="2371"/>
      <c r="E269" s="2376" t="s">
        <v>2225</v>
      </c>
    </row>
    <row r="270" customFormat="false" ht="12.75" hidden="false" customHeight="true" outlineLevel="0" collapsed="false">
      <c r="A270" s="2370" t="s">
        <v>713</v>
      </c>
      <c r="B270" s="2371" t="s">
        <v>119</v>
      </c>
      <c r="C270" s="2371"/>
      <c r="D270" s="2371"/>
      <c r="E270" s="2376"/>
    </row>
    <row r="271" customFormat="false" ht="12.75" hidden="false" customHeight="true" outlineLevel="0" collapsed="false">
      <c r="A271" s="2370" t="s">
        <v>1808</v>
      </c>
      <c r="B271" s="2371" t="s">
        <v>2179</v>
      </c>
      <c r="C271" s="2371"/>
      <c r="D271" s="2371"/>
      <c r="E271" s="2376" t="s">
        <v>2180</v>
      </c>
    </row>
    <row r="272" customFormat="false" ht="12.75" hidden="false" customHeight="true" outlineLevel="0" collapsed="false">
      <c r="A272" s="2370" t="s">
        <v>1808</v>
      </c>
      <c r="B272" s="2371" t="s">
        <v>2183</v>
      </c>
      <c r="C272" s="2371" t="s">
        <v>2184</v>
      </c>
      <c r="D272" s="2371"/>
      <c r="E272" s="2376"/>
    </row>
    <row r="273" customFormat="false" ht="12.75" hidden="false" customHeight="true" outlineLevel="0" collapsed="false">
      <c r="A273" s="2370" t="s">
        <v>1808</v>
      </c>
      <c r="B273" s="2371" t="s">
        <v>2185</v>
      </c>
      <c r="C273" s="2371"/>
      <c r="D273" s="2371"/>
      <c r="E273" s="2376" t="s">
        <v>2186</v>
      </c>
    </row>
    <row r="274" customFormat="false" ht="12.75" hidden="false" customHeight="true" outlineLevel="0" collapsed="false">
      <c r="A274" s="2370" t="s">
        <v>1808</v>
      </c>
      <c r="B274" s="2371" t="s">
        <v>2187</v>
      </c>
      <c r="C274" s="2371"/>
      <c r="D274" s="2371"/>
      <c r="E274" s="2376" t="s">
        <v>2189</v>
      </c>
    </row>
    <row r="275" customFormat="false" ht="12.75" hidden="false" customHeight="true" outlineLevel="0" collapsed="false">
      <c r="A275" s="2370" t="s">
        <v>1808</v>
      </c>
      <c r="B275" s="2371" t="s">
        <v>2190</v>
      </c>
      <c r="C275" s="2371"/>
      <c r="D275" s="2371"/>
      <c r="E275" s="2376" t="s">
        <v>2191</v>
      </c>
    </row>
    <row r="276" customFormat="false" ht="12.75" hidden="false" customHeight="true" outlineLevel="0" collapsed="false">
      <c r="A276" s="2370" t="s">
        <v>1808</v>
      </c>
      <c r="B276" s="2371" t="s">
        <v>2192</v>
      </c>
      <c r="C276" s="2371"/>
      <c r="D276" s="2371"/>
      <c r="E276" s="2376" t="s">
        <v>2193</v>
      </c>
    </row>
    <row r="277" customFormat="false" ht="12.75" hidden="false" customHeight="true" outlineLevel="0" collapsed="false">
      <c r="A277" s="2370" t="s">
        <v>1808</v>
      </c>
      <c r="B277" s="2371" t="s">
        <v>2194</v>
      </c>
      <c r="C277" s="2371"/>
      <c r="D277" s="2371"/>
      <c r="E277" s="2376" t="s">
        <v>2195</v>
      </c>
    </row>
    <row r="278" customFormat="false" ht="12.75" hidden="false" customHeight="true" outlineLevel="0" collapsed="false">
      <c r="A278" s="2370" t="s">
        <v>1808</v>
      </c>
      <c r="B278" s="2371" t="s">
        <v>2196</v>
      </c>
      <c r="C278" s="2371"/>
      <c r="D278" s="2371"/>
      <c r="E278" s="2376" t="s">
        <v>2197</v>
      </c>
    </row>
    <row r="279" customFormat="false" ht="12.75" hidden="false" customHeight="true" outlineLevel="0" collapsed="false">
      <c r="A279" s="2370" t="s">
        <v>1808</v>
      </c>
      <c r="B279" s="2371" t="s">
        <v>2196</v>
      </c>
      <c r="C279" s="2371"/>
      <c r="D279" s="2371"/>
      <c r="E279" s="2376" t="s">
        <v>2198</v>
      </c>
    </row>
    <row r="280" customFormat="false" ht="12.75" hidden="false" customHeight="true" outlineLevel="0" collapsed="false">
      <c r="A280" s="2370" t="s">
        <v>1808</v>
      </c>
      <c r="B280" s="2371" t="s">
        <v>104</v>
      </c>
      <c r="C280" s="2371"/>
      <c r="D280" s="2371"/>
      <c r="E280" s="2376" t="s">
        <v>2193</v>
      </c>
    </row>
    <row r="281" customFormat="false" ht="12.75" hidden="false" customHeight="true" outlineLevel="0" collapsed="false">
      <c r="A281" s="2370" t="s">
        <v>1808</v>
      </c>
      <c r="B281" s="2371" t="s">
        <v>108</v>
      </c>
      <c r="C281" s="2371"/>
      <c r="D281" s="2371"/>
      <c r="E281" s="2376" t="s">
        <v>2193</v>
      </c>
    </row>
    <row r="282" customFormat="false" ht="12.75" hidden="false" customHeight="true" outlineLevel="0" collapsed="false">
      <c r="A282" s="2370" t="s">
        <v>1808</v>
      </c>
      <c r="B282" s="2371" t="s">
        <v>106</v>
      </c>
      <c r="C282" s="2371"/>
      <c r="D282" s="2371"/>
      <c r="E282" s="2376" t="s">
        <v>2193</v>
      </c>
    </row>
    <row r="283" customFormat="false" ht="12.75" hidden="false" customHeight="true" outlineLevel="0" collapsed="false">
      <c r="A283" s="2370" t="s">
        <v>1808</v>
      </c>
      <c r="B283" s="2371" t="s">
        <v>109</v>
      </c>
      <c r="C283" s="2371"/>
      <c r="D283" s="2371"/>
      <c r="E283" s="2376" t="s">
        <v>2193</v>
      </c>
    </row>
    <row r="284" customFormat="false" ht="12.75" hidden="false" customHeight="true" outlineLevel="0" collapsed="false">
      <c r="A284" s="2370" t="s">
        <v>1808</v>
      </c>
      <c r="B284" s="2371" t="s">
        <v>2212</v>
      </c>
      <c r="C284" s="2371"/>
      <c r="D284" s="2371"/>
      <c r="E284" s="2376" t="s">
        <v>2231</v>
      </c>
    </row>
    <row r="285" customFormat="false" ht="12.75" hidden="false" customHeight="true" outlineLevel="0" collapsed="false">
      <c r="A285" s="2370" t="s">
        <v>1808</v>
      </c>
      <c r="B285" s="2371" t="s">
        <v>2199</v>
      </c>
      <c r="C285" s="2371"/>
      <c r="D285" s="2371"/>
      <c r="E285" s="2376" t="s">
        <v>2231</v>
      </c>
    </row>
    <row r="286" customFormat="false" ht="12.75" hidden="false" customHeight="true" outlineLevel="0" collapsed="false">
      <c r="A286" s="2370" t="s">
        <v>1808</v>
      </c>
      <c r="B286" s="2371" t="s">
        <v>2199</v>
      </c>
      <c r="C286" s="2371"/>
      <c r="D286" s="2371"/>
      <c r="E286" s="2376" t="s">
        <v>2200</v>
      </c>
    </row>
    <row r="287" customFormat="false" ht="12.75" hidden="false" customHeight="true" outlineLevel="0" collapsed="false">
      <c r="A287" s="2370" t="s">
        <v>1808</v>
      </c>
      <c r="B287" s="2371" t="s">
        <v>2232</v>
      </c>
      <c r="C287" s="2371"/>
      <c r="D287" s="2371"/>
      <c r="E287" s="2376" t="s">
        <v>2168</v>
      </c>
    </row>
    <row r="288" customFormat="false" ht="12.75" hidden="false" customHeight="true" outlineLevel="0" collapsed="false">
      <c r="A288" s="2370" t="s">
        <v>1808</v>
      </c>
      <c r="B288" s="2371" t="s">
        <v>2062</v>
      </c>
      <c r="C288" s="2371"/>
      <c r="D288" s="2371"/>
      <c r="E288" s="2376" t="s">
        <v>2168</v>
      </c>
    </row>
    <row r="289" customFormat="false" ht="12.75" hidden="false" customHeight="true" outlineLevel="0" collapsed="false">
      <c r="A289" s="2370" t="s">
        <v>1808</v>
      </c>
      <c r="B289" s="2371" t="s">
        <v>2063</v>
      </c>
      <c r="C289" s="2371"/>
      <c r="D289" s="2371"/>
      <c r="E289" s="2376" t="s">
        <v>2233</v>
      </c>
    </row>
    <row r="290" customFormat="false" ht="12.75" hidden="false" customHeight="true" outlineLevel="0" collapsed="false">
      <c r="A290" s="2370" t="s">
        <v>716</v>
      </c>
      <c r="B290" s="2371" t="s">
        <v>2218</v>
      </c>
      <c r="C290" s="2371" t="s">
        <v>2219</v>
      </c>
      <c r="D290" s="2371" t="s">
        <v>2219</v>
      </c>
      <c r="E290" s="2376" t="s">
        <v>2219</v>
      </c>
    </row>
    <row r="291" customFormat="false" ht="12.75" hidden="false" customHeight="true" outlineLevel="0" collapsed="false">
      <c r="A291" s="2370" t="s">
        <v>716</v>
      </c>
      <c r="B291" s="2371" t="s">
        <v>2220</v>
      </c>
      <c r="C291" s="2371" t="s">
        <v>2221</v>
      </c>
      <c r="D291" s="2371"/>
      <c r="E291" s="2376" t="s">
        <v>2221</v>
      </c>
    </row>
    <row r="292" customFormat="false" ht="12.75" hidden="false" customHeight="true" outlineLevel="0" collapsed="false">
      <c r="A292" s="2370" t="s">
        <v>716</v>
      </c>
      <c r="B292" s="2371" t="s">
        <v>2222</v>
      </c>
      <c r="C292" s="2371" t="s">
        <v>2223</v>
      </c>
      <c r="D292" s="2371"/>
      <c r="E292" s="2376" t="s">
        <v>2223</v>
      </c>
    </row>
    <row r="293" customFormat="false" ht="12.75" hidden="false" customHeight="true" outlineLevel="0" collapsed="false">
      <c r="A293" s="2370" t="s">
        <v>716</v>
      </c>
      <c r="B293" s="2371" t="s">
        <v>2224</v>
      </c>
      <c r="C293" s="2371" t="s">
        <v>2225</v>
      </c>
      <c r="D293" s="2371"/>
      <c r="E293" s="2376" t="s">
        <v>2225</v>
      </c>
    </row>
    <row r="294" customFormat="false" ht="12.75" hidden="false" customHeight="true" outlineLevel="0" collapsed="false">
      <c r="A294" s="2370" t="s">
        <v>716</v>
      </c>
      <c r="B294" s="2371" t="s">
        <v>2226</v>
      </c>
      <c r="C294" s="2371" t="s">
        <v>2225</v>
      </c>
      <c r="D294" s="2371"/>
      <c r="E294" s="2376" t="s">
        <v>2225</v>
      </c>
    </row>
    <row r="295" customFormat="false" ht="12.75" hidden="false" customHeight="true" outlineLevel="0" collapsed="false">
      <c r="A295" s="2370" t="s">
        <v>716</v>
      </c>
      <c r="B295" s="2371" t="s">
        <v>2227</v>
      </c>
      <c r="C295" s="2371" t="s">
        <v>2225</v>
      </c>
      <c r="D295" s="2371"/>
      <c r="E295" s="2376" t="s">
        <v>2225</v>
      </c>
    </row>
    <row r="296" customFormat="false" ht="12.75" hidden="false" customHeight="true" outlineLevel="0" collapsed="false">
      <c r="A296" s="2370" t="s">
        <v>716</v>
      </c>
      <c r="B296" s="2371" t="s">
        <v>2229</v>
      </c>
      <c r="C296" s="2371" t="s">
        <v>2225</v>
      </c>
      <c r="D296" s="2371"/>
      <c r="E296" s="2376" t="s">
        <v>2225</v>
      </c>
    </row>
    <row r="297" customFormat="false" ht="12.75" hidden="false" customHeight="true" outlineLevel="0" collapsed="false">
      <c r="A297" s="2370" t="s">
        <v>716</v>
      </c>
      <c r="B297" s="2371" t="s">
        <v>2230</v>
      </c>
      <c r="C297" s="2371" t="s">
        <v>2225</v>
      </c>
      <c r="D297" s="2371"/>
      <c r="E297" s="2376" t="s">
        <v>2225</v>
      </c>
    </row>
    <row r="298" customFormat="false" ht="12.75" hidden="false" customHeight="true" outlineLevel="0" collapsed="false">
      <c r="A298" s="2370" t="s">
        <v>716</v>
      </c>
      <c r="B298" s="2371" t="s">
        <v>119</v>
      </c>
      <c r="C298" s="2371"/>
      <c r="D298" s="2371"/>
      <c r="E298" s="2376"/>
    </row>
    <row r="299" customFormat="false" ht="12.75" hidden="false" customHeight="true" outlineLevel="0" collapsed="false">
      <c r="A299" s="2370" t="s">
        <v>725</v>
      </c>
      <c r="B299" s="2371" t="s">
        <v>2218</v>
      </c>
      <c r="C299" s="2371" t="s">
        <v>2219</v>
      </c>
      <c r="D299" s="2371"/>
      <c r="E299" s="2376" t="s">
        <v>2219</v>
      </c>
    </row>
    <row r="300" customFormat="false" ht="12.75" hidden="false" customHeight="true" outlineLevel="0" collapsed="false">
      <c r="A300" s="2370" t="s">
        <v>725</v>
      </c>
      <c r="B300" s="2371" t="s">
        <v>2220</v>
      </c>
      <c r="C300" s="2371" t="s">
        <v>2221</v>
      </c>
      <c r="D300" s="2371"/>
      <c r="E300" s="2376" t="s">
        <v>2221</v>
      </c>
    </row>
    <row r="301" customFormat="false" ht="12.75" hidden="false" customHeight="true" outlineLevel="0" collapsed="false">
      <c r="A301" s="2370" t="s">
        <v>725</v>
      </c>
      <c r="B301" s="2371" t="s">
        <v>2222</v>
      </c>
      <c r="C301" s="2371" t="s">
        <v>2223</v>
      </c>
      <c r="D301" s="2371"/>
      <c r="E301" s="2376" t="s">
        <v>2223</v>
      </c>
    </row>
    <row r="302" customFormat="false" ht="12.75" hidden="false" customHeight="true" outlineLevel="0" collapsed="false">
      <c r="A302" s="2370" t="s">
        <v>725</v>
      </c>
      <c r="B302" s="2371" t="s">
        <v>2224</v>
      </c>
      <c r="C302" s="2371" t="s">
        <v>2225</v>
      </c>
      <c r="D302" s="2371"/>
      <c r="E302" s="2376" t="s">
        <v>2225</v>
      </c>
    </row>
    <row r="303" customFormat="false" ht="12.75" hidden="false" customHeight="true" outlineLevel="0" collapsed="false">
      <c r="A303" s="2370" t="s">
        <v>725</v>
      </c>
      <c r="B303" s="2371" t="s">
        <v>2226</v>
      </c>
      <c r="C303" s="2371" t="s">
        <v>2225</v>
      </c>
      <c r="D303" s="2371"/>
      <c r="E303" s="2376" t="s">
        <v>2225</v>
      </c>
    </row>
    <row r="304" customFormat="false" ht="12.75" hidden="false" customHeight="true" outlineLevel="0" collapsed="false">
      <c r="A304" s="2370" t="s">
        <v>725</v>
      </c>
      <c r="B304" s="2371" t="s">
        <v>2227</v>
      </c>
      <c r="C304" s="2371" t="s">
        <v>2225</v>
      </c>
      <c r="D304" s="2371"/>
      <c r="E304" s="2376" t="s">
        <v>2225</v>
      </c>
    </row>
    <row r="305" customFormat="false" ht="12.75" hidden="false" customHeight="true" outlineLevel="0" collapsed="false">
      <c r="A305" s="2370" t="s">
        <v>725</v>
      </c>
      <c r="B305" s="2371" t="s">
        <v>2227</v>
      </c>
      <c r="C305" s="2371" t="s">
        <v>2234</v>
      </c>
      <c r="D305" s="2371"/>
      <c r="E305" s="2376" t="s">
        <v>2234</v>
      </c>
    </row>
    <row r="306" customFormat="false" ht="12.75" hidden="false" customHeight="true" outlineLevel="0" collapsed="false">
      <c r="A306" s="2370" t="s">
        <v>725</v>
      </c>
      <c r="B306" s="2371" t="s">
        <v>2229</v>
      </c>
      <c r="C306" s="2371" t="s">
        <v>2225</v>
      </c>
      <c r="D306" s="2371"/>
      <c r="E306" s="2376" t="s">
        <v>2225</v>
      </c>
    </row>
    <row r="307" customFormat="false" ht="12.75" hidden="false" customHeight="true" outlineLevel="0" collapsed="false">
      <c r="A307" s="2370" t="s">
        <v>725</v>
      </c>
      <c r="B307" s="2371" t="s">
        <v>2229</v>
      </c>
      <c r="C307" s="2371" t="s">
        <v>2235</v>
      </c>
      <c r="D307" s="2371"/>
      <c r="E307" s="2376" t="s">
        <v>2235</v>
      </c>
    </row>
    <row r="308" customFormat="false" ht="12.75" hidden="false" customHeight="true" outlineLevel="0" collapsed="false">
      <c r="A308" s="2370" t="s">
        <v>725</v>
      </c>
      <c r="B308" s="2371" t="s">
        <v>2230</v>
      </c>
      <c r="C308" s="2371" t="s">
        <v>2225</v>
      </c>
      <c r="D308" s="2371"/>
      <c r="E308" s="2376" t="s">
        <v>2225</v>
      </c>
    </row>
    <row r="309" customFormat="false" ht="12.75" hidden="false" customHeight="true" outlineLevel="0" collapsed="false">
      <c r="A309" s="2370" t="s">
        <v>725</v>
      </c>
      <c r="B309" s="2371" t="s">
        <v>119</v>
      </c>
      <c r="C309" s="2371"/>
      <c r="D309" s="2371"/>
      <c r="E309" s="2376"/>
    </row>
    <row r="310" customFormat="false" ht="12.75" hidden="false" customHeight="true" outlineLevel="0" collapsed="false">
      <c r="A310" s="2370" t="s">
        <v>725</v>
      </c>
      <c r="B310" s="2371" t="s">
        <v>119</v>
      </c>
      <c r="C310" s="2371"/>
      <c r="D310" s="2371"/>
      <c r="E310" s="2376" t="s">
        <v>2236</v>
      </c>
    </row>
    <row r="311" customFormat="false" ht="12" hidden="false" customHeight="true" outlineLevel="0" collapsed="false">
      <c r="A311" s="2373"/>
      <c r="B311" s="2371"/>
      <c r="C311" s="2371"/>
      <c r="D311" s="2371"/>
      <c r="E311" s="2376"/>
    </row>
    <row r="312" customFormat="false" ht="12" hidden="false" customHeight="true" outlineLevel="0" collapsed="false">
      <c r="A312" s="31"/>
      <c r="B312" s="31"/>
      <c r="C312" s="31"/>
      <c r="D312" s="31"/>
      <c r="E312" s="31"/>
    </row>
    <row r="313" customFormat="false" ht="12" hidden="false" customHeight="true" outlineLevel="0" collapsed="false">
      <c r="A313" s="2377" t="s">
        <v>2237</v>
      </c>
      <c r="B313" s="2377"/>
      <c r="C313" s="2377"/>
      <c r="D313" s="2377"/>
      <c r="E313" s="2377"/>
    </row>
    <row r="314" customFormat="false" ht="12" hidden="false" customHeight="true" outlineLevel="0" collapsed="false">
      <c r="A314" s="2378" t="s">
        <v>2238</v>
      </c>
    </row>
    <row r="315" customFormat="false" ht="12" hidden="false" customHeight="true" outlineLevel="0" collapsed="false">
      <c r="A315" s="2377" t="s">
        <v>2239</v>
      </c>
      <c r="B315" s="2377"/>
      <c r="C315" s="2377"/>
      <c r="D315" s="2377"/>
      <c r="E315" s="2377"/>
    </row>
  </sheetData>
  <sheetProtection sheet="true" password="a57c" objects="true" scenarios="true"/>
  <mergeCells count="1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A173:E173"/>
    <mergeCell ref="A313:E313"/>
    <mergeCell ref="A315:E315"/>
  </mergeCells>
  <dataValidations count="1">
    <dataValidation allowBlank="true" errorStyle="stop" operator="between" showDropDown="false" showErrorMessage="true" showInputMessage="false" sqref="A1:IV6 A7:D311 F7:IV313 E173:E311 A312:E312 A313:A315 B314:IV314 F315:IV315 A316:IV13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2" t="s">
        <v>2240</v>
      </c>
      <c r="B1" s="1714"/>
      <c r="C1" s="1714"/>
      <c r="D1" s="1714"/>
      <c r="E1" s="1714"/>
      <c r="F1" s="2345"/>
      <c r="G1" s="114" t="s">
        <v>77</v>
      </c>
    </row>
    <row r="2" customFormat="false" ht="15.75" hidden="false" customHeight="true" outlineLevel="0" collapsed="false">
      <c r="A2" s="662" t="s">
        <v>221</v>
      </c>
      <c r="B2" s="2345"/>
      <c r="C2" s="2345"/>
      <c r="D2" s="2345"/>
      <c r="E2" s="2345"/>
      <c r="F2" s="2345"/>
      <c r="G2" s="114" t="s">
        <v>79</v>
      </c>
    </row>
    <row r="3" customFormat="false" ht="15.75" hidden="false" customHeight="true" outlineLevel="0" collapsed="false">
      <c r="A3" s="662"/>
      <c r="B3" s="2345"/>
      <c r="C3" s="2345"/>
      <c r="D3" s="2345"/>
      <c r="E3" s="2345"/>
      <c r="F3" s="2345"/>
      <c r="G3" s="114" t="s">
        <v>80</v>
      </c>
    </row>
    <row r="4" customFormat="false" ht="12.75" hidden="false" customHeight="true" outlineLevel="0" collapsed="false">
      <c r="A4" s="2346"/>
      <c r="B4" s="2345"/>
      <c r="C4" s="2345"/>
      <c r="D4" s="2345"/>
      <c r="E4" s="2345"/>
      <c r="F4" s="2345"/>
      <c r="G4" s="1892"/>
    </row>
    <row r="5" customFormat="false" ht="20.25" hidden="false" customHeight="true" outlineLevel="0" collapsed="false">
      <c r="A5" s="2366" t="s">
        <v>2241</v>
      </c>
      <c r="B5" s="2366"/>
      <c r="C5" s="2366"/>
      <c r="D5" s="2366"/>
      <c r="E5" s="2366"/>
      <c r="F5" s="2366"/>
      <c r="G5" s="2366"/>
    </row>
    <row r="6" customFormat="false" ht="45" hidden="false" customHeight="true" outlineLevel="0" collapsed="false">
      <c r="A6" s="2367" t="s">
        <v>1914</v>
      </c>
      <c r="B6" s="2368" t="s">
        <v>2242</v>
      </c>
      <c r="C6" s="2368" t="s">
        <v>2243</v>
      </c>
      <c r="D6" s="2368" t="s">
        <v>2244</v>
      </c>
      <c r="E6" s="2368" t="s">
        <v>2245</v>
      </c>
      <c r="F6" s="2368" t="s">
        <v>2246</v>
      </c>
      <c r="G6" s="2353" t="s">
        <v>2030</v>
      </c>
    </row>
    <row r="7" customFormat="false" ht="12" hidden="false" customHeight="true" outlineLevel="0" collapsed="false">
      <c r="A7" s="31"/>
      <c r="B7" s="31"/>
      <c r="C7" s="31"/>
      <c r="D7" s="31"/>
      <c r="E7" s="31"/>
      <c r="F7" s="31"/>
      <c r="G7" s="31"/>
    </row>
    <row r="8" customFormat="false" ht="29.25" hidden="false" customHeight="true" outlineLevel="0" collapsed="false">
      <c r="A8" s="2379" t="s">
        <v>2247</v>
      </c>
      <c r="B8" s="2379"/>
      <c r="C8" s="2379"/>
      <c r="D8" s="2379"/>
      <c r="E8" s="2379"/>
      <c r="F8" s="2379"/>
      <c r="G8" s="2379"/>
    </row>
    <row r="9" customFormat="false" ht="12.75" hidden="false" customHeight="true" outlineLevel="0" collapsed="false"/>
    <row r="10" customFormat="false" ht="12" hidden="false" customHeight="true" outlineLevel="0" collapsed="false">
      <c r="A10" s="2380" t="s">
        <v>1909</v>
      </c>
      <c r="B10" s="2381"/>
      <c r="C10" s="2381"/>
      <c r="D10" s="2381"/>
      <c r="E10" s="2381"/>
      <c r="F10" s="2381"/>
      <c r="G10" s="2382"/>
    </row>
    <row r="11" customFormat="false" ht="33" hidden="false" customHeight="true" outlineLevel="0" collapsed="false">
      <c r="A11" s="2383" t="s">
        <v>2248</v>
      </c>
      <c r="B11" s="2383"/>
      <c r="C11" s="2383"/>
      <c r="D11" s="2383"/>
      <c r="E11" s="2383"/>
      <c r="F11" s="2383"/>
      <c r="G11" s="2383"/>
    </row>
    <row r="12" customFormat="false" ht="12" hidden="false" customHeight="true" outlineLevel="0" collapsed="false">
      <c r="A12" s="31"/>
      <c r="B12" s="31"/>
      <c r="C12" s="31"/>
      <c r="D12" s="31"/>
      <c r="E12" s="31"/>
      <c r="F12" s="31"/>
      <c r="G12" s="31"/>
      <c r="H12" s="280"/>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9" min="2" style="3" width="13.75"/>
    <col collapsed="false" customWidth="true" hidden="false" outlineLevel="0" max="20" min="20" style="3" width="1.12"/>
    <col collapsed="false" customWidth="true" hidden="false" outlineLevel="0" max="21" min="21" style="3" width="7.99"/>
    <col collapsed="false" customWidth="true" hidden="false" outlineLevel="0" max="22" min="22" style="3" width="7.37"/>
    <col collapsed="false" customWidth="true" hidden="false" outlineLevel="0" max="25" min="23" style="3" width="7.62"/>
    <col collapsed="false" customWidth="true" hidden="false" outlineLevel="0" max="26" min="26" style="3" width="7.49"/>
    <col collapsed="false" customWidth="true" hidden="false" outlineLevel="0" max="28" min="27" style="3" width="7.62"/>
    <col collapsed="false" customWidth="true" hidden="false" outlineLevel="0" max="29" min="29" style="3" width="8.12"/>
    <col collapsed="false" customWidth="true" hidden="false" outlineLevel="0" max="30" min="30" style="3" width="7.99"/>
    <col collapsed="false" customWidth="true" hidden="false" outlineLevel="0" max="31" min="31" style="3" width="7.62"/>
    <col collapsed="false" customWidth="true" hidden="false" outlineLevel="0" max="32" min="32" style="3" width="8.12"/>
    <col collapsed="false" customWidth="true" hidden="false" outlineLevel="0" max="33" min="33" style="3" width="8.62"/>
    <col collapsed="false" customWidth="true" hidden="false" outlineLevel="0" max="35" min="34" style="3" width="7.49"/>
    <col collapsed="false" customWidth="true" hidden="false" outlineLevel="0" max="38" min="36" style="3" width="7.87"/>
    <col collapsed="false" customWidth="true" hidden="false" outlineLevel="0" max="40" min="39" style="3" width="7.99"/>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2" t="s">
        <v>2249</v>
      </c>
      <c r="B1" s="389"/>
      <c r="K1" s="114" t="s">
        <v>77</v>
      </c>
    </row>
    <row r="2" customFormat="false" ht="15.75" hidden="false" customHeight="true" outlineLevel="0" collapsed="false">
      <c r="A2" s="662" t="s">
        <v>2250</v>
      </c>
      <c r="B2" s="389"/>
      <c r="K2" s="114" t="s">
        <v>79</v>
      </c>
    </row>
    <row r="3" customFormat="false" ht="15.75" hidden="false" customHeight="true" outlineLevel="0" collapsed="false">
      <c r="A3" s="662" t="s">
        <v>1912</v>
      </c>
      <c r="B3" s="389"/>
      <c r="K3" s="114" t="s">
        <v>80</v>
      </c>
    </row>
    <row r="4" customFormat="false" ht="12.75" hidden="false" customHeight="true" outlineLevel="0" collapsed="false">
      <c r="A4" s="141"/>
      <c r="B4" s="141"/>
      <c r="C4" s="141"/>
    </row>
    <row r="5" customFormat="false" ht="53.25" hidden="false" customHeight="true" outlineLevel="0" collapsed="false">
      <c r="A5" s="2384" t="s">
        <v>81</v>
      </c>
      <c r="B5" s="2385" t="s">
        <v>2251</v>
      </c>
      <c r="C5" s="2385" t="s">
        <v>2252</v>
      </c>
      <c r="D5" s="2385" t="s">
        <v>2253</v>
      </c>
      <c r="E5" s="2385" t="s">
        <v>2254</v>
      </c>
      <c r="F5" s="2385" t="s">
        <v>2255</v>
      </c>
      <c r="G5" s="2385" t="s">
        <v>2256</v>
      </c>
      <c r="H5" s="2385" t="s">
        <v>2257</v>
      </c>
      <c r="I5" s="2385" t="s">
        <v>2258</v>
      </c>
      <c r="J5" s="2385" t="s">
        <v>2259</v>
      </c>
      <c r="K5" s="2385" t="s">
        <v>2260</v>
      </c>
      <c r="L5" s="16"/>
    </row>
    <row r="6" customFormat="false" ht="12.75" hidden="false" customHeight="true" outlineLevel="0" collapsed="false">
      <c r="A6" s="2384"/>
      <c r="B6" s="2386" t="s">
        <v>89</v>
      </c>
      <c r="C6" s="2386" t="s">
        <v>89</v>
      </c>
      <c r="D6" s="2386" t="s">
        <v>89</v>
      </c>
      <c r="E6" s="2386" t="s">
        <v>89</v>
      </c>
      <c r="F6" s="2386" t="s">
        <v>89</v>
      </c>
      <c r="G6" s="2386" t="s">
        <v>89</v>
      </c>
      <c r="H6" s="2386" t="s">
        <v>89</v>
      </c>
      <c r="I6" s="2386" t="s">
        <v>89</v>
      </c>
      <c r="J6" s="2386" t="s">
        <v>89</v>
      </c>
      <c r="K6" s="2386" t="s">
        <v>89</v>
      </c>
      <c r="L6" s="16"/>
    </row>
    <row r="7" customFormat="false" ht="15" hidden="false" customHeight="true" outlineLevel="0" collapsed="false">
      <c r="A7" s="2387" t="s">
        <v>2261</v>
      </c>
      <c r="B7" s="2388" t="n">
        <v>1068296.26023537</v>
      </c>
      <c r="C7" s="2388" t="n">
        <v>1076104.86904964</v>
      </c>
      <c r="D7" s="2388" t="n">
        <v>1083526.9764548</v>
      </c>
      <c r="E7" s="2388" t="n">
        <v>1077164.27870922</v>
      </c>
      <c r="F7" s="2388" t="n">
        <v>1133210.28075942</v>
      </c>
      <c r="G7" s="2388" t="n">
        <v>1145820.01482661</v>
      </c>
      <c r="H7" s="2388" t="n">
        <v>1157958.90044503</v>
      </c>
      <c r="I7" s="2388" t="n">
        <v>1154948.65008519</v>
      </c>
      <c r="J7" s="2388" t="n">
        <v>1125032.89514353</v>
      </c>
      <c r="K7" s="2388" t="n">
        <v>1160147.35626476</v>
      </c>
      <c r="L7" s="16"/>
    </row>
    <row r="8" customFormat="false" ht="14.25" hidden="false" customHeight="true" outlineLevel="0" collapsed="false">
      <c r="A8" s="2389" t="s">
        <v>1692</v>
      </c>
      <c r="B8" s="2390" t="n">
        <v>1068259.63671868</v>
      </c>
      <c r="C8" s="2390" t="n">
        <v>1076051.198692</v>
      </c>
      <c r="D8" s="2390" t="n">
        <v>1083470.02627209</v>
      </c>
      <c r="E8" s="2390" t="n">
        <v>1077111.06386325</v>
      </c>
      <c r="F8" s="2390" t="n">
        <v>1133159.1310998</v>
      </c>
      <c r="G8" s="2390" t="n">
        <v>1145769.09184946</v>
      </c>
      <c r="H8" s="2390" t="n">
        <v>1157909.53195364</v>
      </c>
      <c r="I8" s="2390" t="n">
        <v>1154900.67591559</v>
      </c>
      <c r="J8" s="2390" t="n">
        <v>1124990.16555234</v>
      </c>
      <c r="K8" s="2390" t="n">
        <v>1160109.2977762</v>
      </c>
      <c r="L8" s="16"/>
    </row>
    <row r="9" customFormat="false" ht="14.25" hidden="false" customHeight="true" outlineLevel="0" collapsed="false">
      <c r="A9" s="2391" t="s">
        <v>1618</v>
      </c>
      <c r="B9" s="528" t="n">
        <v>324253.208707138</v>
      </c>
      <c r="C9" s="528" t="n">
        <v>326986.602116799</v>
      </c>
      <c r="D9" s="528" t="n">
        <v>333717.447090489</v>
      </c>
      <c r="E9" s="528" t="n">
        <v>315598.930485648</v>
      </c>
      <c r="F9" s="528" t="n">
        <v>356359.513505021</v>
      </c>
      <c r="G9" s="528" t="n">
        <v>344948.180567072</v>
      </c>
      <c r="H9" s="528" t="n">
        <v>345134.716701402</v>
      </c>
      <c r="I9" s="528" t="n">
        <v>342054.195878203</v>
      </c>
      <c r="J9" s="528" t="n">
        <v>332405.280146731</v>
      </c>
      <c r="K9" s="528" t="n">
        <v>349785.30230115</v>
      </c>
      <c r="L9" s="16"/>
    </row>
    <row r="10" customFormat="false" ht="14.25" hidden="false" customHeight="true" outlineLevel="0" collapsed="false">
      <c r="A10" s="2392" t="s">
        <v>1693</v>
      </c>
      <c r="B10" s="528" t="n">
        <v>371311.494913513</v>
      </c>
      <c r="C10" s="528" t="n">
        <v>366282.858748313</v>
      </c>
      <c r="D10" s="528" t="n">
        <v>358404.849355516</v>
      </c>
      <c r="E10" s="528" t="n">
        <v>357499.455235375</v>
      </c>
      <c r="F10" s="528" t="n">
        <v>365878.16680366</v>
      </c>
      <c r="G10" s="528" t="n">
        <v>370539.384244574</v>
      </c>
      <c r="H10" s="528" t="n">
        <v>378811.732658493</v>
      </c>
      <c r="I10" s="528" t="n">
        <v>381142.922961284</v>
      </c>
      <c r="J10" s="528" t="n">
        <v>357838.952449043</v>
      </c>
      <c r="K10" s="528" t="n">
        <v>365074.781058825</v>
      </c>
      <c r="L10" s="16"/>
    </row>
    <row r="11" customFormat="false" ht="14.25" hidden="false" customHeight="true" outlineLevel="0" collapsed="false">
      <c r="A11" s="2391" t="s">
        <v>1620</v>
      </c>
      <c r="B11" s="528" t="n">
        <v>211053.692771273</v>
      </c>
      <c r="C11" s="528" t="n">
        <v>222466.79120362</v>
      </c>
      <c r="D11" s="528" t="n">
        <v>226859.694041862</v>
      </c>
      <c r="E11" s="528" t="n">
        <v>231727.928938984</v>
      </c>
      <c r="F11" s="528" t="n">
        <v>243681.026624654</v>
      </c>
      <c r="G11" s="528" t="n">
        <v>251166.525952066</v>
      </c>
      <c r="H11" s="528" t="n">
        <v>256750.557216716</v>
      </c>
      <c r="I11" s="528" t="n">
        <v>258734.096173172</v>
      </c>
      <c r="J11" s="528" t="n">
        <v>257853.861224176</v>
      </c>
      <c r="K11" s="528" t="n">
        <v>260017.177513224</v>
      </c>
      <c r="L11" s="16"/>
    </row>
    <row r="12" customFormat="false" ht="14.25" hidden="false" customHeight="true" outlineLevel="0" collapsed="false">
      <c r="A12" s="2391" t="s">
        <v>1621</v>
      </c>
      <c r="B12" s="528" t="n">
        <v>161641.240326753</v>
      </c>
      <c r="C12" s="528" t="n">
        <v>160314.946623271</v>
      </c>
      <c r="D12" s="528" t="n">
        <v>164488.035784226</v>
      </c>
      <c r="E12" s="528" t="n">
        <v>172284.749203239</v>
      </c>
      <c r="F12" s="528" t="n">
        <v>167240.424166465</v>
      </c>
      <c r="G12" s="528" t="n">
        <v>179115.001085744</v>
      </c>
      <c r="H12" s="528" t="n">
        <v>177212.525377033</v>
      </c>
      <c r="I12" s="528" t="n">
        <v>172969.460902937</v>
      </c>
      <c r="J12" s="528" t="n">
        <v>176892.071732387</v>
      </c>
      <c r="K12" s="528" t="n">
        <v>185232.036903001</v>
      </c>
      <c r="L12" s="16"/>
    </row>
    <row r="13" customFormat="false" ht="14.25" hidden="false" customHeight="true" outlineLevel="0" collapsed="false">
      <c r="A13" s="2391" t="s">
        <v>1622</v>
      </c>
      <c r="B13" s="531" t="s">
        <v>118</v>
      </c>
      <c r="C13" s="531" t="s">
        <v>118</v>
      </c>
      <c r="D13" s="531" t="s">
        <v>118</v>
      </c>
      <c r="E13" s="531" t="s">
        <v>118</v>
      </c>
      <c r="F13" s="531" t="s">
        <v>118</v>
      </c>
      <c r="G13" s="531" t="s">
        <v>118</v>
      </c>
      <c r="H13" s="531" t="s">
        <v>118</v>
      </c>
      <c r="I13" s="531" t="s">
        <v>118</v>
      </c>
      <c r="J13" s="531" t="s">
        <v>118</v>
      </c>
      <c r="K13" s="531" t="s">
        <v>118</v>
      </c>
      <c r="L13" s="16"/>
    </row>
    <row r="14" customFormat="false" ht="14.25" hidden="false" customHeight="true" outlineLevel="0" collapsed="false">
      <c r="A14" s="2389" t="s">
        <v>129</v>
      </c>
      <c r="B14" s="2390" t="n">
        <v>36.6235166957</v>
      </c>
      <c r="C14" s="2390" t="n">
        <v>53.6703576382</v>
      </c>
      <c r="D14" s="2390" t="n">
        <v>56.9501827061</v>
      </c>
      <c r="E14" s="2390" t="n">
        <v>53.2148459695</v>
      </c>
      <c r="F14" s="2390" t="n">
        <v>51.1496596169</v>
      </c>
      <c r="G14" s="2390" t="n">
        <v>50.9229771525</v>
      </c>
      <c r="H14" s="2390" t="n">
        <v>49.3684913846</v>
      </c>
      <c r="I14" s="2390" t="n">
        <v>47.9741695963</v>
      </c>
      <c r="J14" s="2390" t="n">
        <v>42.7295911884</v>
      </c>
      <c r="K14" s="2390" t="n">
        <v>38.0584885591</v>
      </c>
      <c r="L14" s="16"/>
    </row>
    <row r="15" customFormat="false" ht="14.25" hidden="false" customHeight="true" outlineLevel="0" collapsed="false">
      <c r="A15" s="2391" t="s">
        <v>131</v>
      </c>
      <c r="B15" s="531" t="s">
        <v>130</v>
      </c>
      <c r="C15" s="531" t="s">
        <v>130</v>
      </c>
      <c r="D15" s="531" t="s">
        <v>130</v>
      </c>
      <c r="E15" s="531" t="s">
        <v>130</v>
      </c>
      <c r="F15" s="531" t="s">
        <v>130</v>
      </c>
      <c r="G15" s="531" t="s">
        <v>130</v>
      </c>
      <c r="H15" s="531" t="s">
        <v>130</v>
      </c>
      <c r="I15" s="531" t="s">
        <v>130</v>
      </c>
      <c r="J15" s="531" t="s">
        <v>130</v>
      </c>
      <c r="K15" s="531" t="s">
        <v>130</v>
      </c>
      <c r="L15" s="16"/>
    </row>
    <row r="16" customFormat="false" ht="15" hidden="false" customHeight="true" outlineLevel="0" collapsed="false">
      <c r="A16" s="2391" t="s">
        <v>1623</v>
      </c>
      <c r="B16" s="782" t="n">
        <v>36.6235166957</v>
      </c>
      <c r="C16" s="782" t="n">
        <v>53.6703576382</v>
      </c>
      <c r="D16" s="782" t="n">
        <v>56.9501827061</v>
      </c>
      <c r="E16" s="782" t="n">
        <v>53.2148459695</v>
      </c>
      <c r="F16" s="782" t="n">
        <v>51.1496596169</v>
      </c>
      <c r="G16" s="782" t="n">
        <v>50.9229771525</v>
      </c>
      <c r="H16" s="782" t="n">
        <v>49.3684913846</v>
      </c>
      <c r="I16" s="782" t="n">
        <v>47.9741695963</v>
      </c>
      <c r="J16" s="782" t="n">
        <v>42.7295911884</v>
      </c>
      <c r="K16" s="782" t="n">
        <v>38.0584885591</v>
      </c>
      <c r="L16" s="16"/>
    </row>
    <row r="17" customFormat="false" ht="14.25" hidden="false" customHeight="true" outlineLevel="0" collapsed="false">
      <c r="A17" s="2393" t="s">
        <v>2262</v>
      </c>
      <c r="B17" s="2394" t="n">
        <v>59934.0066775658</v>
      </c>
      <c r="C17" s="2394" t="n">
        <v>61027.7128749071</v>
      </c>
      <c r="D17" s="2394" t="n">
        <v>61026.5363516095</v>
      </c>
      <c r="E17" s="2394" t="n">
        <v>59959.4889427808</v>
      </c>
      <c r="F17" s="2394" t="n">
        <v>61189.7830211836</v>
      </c>
      <c r="G17" s="2394" t="n">
        <v>61338.2734708408</v>
      </c>
      <c r="H17" s="2394" t="n">
        <v>61696.1098632794</v>
      </c>
      <c r="I17" s="2394" t="n">
        <v>59024.0278608089</v>
      </c>
      <c r="J17" s="2394" t="n">
        <v>53376.3843825667</v>
      </c>
      <c r="K17" s="2394" t="n">
        <v>53400.1511631167</v>
      </c>
      <c r="L17" s="16"/>
    </row>
    <row r="18" customFormat="false" ht="14.25" hidden="false" customHeight="true" outlineLevel="0" collapsed="false">
      <c r="A18" s="2389" t="s">
        <v>498</v>
      </c>
      <c r="B18" s="528" t="n">
        <v>55368.8486936981</v>
      </c>
      <c r="C18" s="528" t="n">
        <v>56520.3003717767</v>
      </c>
      <c r="D18" s="528" t="n">
        <v>56600.3952324189</v>
      </c>
      <c r="E18" s="528" t="n">
        <v>55733.8977080212</v>
      </c>
      <c r="F18" s="528" t="n">
        <v>56698.926781371</v>
      </c>
      <c r="G18" s="528" t="n">
        <v>56761.4804281857</v>
      </c>
      <c r="H18" s="528" t="n">
        <v>57112.6932952767</v>
      </c>
      <c r="I18" s="528" t="n">
        <v>54495.3610949836</v>
      </c>
      <c r="J18" s="528" t="n">
        <v>49443.451519507</v>
      </c>
      <c r="K18" s="528" t="n">
        <v>49180.605821669</v>
      </c>
      <c r="L18" s="16"/>
    </row>
    <row r="19" customFormat="false" ht="14.25" hidden="false" customHeight="true" outlineLevel="0" collapsed="false">
      <c r="A19" s="2389" t="s">
        <v>507</v>
      </c>
      <c r="B19" s="528" t="n">
        <v>4209.06998573425</v>
      </c>
      <c r="C19" s="528" t="n">
        <v>4184.36867226576</v>
      </c>
      <c r="D19" s="528" t="n">
        <v>4101.09444990231</v>
      </c>
      <c r="E19" s="528" t="n">
        <v>3894.83325389463</v>
      </c>
      <c r="F19" s="528" t="n">
        <v>4145.09824154144</v>
      </c>
      <c r="G19" s="528" t="n">
        <v>4219.57129518938</v>
      </c>
      <c r="H19" s="528" t="n">
        <v>4203.43037553953</v>
      </c>
      <c r="I19" s="528" t="n">
        <v>4144.1865616878</v>
      </c>
      <c r="J19" s="528" t="n">
        <v>3639.82019294786</v>
      </c>
      <c r="K19" s="528" t="n">
        <v>3965.05828028052</v>
      </c>
      <c r="L19" s="16"/>
    </row>
    <row r="20" customFormat="false" ht="14.25" hidden="false" customHeight="true" outlineLevel="0" collapsed="false">
      <c r="A20" s="2389" t="s">
        <v>522</v>
      </c>
      <c r="B20" s="528" t="n">
        <v>356.087998133453</v>
      </c>
      <c r="C20" s="528" t="n">
        <v>323.043830864626</v>
      </c>
      <c r="D20" s="528" t="n">
        <v>325.046669288234</v>
      </c>
      <c r="E20" s="528" t="n">
        <v>330.757980864967</v>
      </c>
      <c r="F20" s="528" t="n">
        <v>345.757998271129</v>
      </c>
      <c r="G20" s="528" t="n">
        <v>357.221747465699</v>
      </c>
      <c r="H20" s="528" t="n">
        <v>379.986192463129</v>
      </c>
      <c r="I20" s="528" t="n">
        <v>384.480204137483</v>
      </c>
      <c r="J20" s="528" t="n">
        <v>293.112670111902</v>
      </c>
      <c r="K20" s="528" t="n">
        <v>254.487061167205</v>
      </c>
      <c r="L20" s="16"/>
    </row>
    <row r="21" customFormat="false" ht="14.25" hidden="false" customHeight="true" outlineLevel="0" collapsed="false">
      <c r="A21" s="2389" t="s">
        <v>530</v>
      </c>
      <c r="B21" s="531" t="s">
        <v>138</v>
      </c>
      <c r="C21" s="531" t="s">
        <v>138</v>
      </c>
      <c r="D21" s="531" t="s">
        <v>138</v>
      </c>
      <c r="E21" s="531" t="s">
        <v>138</v>
      </c>
      <c r="F21" s="531" t="s">
        <v>138</v>
      </c>
      <c r="G21" s="531" t="s">
        <v>138</v>
      </c>
      <c r="H21" s="531" t="s">
        <v>138</v>
      </c>
      <c r="I21" s="531" t="s">
        <v>138</v>
      </c>
      <c r="J21" s="531" t="s">
        <v>138</v>
      </c>
      <c r="K21" s="531" t="s">
        <v>138</v>
      </c>
      <c r="L21" s="16"/>
    </row>
    <row r="22" customFormat="false" ht="14.25" hidden="false" customHeight="true" outlineLevel="0" collapsed="false">
      <c r="A22" s="2389" t="s">
        <v>2263</v>
      </c>
      <c r="B22" s="683"/>
      <c r="C22" s="683"/>
      <c r="D22" s="683"/>
      <c r="E22" s="683"/>
      <c r="F22" s="683"/>
      <c r="G22" s="683"/>
      <c r="H22" s="683"/>
      <c r="I22" s="683"/>
      <c r="J22" s="683"/>
      <c r="K22" s="683"/>
      <c r="L22" s="16"/>
    </row>
    <row r="23" customFormat="false" ht="14.25" hidden="false" customHeight="true" outlineLevel="0" collapsed="false">
      <c r="A23" s="2389" t="s">
        <v>2264</v>
      </c>
      <c r="B23" s="683"/>
      <c r="C23" s="683"/>
      <c r="D23" s="683"/>
      <c r="E23" s="683"/>
      <c r="F23" s="683"/>
      <c r="G23" s="683"/>
      <c r="H23" s="683"/>
      <c r="I23" s="683"/>
      <c r="J23" s="683"/>
      <c r="K23" s="683"/>
      <c r="L23" s="16"/>
    </row>
    <row r="24" customFormat="false" ht="15" hidden="false" customHeight="true" outlineLevel="0" collapsed="false">
      <c r="A24" s="2389" t="s">
        <v>1629</v>
      </c>
      <c r="B24" s="2395" t="s">
        <v>118</v>
      </c>
      <c r="C24" s="2395" t="s">
        <v>118</v>
      </c>
      <c r="D24" s="2395" t="s">
        <v>118</v>
      </c>
      <c r="E24" s="2395" t="s">
        <v>118</v>
      </c>
      <c r="F24" s="2395" t="s">
        <v>118</v>
      </c>
      <c r="G24" s="2395" t="s">
        <v>118</v>
      </c>
      <c r="H24" s="2395" t="s">
        <v>118</v>
      </c>
      <c r="I24" s="2395" t="s">
        <v>118</v>
      </c>
      <c r="J24" s="2395" t="s">
        <v>118</v>
      </c>
      <c r="K24" s="2395" t="s">
        <v>118</v>
      </c>
      <c r="L24" s="16"/>
    </row>
    <row r="25" customFormat="false" ht="15" hidden="false" customHeight="true" outlineLevel="0" collapsed="false">
      <c r="A25" s="2396" t="s">
        <v>2265</v>
      </c>
      <c r="B25" s="2395" t="s">
        <v>527</v>
      </c>
      <c r="C25" s="2395" t="s">
        <v>527</v>
      </c>
      <c r="D25" s="2395" t="s">
        <v>527</v>
      </c>
      <c r="E25" s="2395" t="s">
        <v>527</v>
      </c>
      <c r="F25" s="2395" t="s">
        <v>527</v>
      </c>
      <c r="G25" s="2395" t="s">
        <v>527</v>
      </c>
      <c r="H25" s="2395" t="s">
        <v>527</v>
      </c>
      <c r="I25" s="2395" t="s">
        <v>527</v>
      </c>
      <c r="J25" s="2395" t="s">
        <v>527</v>
      </c>
      <c r="K25" s="2395" t="s">
        <v>527</v>
      </c>
      <c r="L25" s="16"/>
    </row>
    <row r="26" customFormat="false" ht="14.25" hidden="false" customHeight="true" outlineLevel="0" collapsed="false">
      <c r="A26" s="2393" t="s">
        <v>1638</v>
      </c>
      <c r="B26" s="683"/>
      <c r="C26" s="683"/>
      <c r="D26" s="683"/>
      <c r="E26" s="683"/>
      <c r="F26" s="683"/>
      <c r="G26" s="683"/>
      <c r="H26" s="683"/>
      <c r="I26" s="683"/>
      <c r="J26" s="683"/>
      <c r="K26" s="683"/>
      <c r="L26" s="16"/>
    </row>
    <row r="27" customFormat="false" ht="14.25" hidden="false" customHeight="true" outlineLevel="0" collapsed="false">
      <c r="A27" s="2389" t="s">
        <v>1639</v>
      </c>
      <c r="B27" s="683"/>
      <c r="C27" s="683"/>
      <c r="D27" s="683"/>
      <c r="E27" s="683"/>
      <c r="F27" s="683"/>
      <c r="G27" s="683"/>
      <c r="H27" s="683"/>
      <c r="I27" s="683"/>
      <c r="J27" s="683"/>
      <c r="K27" s="683"/>
      <c r="L27" s="16"/>
    </row>
    <row r="28" customFormat="false" ht="14.25" hidden="false" customHeight="true" outlineLevel="0" collapsed="false">
      <c r="A28" s="2389" t="s">
        <v>829</v>
      </c>
      <c r="B28" s="683"/>
      <c r="C28" s="683"/>
      <c r="D28" s="683"/>
      <c r="E28" s="683"/>
      <c r="F28" s="683"/>
      <c r="G28" s="683"/>
      <c r="H28" s="683"/>
      <c r="I28" s="683"/>
      <c r="J28" s="683"/>
      <c r="K28" s="683"/>
      <c r="L28" s="16"/>
    </row>
    <row r="29" customFormat="false" ht="14.25" hidden="false" customHeight="true" outlineLevel="0" collapsed="false">
      <c r="A29" s="2389" t="s">
        <v>839</v>
      </c>
      <c r="B29" s="683"/>
      <c r="C29" s="683"/>
      <c r="D29" s="683"/>
      <c r="E29" s="683"/>
      <c r="F29" s="683"/>
      <c r="G29" s="683"/>
      <c r="H29" s="683"/>
      <c r="I29" s="683"/>
      <c r="J29" s="683"/>
      <c r="K29" s="683"/>
      <c r="L29" s="16"/>
    </row>
    <row r="30" customFormat="false" ht="14.25" hidden="false" customHeight="true" outlineLevel="0" collapsed="false">
      <c r="A30" s="2389" t="s">
        <v>2266</v>
      </c>
      <c r="B30" s="683"/>
      <c r="C30" s="683"/>
      <c r="D30" s="683"/>
      <c r="E30" s="683"/>
      <c r="F30" s="683"/>
      <c r="G30" s="683"/>
      <c r="H30" s="683"/>
      <c r="I30" s="683"/>
      <c r="J30" s="683"/>
      <c r="K30" s="683"/>
      <c r="L30" s="16"/>
    </row>
    <row r="31" customFormat="false" ht="14.25" hidden="false" customHeight="true" outlineLevel="0" collapsed="false">
      <c r="A31" s="2389" t="s">
        <v>850</v>
      </c>
      <c r="B31" s="683"/>
      <c r="C31" s="683"/>
      <c r="D31" s="683"/>
      <c r="E31" s="683"/>
      <c r="F31" s="683"/>
      <c r="G31" s="683"/>
      <c r="H31" s="683"/>
      <c r="I31" s="683"/>
      <c r="J31" s="683"/>
      <c r="K31" s="683"/>
      <c r="L31" s="16"/>
    </row>
    <row r="32" customFormat="false" ht="14.25" hidden="false" customHeight="true" outlineLevel="0" collapsed="false">
      <c r="A32" s="2389" t="s">
        <v>1641</v>
      </c>
      <c r="B32" s="683"/>
      <c r="C32" s="683"/>
      <c r="D32" s="683"/>
      <c r="E32" s="683"/>
      <c r="F32" s="683"/>
      <c r="G32" s="683"/>
      <c r="H32" s="683"/>
      <c r="I32" s="683"/>
      <c r="J32" s="683"/>
      <c r="K32" s="683"/>
      <c r="L32" s="16"/>
    </row>
    <row r="33" customFormat="false" ht="15" hidden="false" customHeight="true" outlineLevel="0" collapsed="false">
      <c r="A33" s="2397" t="s">
        <v>1629</v>
      </c>
      <c r="B33" s="683"/>
      <c r="C33" s="683"/>
      <c r="D33" s="683"/>
      <c r="E33" s="683"/>
      <c r="F33" s="683"/>
      <c r="G33" s="683"/>
      <c r="H33" s="683"/>
      <c r="I33" s="683"/>
      <c r="J33" s="683"/>
      <c r="K33" s="683"/>
      <c r="L33" s="16"/>
    </row>
    <row r="34" customFormat="false" ht="14.25" hidden="false" customHeight="true" outlineLevel="0" collapsed="false">
      <c r="A34" s="2393" t="s">
        <v>2267</v>
      </c>
      <c r="B34" s="2398" t="n">
        <v>-70174.8352895563</v>
      </c>
      <c r="C34" s="2398" t="n">
        <v>-77427.0458065952</v>
      </c>
      <c r="D34" s="2398" t="n">
        <v>-77137.7604702716</v>
      </c>
      <c r="E34" s="2398" t="n">
        <v>-79977.7679507236</v>
      </c>
      <c r="F34" s="2398" t="n">
        <v>-81679.0669853913</v>
      </c>
      <c r="G34" s="2398" t="n">
        <v>-82056.2387646518</v>
      </c>
      <c r="H34" s="2398" t="n">
        <v>-86750.7286161745</v>
      </c>
      <c r="I34" s="2398" t="n">
        <v>-87067.0833692173</v>
      </c>
      <c r="J34" s="2398" t="n">
        <v>-86869.7943394119</v>
      </c>
      <c r="K34" s="2398" t="n">
        <v>-87093.550824242</v>
      </c>
      <c r="L34" s="16"/>
    </row>
    <row r="35" customFormat="false" ht="14.25" hidden="false" customHeight="true" outlineLevel="0" collapsed="false">
      <c r="A35" s="1764" t="s">
        <v>1116</v>
      </c>
      <c r="B35" s="528" t="n">
        <v>-78592.3441862355</v>
      </c>
      <c r="C35" s="528" t="n">
        <v>-85945.9018534885</v>
      </c>
      <c r="D35" s="528" t="n">
        <v>-86301.81053022</v>
      </c>
      <c r="E35" s="528" t="n">
        <v>-86650.4112913564</v>
      </c>
      <c r="F35" s="528" t="n">
        <v>-86995.1776122388</v>
      </c>
      <c r="G35" s="528" t="n">
        <v>-87340.6653075798</v>
      </c>
      <c r="H35" s="528" t="n">
        <v>-91316.252395453</v>
      </c>
      <c r="I35" s="528" t="n">
        <v>-91160.7623807567</v>
      </c>
      <c r="J35" s="528" t="n">
        <v>-91002.7849441168</v>
      </c>
      <c r="K35" s="528" t="n">
        <v>-90846.4554157803</v>
      </c>
      <c r="L35" s="16"/>
    </row>
    <row r="36" customFormat="false" ht="14.25" hidden="false" customHeight="true" outlineLevel="0" collapsed="false">
      <c r="A36" s="1764" t="s">
        <v>1119</v>
      </c>
      <c r="B36" s="528" t="n">
        <v>2513.20626514631</v>
      </c>
      <c r="C36" s="528" t="n">
        <v>1641.14541978432</v>
      </c>
      <c r="D36" s="528" t="n">
        <v>1736.07715250757</v>
      </c>
      <c r="E36" s="528" t="n">
        <v>927.578198829965</v>
      </c>
      <c r="F36" s="528" t="n">
        <v>878.272434589606</v>
      </c>
      <c r="G36" s="528" t="n">
        <v>822.783196420298</v>
      </c>
      <c r="H36" s="528" t="n">
        <v>656.979656982205</v>
      </c>
      <c r="I36" s="528" t="n">
        <v>540.556660386605</v>
      </c>
      <c r="J36" s="528" t="n">
        <v>548.021619193456</v>
      </c>
      <c r="K36" s="528" t="n">
        <v>509.840553373057</v>
      </c>
      <c r="L36" s="16"/>
    </row>
    <row r="37" customFormat="false" ht="14.25" hidden="false" customHeight="true" outlineLevel="0" collapsed="false">
      <c r="A37" s="1764" t="s">
        <v>1122</v>
      </c>
      <c r="B37" s="528" t="n">
        <v>-444.029867198703</v>
      </c>
      <c r="C37" s="528" t="n">
        <v>-523.321360343352</v>
      </c>
      <c r="D37" s="528" t="n">
        <v>-467.110408200958</v>
      </c>
      <c r="E37" s="528" t="n">
        <v>-540.108118593576</v>
      </c>
      <c r="F37" s="528" t="n">
        <v>-508.078327500239</v>
      </c>
      <c r="G37" s="528" t="n">
        <v>-481.068837303107</v>
      </c>
      <c r="H37" s="528" t="n">
        <v>-464.637800976553</v>
      </c>
      <c r="I37" s="528" t="n">
        <v>-446.837435849152</v>
      </c>
      <c r="J37" s="528" t="n">
        <v>-421.244383996672</v>
      </c>
      <c r="K37" s="528" t="n">
        <v>-408.21224694956</v>
      </c>
      <c r="L37" s="16"/>
    </row>
    <row r="38" customFormat="false" ht="14.25" hidden="false" customHeight="true" outlineLevel="0" collapsed="false">
      <c r="A38" s="1764" t="s">
        <v>1126</v>
      </c>
      <c r="B38" s="528" t="n">
        <v>85.8437405500646</v>
      </c>
      <c r="C38" s="528" t="n">
        <v>77.5198101890038</v>
      </c>
      <c r="D38" s="528" t="n">
        <v>246.51564196327</v>
      </c>
      <c r="E38" s="528" t="n">
        <v>138.474241405284</v>
      </c>
      <c r="F38" s="528" t="n">
        <v>115.949511231239</v>
      </c>
      <c r="G38" s="528" t="n">
        <v>360.410601638628</v>
      </c>
      <c r="H38" s="528" t="n">
        <v>647.004433919979</v>
      </c>
      <c r="I38" s="528" t="n">
        <v>123.858852214618</v>
      </c>
      <c r="J38" s="528" t="n">
        <v>501.966591566058</v>
      </c>
      <c r="K38" s="528" t="n">
        <v>478.137923001211</v>
      </c>
      <c r="L38" s="16"/>
    </row>
    <row r="39" customFormat="false" ht="14.25" hidden="false" customHeight="true" outlineLevel="0" collapsed="false">
      <c r="A39" s="1764" t="s">
        <v>1644</v>
      </c>
      <c r="B39" s="528" t="n">
        <v>4158.35453714567</v>
      </c>
      <c r="C39" s="528" t="n">
        <v>5060.94600318687</v>
      </c>
      <c r="D39" s="528" t="n">
        <v>5746.81630916516</v>
      </c>
      <c r="E39" s="528" t="n">
        <v>3908.55120349859</v>
      </c>
      <c r="F39" s="528" t="n">
        <v>2881.13977448696</v>
      </c>
      <c r="G39" s="528" t="n">
        <v>2799.60409539567</v>
      </c>
      <c r="H39" s="528" t="n">
        <v>2061.1363782607</v>
      </c>
      <c r="I39" s="528" t="n">
        <v>1710.77795035218</v>
      </c>
      <c r="J39" s="528" t="n">
        <v>1702.19087344985</v>
      </c>
      <c r="K39" s="528" t="n">
        <v>1313.68239505594</v>
      </c>
      <c r="L39" s="16"/>
    </row>
    <row r="40" customFormat="false" ht="14.25" hidden="false" customHeight="true" outlineLevel="0" collapsed="false">
      <c r="A40" s="1764" t="s">
        <v>1132</v>
      </c>
      <c r="B40" s="528" t="n">
        <v>1553.91513931587</v>
      </c>
      <c r="C40" s="528" t="n">
        <v>1735.27820290317</v>
      </c>
      <c r="D40" s="528" t="n">
        <v>1424.63895790007</v>
      </c>
      <c r="E40" s="528" t="n">
        <v>1756.59061526591</v>
      </c>
      <c r="F40" s="528" t="n">
        <v>1656.09265710656</v>
      </c>
      <c r="G40" s="528" t="n">
        <v>1479.20018350988</v>
      </c>
      <c r="H40" s="528" t="n">
        <v>1372.33875066548</v>
      </c>
      <c r="I40" s="528" t="n">
        <v>1861.7093027819</v>
      </c>
      <c r="J40" s="528" t="n">
        <v>1502.08234034557</v>
      </c>
      <c r="K40" s="528" t="n">
        <v>1565.93508123105</v>
      </c>
      <c r="L40" s="16"/>
    </row>
    <row r="41" customFormat="false" ht="15" hidden="false" customHeight="true" outlineLevel="0" collapsed="false">
      <c r="A41" s="2399" t="s">
        <v>1645</v>
      </c>
      <c r="B41" s="1199" t="n">
        <v>550.21908172</v>
      </c>
      <c r="C41" s="1199" t="n">
        <v>527.287971173333</v>
      </c>
      <c r="D41" s="1199" t="n">
        <v>477.112406613333</v>
      </c>
      <c r="E41" s="1199" t="n">
        <v>481.557200226667</v>
      </c>
      <c r="F41" s="1199" t="n">
        <v>292.734576933333</v>
      </c>
      <c r="G41" s="1199" t="n">
        <v>303.497303266667</v>
      </c>
      <c r="H41" s="1199" t="n">
        <v>292.702360426667</v>
      </c>
      <c r="I41" s="1199" t="n">
        <v>303.613681653333</v>
      </c>
      <c r="J41" s="1199" t="n">
        <v>299.973564146667</v>
      </c>
      <c r="K41" s="1199" t="n">
        <v>293.520885826667</v>
      </c>
      <c r="L41" s="16"/>
    </row>
    <row r="42" customFormat="false" ht="14.25" hidden="false" customHeight="true" outlineLevel="0" collapsed="false">
      <c r="A42" s="2396" t="s">
        <v>1646</v>
      </c>
      <c r="B42" s="2394" t="n">
        <v>12965.7818024342</v>
      </c>
      <c r="C42" s="2394" t="n">
        <v>12984.567829035</v>
      </c>
      <c r="D42" s="2394" t="n">
        <v>14024.2377794878</v>
      </c>
      <c r="E42" s="2394" t="n">
        <v>13774.0462987599</v>
      </c>
      <c r="F42" s="2394" t="n">
        <v>16268.9049238201</v>
      </c>
      <c r="G42" s="2394" t="n">
        <v>16534.3966013637</v>
      </c>
      <c r="H42" s="2394" t="n">
        <v>16950.8500475777</v>
      </c>
      <c r="I42" s="2394" t="n">
        <v>17547.224812053</v>
      </c>
      <c r="J42" s="2394" t="n">
        <v>17520.1880355475</v>
      </c>
      <c r="K42" s="2394" t="n">
        <v>17329.840936869</v>
      </c>
      <c r="L42" s="16"/>
    </row>
    <row r="43" customFormat="false" ht="14.25" hidden="false" customHeight="true" outlineLevel="0" collapsed="false">
      <c r="A43" s="2389" t="s">
        <v>1454</v>
      </c>
      <c r="B43" s="531" t="s">
        <v>572</v>
      </c>
      <c r="C43" s="531" t="s">
        <v>572</v>
      </c>
      <c r="D43" s="531" t="s">
        <v>572</v>
      </c>
      <c r="E43" s="531" t="s">
        <v>572</v>
      </c>
      <c r="F43" s="531" t="s">
        <v>572</v>
      </c>
      <c r="G43" s="531" t="s">
        <v>572</v>
      </c>
      <c r="H43" s="531" t="s">
        <v>572</v>
      </c>
      <c r="I43" s="531" t="s">
        <v>572</v>
      </c>
      <c r="J43" s="531" t="s">
        <v>572</v>
      </c>
      <c r="K43" s="531" t="s">
        <v>572</v>
      </c>
      <c r="L43" s="16"/>
    </row>
    <row r="44" customFormat="false" ht="14.25" hidden="false" customHeight="true" outlineLevel="0" collapsed="false">
      <c r="A44" s="2389" t="s">
        <v>1648</v>
      </c>
      <c r="B44" s="683"/>
      <c r="C44" s="683"/>
      <c r="D44" s="683"/>
      <c r="E44" s="683"/>
      <c r="F44" s="683"/>
      <c r="G44" s="683"/>
      <c r="H44" s="683"/>
      <c r="I44" s="683"/>
      <c r="J44" s="683"/>
      <c r="K44" s="683"/>
      <c r="L44" s="16"/>
    </row>
    <row r="45" customFormat="false" ht="14.25" hidden="false" customHeight="true" outlineLevel="0" collapsed="false">
      <c r="A45" s="2389" t="s">
        <v>1649</v>
      </c>
      <c r="B45" s="528" t="n">
        <v>12262.9515324412</v>
      </c>
      <c r="C45" s="528" t="n">
        <v>12298.1216287927</v>
      </c>
      <c r="D45" s="528" t="n">
        <v>13325.3401337746</v>
      </c>
      <c r="E45" s="528" t="n">
        <v>13093.3008224301</v>
      </c>
      <c r="F45" s="528" t="n">
        <v>15566.9914298882</v>
      </c>
      <c r="G45" s="528" t="n">
        <v>15866.567866631</v>
      </c>
      <c r="H45" s="528" t="n">
        <v>16310.3821981806</v>
      </c>
      <c r="I45" s="528" t="n">
        <v>16891.9942403743</v>
      </c>
      <c r="J45" s="528" t="n">
        <v>16911.0693118723</v>
      </c>
      <c r="K45" s="528" t="n">
        <v>16677.2659098179</v>
      </c>
      <c r="L45" s="16"/>
    </row>
    <row r="46" customFormat="false" ht="15" hidden="false" customHeight="true" outlineLevel="0" collapsed="false">
      <c r="A46" s="2389" t="s">
        <v>784</v>
      </c>
      <c r="B46" s="782" t="n">
        <v>702.830269992917</v>
      </c>
      <c r="C46" s="782" t="n">
        <v>686.446200242302</v>
      </c>
      <c r="D46" s="782" t="n">
        <v>698.897645713168</v>
      </c>
      <c r="E46" s="782" t="n">
        <v>680.745476329839</v>
      </c>
      <c r="F46" s="782" t="n">
        <v>701.913493931869</v>
      </c>
      <c r="G46" s="782" t="n">
        <v>667.828734732645</v>
      </c>
      <c r="H46" s="782" t="n">
        <v>640.467849397124</v>
      </c>
      <c r="I46" s="782" t="n">
        <v>655.230571678671</v>
      </c>
      <c r="J46" s="782" t="n">
        <v>609.118723675238</v>
      </c>
      <c r="K46" s="782" t="n">
        <v>652.575027051063</v>
      </c>
      <c r="L46" s="16"/>
    </row>
    <row r="47" customFormat="false" ht="14.25" hidden="false" customHeight="true" outlineLevel="0" collapsed="false">
      <c r="A47" s="2400" t="s">
        <v>2268</v>
      </c>
      <c r="B47" s="2394" t="s">
        <v>275</v>
      </c>
      <c r="C47" s="2394" t="s">
        <v>275</v>
      </c>
      <c r="D47" s="2394" t="s">
        <v>275</v>
      </c>
      <c r="E47" s="2394" t="s">
        <v>275</v>
      </c>
      <c r="F47" s="2394" t="s">
        <v>275</v>
      </c>
      <c r="G47" s="2394" t="s">
        <v>275</v>
      </c>
      <c r="H47" s="2394" t="s">
        <v>275</v>
      </c>
      <c r="I47" s="2394" t="s">
        <v>275</v>
      </c>
      <c r="J47" s="2394" t="s">
        <v>275</v>
      </c>
      <c r="K47" s="2394" t="s">
        <v>275</v>
      </c>
      <c r="L47" s="16"/>
    </row>
    <row r="48" customFormat="false" ht="15" hidden="false" customHeight="true" outlineLevel="0" collapsed="false">
      <c r="A48" s="2401"/>
      <c r="B48" s="2395"/>
      <c r="C48" s="2395"/>
      <c r="D48" s="2395"/>
      <c r="E48" s="2395"/>
      <c r="F48" s="2395"/>
      <c r="G48" s="2395"/>
      <c r="H48" s="2395"/>
      <c r="I48" s="2395"/>
      <c r="J48" s="2395"/>
      <c r="K48" s="2395"/>
      <c r="L48" s="16"/>
    </row>
    <row r="49" customFormat="false" ht="15" hidden="false" customHeight="true" outlineLevel="0" collapsed="false">
      <c r="A49" s="2400" t="s">
        <v>2269</v>
      </c>
      <c r="B49" s="2402" t="n">
        <v>1071021.21342582</v>
      </c>
      <c r="C49" s="2402" t="n">
        <v>1072690.10394699</v>
      </c>
      <c r="D49" s="2402" t="n">
        <v>1081439.99011563</v>
      </c>
      <c r="E49" s="2402" t="n">
        <v>1070920.04600003</v>
      </c>
      <c r="F49" s="2402" t="n">
        <v>1128989.90171903</v>
      </c>
      <c r="G49" s="2402" t="n">
        <v>1141636.44613416</v>
      </c>
      <c r="H49" s="2402" t="n">
        <v>1149855.13173971</v>
      </c>
      <c r="I49" s="2402" t="n">
        <v>1144452.81938884</v>
      </c>
      <c r="J49" s="2402" t="n">
        <v>1109059.67322223</v>
      </c>
      <c r="K49" s="2402" t="n">
        <v>1143783.7975405</v>
      </c>
      <c r="L49" s="16"/>
    </row>
    <row r="50" customFormat="false" ht="15" hidden="false" customHeight="true" outlineLevel="0" collapsed="false">
      <c r="A50" s="2400" t="s">
        <v>2270</v>
      </c>
      <c r="B50" s="2402" t="n">
        <v>1141196.04871537</v>
      </c>
      <c r="C50" s="2402" t="n">
        <v>1150117.14975358</v>
      </c>
      <c r="D50" s="2402" t="n">
        <v>1158577.7505859</v>
      </c>
      <c r="E50" s="2402" t="n">
        <v>1150897.81395076</v>
      </c>
      <c r="F50" s="2402" t="n">
        <v>1210668.96870442</v>
      </c>
      <c r="G50" s="2402" t="n">
        <v>1223692.68489881</v>
      </c>
      <c r="H50" s="2402" t="n">
        <v>1236605.86035589</v>
      </c>
      <c r="I50" s="2402" t="n">
        <v>1231519.90275805</v>
      </c>
      <c r="J50" s="2402" t="n">
        <v>1195929.46756164</v>
      </c>
      <c r="K50" s="2402" t="n">
        <v>1230877.34836474</v>
      </c>
      <c r="L50" s="16"/>
    </row>
    <row r="51" customFormat="false" ht="15" hidden="false" customHeight="true" outlineLevel="0" collapsed="false">
      <c r="A51" s="2403"/>
      <c r="B51" s="2395"/>
      <c r="C51" s="2395"/>
      <c r="D51" s="2395"/>
      <c r="E51" s="2395"/>
      <c r="F51" s="2395"/>
      <c r="G51" s="2395"/>
      <c r="H51" s="2395"/>
      <c r="I51" s="2395"/>
      <c r="J51" s="2395"/>
      <c r="K51" s="2395"/>
      <c r="L51" s="16"/>
    </row>
    <row r="52" customFormat="false" ht="14.25" hidden="false" customHeight="true" outlineLevel="0" collapsed="false">
      <c r="A52" s="2404" t="s">
        <v>1890</v>
      </c>
      <c r="B52" s="683"/>
      <c r="C52" s="683"/>
      <c r="D52" s="683"/>
      <c r="E52" s="683"/>
      <c r="F52" s="683"/>
      <c r="G52" s="683"/>
      <c r="H52" s="683"/>
      <c r="I52" s="683"/>
      <c r="J52" s="683"/>
      <c r="K52" s="683"/>
      <c r="L52" s="16"/>
    </row>
    <row r="53" customFormat="false" ht="14.25" hidden="false" customHeight="true" outlineLevel="0" collapsed="false">
      <c r="A53" s="2387" t="s">
        <v>144</v>
      </c>
      <c r="B53" s="2394" t="n">
        <v>30829.1828943988</v>
      </c>
      <c r="C53" s="2394" t="n">
        <v>32531.9833432286</v>
      </c>
      <c r="D53" s="2394" t="n">
        <v>32937.2755273026</v>
      </c>
      <c r="E53" s="2394" t="n">
        <v>34935.1950428978</v>
      </c>
      <c r="F53" s="2394" t="n">
        <v>36093.6871935616</v>
      </c>
      <c r="G53" s="2394" t="n">
        <v>38179.7706429244</v>
      </c>
      <c r="H53" s="2394" t="n">
        <v>30958.2501143686</v>
      </c>
      <c r="I53" s="2394" t="n">
        <v>35432.2879440113</v>
      </c>
      <c r="J53" s="2394" t="n">
        <v>37361.0829747578</v>
      </c>
      <c r="K53" s="2394" t="n">
        <v>36022.4935549713</v>
      </c>
      <c r="L53" s="16"/>
    </row>
    <row r="54" customFormat="false" ht="14.25" hidden="false" customHeight="true" outlineLevel="0" collapsed="false">
      <c r="A54" s="2391" t="s">
        <v>145</v>
      </c>
      <c r="B54" s="528" t="n">
        <v>13189.322255069</v>
      </c>
      <c r="C54" s="528" t="n">
        <v>13919.1208785284</v>
      </c>
      <c r="D54" s="528" t="n">
        <v>14216.7611991818</v>
      </c>
      <c r="E54" s="528" t="n">
        <v>13856.1883605317</v>
      </c>
      <c r="F54" s="528" t="n">
        <v>15066.4883360932</v>
      </c>
      <c r="G54" s="528" t="n">
        <v>16922.9939494586</v>
      </c>
      <c r="H54" s="528" t="n">
        <v>18441.9075212774</v>
      </c>
      <c r="I54" s="528" t="n">
        <v>19134.3657113538</v>
      </c>
      <c r="J54" s="528" t="n">
        <v>20001.5503321805</v>
      </c>
      <c r="K54" s="528" t="n">
        <v>19576.4605988422</v>
      </c>
      <c r="L54" s="16"/>
    </row>
    <row r="55" customFormat="false" ht="14.25" hidden="false" customHeight="true" outlineLevel="0" collapsed="false">
      <c r="A55" s="2391" t="s">
        <v>146</v>
      </c>
      <c r="B55" s="528" t="n">
        <v>17639.8606393298</v>
      </c>
      <c r="C55" s="528" t="n">
        <v>18612.8624647002</v>
      </c>
      <c r="D55" s="528" t="n">
        <v>18720.5143281207</v>
      </c>
      <c r="E55" s="528" t="n">
        <v>21079.0066823661</v>
      </c>
      <c r="F55" s="528" t="n">
        <v>21027.1988574683</v>
      </c>
      <c r="G55" s="528" t="n">
        <v>21256.7766934658</v>
      </c>
      <c r="H55" s="528" t="n">
        <v>12516.3425930912</v>
      </c>
      <c r="I55" s="528" t="n">
        <v>16297.9222326575</v>
      </c>
      <c r="J55" s="528" t="n">
        <v>17359.5326425772</v>
      </c>
      <c r="K55" s="528" t="n">
        <v>16446.0329561291</v>
      </c>
      <c r="L55" s="16"/>
    </row>
    <row r="56" customFormat="false" ht="14.25" hidden="false" customHeight="true" outlineLevel="0" collapsed="false">
      <c r="A56" s="2387" t="s">
        <v>147</v>
      </c>
      <c r="B56" s="531" t="s">
        <v>118</v>
      </c>
      <c r="C56" s="531" t="s">
        <v>118</v>
      </c>
      <c r="D56" s="531" t="s">
        <v>118</v>
      </c>
      <c r="E56" s="531" t="s">
        <v>118</v>
      </c>
      <c r="F56" s="531" t="s">
        <v>118</v>
      </c>
      <c r="G56" s="531" t="s">
        <v>118</v>
      </c>
      <c r="H56" s="531" t="s">
        <v>118</v>
      </c>
      <c r="I56" s="531" t="s">
        <v>118</v>
      </c>
      <c r="J56" s="531" t="s">
        <v>118</v>
      </c>
      <c r="K56" s="531" t="s">
        <v>118</v>
      </c>
      <c r="L56" s="16"/>
    </row>
    <row r="57" customFormat="false" ht="15" hidden="false" customHeight="true" outlineLevel="0" collapsed="false">
      <c r="A57" s="2405" t="s">
        <v>148</v>
      </c>
      <c r="B57" s="782" t="n">
        <v>18747.2961623545</v>
      </c>
      <c r="C57" s="782" t="n">
        <v>18870.9447108675</v>
      </c>
      <c r="D57" s="782" t="n">
        <v>18419.2681620924</v>
      </c>
      <c r="E57" s="782" t="n">
        <v>17568.7321797743</v>
      </c>
      <c r="F57" s="782" t="n">
        <v>17803.3881703846</v>
      </c>
      <c r="G57" s="782" t="n">
        <v>18487.3502453663</v>
      </c>
      <c r="H57" s="782" t="n">
        <v>18547.5106771206</v>
      </c>
      <c r="I57" s="782" t="n">
        <v>19107.1028414659</v>
      </c>
      <c r="J57" s="782" t="n">
        <v>17556.5849156404</v>
      </c>
      <c r="K57" s="782" t="n">
        <v>18260.0622667842</v>
      </c>
      <c r="L57" s="16"/>
    </row>
    <row r="58" customFormat="false" ht="12" hidden="false" customHeight="true" outlineLevel="0" collapsed="false">
      <c r="A58" s="732"/>
      <c r="B58" s="732"/>
      <c r="C58" s="732"/>
    </row>
    <row r="59" customFormat="false" ht="12" hidden="false" customHeight="true" outlineLevel="0" collapsed="false">
      <c r="A59" s="111" t="s">
        <v>227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9" min="2" style="3" width="13.75"/>
    <col collapsed="false" customWidth="true" hidden="false" outlineLevel="0" max="20" min="20" style="3" width="1.12"/>
    <col collapsed="false" customWidth="true" hidden="false" outlineLevel="0" max="21" min="21" style="3" width="7.99"/>
    <col collapsed="false" customWidth="true" hidden="false" outlineLevel="0" max="22" min="22" style="3" width="7.37"/>
    <col collapsed="false" customWidth="true" hidden="false" outlineLevel="0" max="25" min="23" style="3" width="7.62"/>
    <col collapsed="false" customWidth="true" hidden="false" outlineLevel="0" max="26" min="26" style="3" width="7.49"/>
    <col collapsed="false" customWidth="true" hidden="false" outlineLevel="0" max="28" min="27" style="3" width="7.62"/>
    <col collapsed="false" customWidth="true" hidden="false" outlineLevel="0" max="29" min="29" style="3" width="8.12"/>
    <col collapsed="false" customWidth="true" hidden="false" outlineLevel="0" max="30" min="30" style="3" width="7.99"/>
    <col collapsed="false" customWidth="true" hidden="false" outlineLevel="0" max="31" min="31" style="3" width="7.62"/>
    <col collapsed="false" customWidth="true" hidden="false" outlineLevel="0" max="32" min="32" style="3" width="8.12"/>
    <col collapsed="false" customWidth="true" hidden="false" outlineLevel="0" max="33" min="33" style="3" width="8.62"/>
    <col collapsed="false" customWidth="true" hidden="false" outlineLevel="0" max="35" min="34" style="3" width="7.49"/>
    <col collapsed="false" customWidth="true" hidden="false" outlineLevel="0" max="38" min="36" style="3" width="7.87"/>
    <col collapsed="false" customWidth="true" hidden="false" outlineLevel="0" max="40" min="39" style="3" width="7.99"/>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2" t="s">
        <v>2249</v>
      </c>
      <c r="B1" s="389"/>
      <c r="I1" s="114" t="s">
        <v>77</v>
      </c>
    </row>
    <row r="2" customFormat="false" ht="15.75" hidden="false" customHeight="true" outlineLevel="0" collapsed="false">
      <c r="A2" s="662" t="s">
        <v>2250</v>
      </c>
      <c r="B2" s="389"/>
      <c r="I2" s="114" t="s">
        <v>79</v>
      </c>
    </row>
    <row r="3" customFormat="false" ht="15.75" hidden="false" customHeight="true" outlineLevel="0" collapsed="false">
      <c r="A3" s="662" t="s">
        <v>1968</v>
      </c>
      <c r="B3" s="389"/>
      <c r="I3" s="114" t="s">
        <v>80</v>
      </c>
    </row>
    <row r="4" customFormat="false" ht="12.75" hidden="false" customHeight="true" outlineLevel="0" collapsed="false">
      <c r="A4" s="141"/>
      <c r="B4" s="141"/>
      <c r="C4" s="141"/>
    </row>
    <row r="5" customFormat="false" ht="53.25" hidden="false" customHeight="true" outlineLevel="0" collapsed="false">
      <c r="A5" s="2384" t="s">
        <v>81</v>
      </c>
      <c r="B5" s="2385" t="s">
        <v>2272</v>
      </c>
      <c r="C5" s="2385" t="s">
        <v>2273</v>
      </c>
      <c r="D5" s="2385" t="s">
        <v>2274</v>
      </c>
      <c r="E5" s="2385" t="s">
        <v>2275</v>
      </c>
      <c r="F5" s="2385" t="s">
        <v>2276</v>
      </c>
      <c r="G5" s="2385" t="s">
        <v>2277</v>
      </c>
      <c r="H5" s="2385" t="s">
        <v>2278</v>
      </c>
      <c r="I5" s="2406" t="s">
        <v>2279</v>
      </c>
      <c r="J5" s="16"/>
    </row>
    <row r="6" customFormat="false" ht="12.75" hidden="false" customHeight="true" outlineLevel="0" collapsed="false">
      <c r="A6" s="2384"/>
      <c r="B6" s="2386" t="s">
        <v>89</v>
      </c>
      <c r="C6" s="2386" t="s">
        <v>89</v>
      </c>
      <c r="D6" s="2386" t="s">
        <v>89</v>
      </c>
      <c r="E6" s="2386" t="s">
        <v>89</v>
      </c>
      <c r="F6" s="2386" t="s">
        <v>89</v>
      </c>
      <c r="G6" s="2386" t="s">
        <v>89</v>
      </c>
      <c r="H6" s="2386" t="s">
        <v>89</v>
      </c>
      <c r="I6" s="2407" t="s">
        <v>1488</v>
      </c>
      <c r="J6" s="16"/>
    </row>
    <row r="7" customFormat="false" ht="15" hidden="false" customHeight="true" outlineLevel="0" collapsed="false">
      <c r="A7" s="2387" t="s">
        <v>2261</v>
      </c>
      <c r="B7" s="2388" t="n">
        <v>1180079.82236383</v>
      </c>
      <c r="C7" s="2388" t="n">
        <v>1167416.32078809</v>
      </c>
      <c r="D7" s="2388" t="n">
        <v>1207916.77821414</v>
      </c>
      <c r="E7" s="2388" t="n">
        <v>1213922.14268616</v>
      </c>
      <c r="F7" s="2388" t="n">
        <v>1214020.85550108</v>
      </c>
      <c r="G7" s="2388" t="n">
        <v>1217733.78531522</v>
      </c>
      <c r="H7" s="2388" t="n">
        <v>1199312.91843174</v>
      </c>
      <c r="I7" s="2408" t="n">
        <v>12.2640753387548</v>
      </c>
      <c r="J7" s="16"/>
    </row>
    <row r="8" customFormat="false" ht="14.25" hidden="false" customHeight="true" outlineLevel="0" collapsed="false">
      <c r="A8" s="2389" t="s">
        <v>1692</v>
      </c>
      <c r="B8" s="2390" t="n">
        <v>1180043.79449622</v>
      </c>
      <c r="C8" s="2390" t="n">
        <v>1167383.88499983</v>
      </c>
      <c r="D8" s="2390" t="n">
        <v>1207885.84158218</v>
      </c>
      <c r="E8" s="2390" t="n">
        <v>1213887.66135707</v>
      </c>
      <c r="F8" s="2390" t="n">
        <v>1213985.86081608</v>
      </c>
      <c r="G8" s="2390" t="n">
        <v>1217696.18582009</v>
      </c>
      <c r="H8" s="2390" t="n">
        <v>1199277.02896405</v>
      </c>
      <c r="I8" s="2409" t="n">
        <v>12.2645645067913</v>
      </c>
      <c r="J8" s="16"/>
    </row>
    <row r="9" customFormat="false" ht="14.25" hidden="false" customHeight="true" outlineLevel="0" collapsed="false">
      <c r="A9" s="2391" t="s">
        <v>1618</v>
      </c>
      <c r="B9" s="528" t="n">
        <v>357574.130554889</v>
      </c>
      <c r="C9" s="528" t="n">
        <v>349730.239094334</v>
      </c>
      <c r="D9" s="528" t="n">
        <v>381372.559837849</v>
      </c>
      <c r="E9" s="528" t="n">
        <v>395368.368143744</v>
      </c>
      <c r="F9" s="528" t="n">
        <v>390980.481435974</v>
      </c>
      <c r="G9" s="528" t="n">
        <v>406038.524821369</v>
      </c>
      <c r="H9" s="528" t="n">
        <v>394358.496875902</v>
      </c>
      <c r="I9" s="528" t="n">
        <v>21.6205379889032</v>
      </c>
      <c r="J9" s="16"/>
    </row>
    <row r="10" customFormat="false" ht="14.25" hidden="false" customHeight="true" outlineLevel="0" collapsed="false">
      <c r="A10" s="2392" t="s">
        <v>1693</v>
      </c>
      <c r="B10" s="528" t="n">
        <v>376777.843737297</v>
      </c>
      <c r="C10" s="528" t="n">
        <v>366480.214448553</v>
      </c>
      <c r="D10" s="528" t="n">
        <v>372966.829959896</v>
      </c>
      <c r="E10" s="528" t="n">
        <v>373172.655795269</v>
      </c>
      <c r="F10" s="528" t="n">
        <v>378733.430217931</v>
      </c>
      <c r="G10" s="528" t="n">
        <v>371228.698369097</v>
      </c>
      <c r="H10" s="528" t="n">
        <v>373287.047087449</v>
      </c>
      <c r="I10" s="528" t="n">
        <v>0.532047135894832</v>
      </c>
      <c r="J10" s="16"/>
    </row>
    <row r="11" customFormat="false" ht="14.25" hidden="false" customHeight="true" outlineLevel="0" collapsed="false">
      <c r="A11" s="2391" t="s">
        <v>1620</v>
      </c>
      <c r="B11" s="528" t="n">
        <v>259076.393619463</v>
      </c>
      <c r="C11" s="528" t="n">
        <v>261120.73469873</v>
      </c>
      <c r="D11" s="528" t="n">
        <v>255478.876210789</v>
      </c>
      <c r="E11" s="528" t="n">
        <v>252947.159205177</v>
      </c>
      <c r="F11" s="528" t="n">
        <v>252413.859983752</v>
      </c>
      <c r="G11" s="528" t="n">
        <v>247009.685076367</v>
      </c>
      <c r="H11" s="528" t="n">
        <v>243632.49496047</v>
      </c>
      <c r="I11" s="528" t="n">
        <v>15.4362625744265</v>
      </c>
      <c r="J11" s="16"/>
    </row>
    <row r="12" customFormat="false" ht="14.25" hidden="false" customHeight="true" outlineLevel="0" collapsed="false">
      <c r="A12" s="2391" t="s">
        <v>1621</v>
      </c>
      <c r="B12" s="528" t="n">
        <v>186615.426584571</v>
      </c>
      <c r="C12" s="528" t="n">
        <v>190052.696758211</v>
      </c>
      <c r="D12" s="528" t="n">
        <v>198067.575573642</v>
      </c>
      <c r="E12" s="528" t="n">
        <v>192399.478212879</v>
      </c>
      <c r="F12" s="528" t="n">
        <v>191858.089178423</v>
      </c>
      <c r="G12" s="528" t="n">
        <v>193419.277553261</v>
      </c>
      <c r="H12" s="528" t="n">
        <v>187998.990040232</v>
      </c>
      <c r="I12" s="528" t="n">
        <v>16.306327308673</v>
      </c>
      <c r="J12" s="16"/>
    </row>
    <row r="13" customFormat="false" ht="14.25" hidden="false" customHeight="true" outlineLevel="0" collapsed="false">
      <c r="A13" s="2391" t="s">
        <v>1622</v>
      </c>
      <c r="B13" s="531" t="s">
        <v>118</v>
      </c>
      <c r="C13" s="531" t="s">
        <v>118</v>
      </c>
      <c r="D13" s="531" t="s">
        <v>118</v>
      </c>
      <c r="E13" s="531" t="s">
        <v>118</v>
      </c>
      <c r="F13" s="531" t="s">
        <v>118</v>
      </c>
      <c r="G13" s="531" t="s">
        <v>118</v>
      </c>
      <c r="H13" s="531" t="s">
        <v>118</v>
      </c>
      <c r="I13" s="528" t="n">
        <v>0</v>
      </c>
      <c r="J13" s="16"/>
    </row>
    <row r="14" customFormat="false" ht="14.25" hidden="false" customHeight="true" outlineLevel="0" collapsed="false">
      <c r="A14" s="2389" t="s">
        <v>129</v>
      </c>
      <c r="B14" s="2390" t="n">
        <v>36.0278676091</v>
      </c>
      <c r="C14" s="2390" t="n">
        <v>32.435788266</v>
      </c>
      <c r="D14" s="2390" t="n">
        <v>30.9366319654</v>
      </c>
      <c r="E14" s="2390" t="n">
        <v>34.4813290965</v>
      </c>
      <c r="F14" s="2390" t="n">
        <v>34.9946850009</v>
      </c>
      <c r="G14" s="2390" t="n">
        <v>37.5994951233</v>
      </c>
      <c r="H14" s="2390" t="n">
        <v>35.8894676858</v>
      </c>
      <c r="I14" s="2409" t="n">
        <v>-2.00431055269518</v>
      </c>
      <c r="J14" s="16"/>
    </row>
    <row r="15" customFormat="false" ht="14.25" hidden="false" customHeight="true" outlineLevel="0" collapsed="false">
      <c r="A15" s="2391" t="s">
        <v>131</v>
      </c>
      <c r="B15" s="531" t="s">
        <v>130</v>
      </c>
      <c r="C15" s="531" t="s">
        <v>130</v>
      </c>
      <c r="D15" s="531" t="s">
        <v>130</v>
      </c>
      <c r="E15" s="531" t="s">
        <v>130</v>
      </c>
      <c r="F15" s="531" t="s">
        <v>130</v>
      </c>
      <c r="G15" s="531" t="s">
        <v>130</v>
      </c>
      <c r="H15" s="531" t="s">
        <v>130</v>
      </c>
      <c r="I15" s="528" t="n">
        <v>0</v>
      </c>
      <c r="J15" s="16"/>
    </row>
    <row r="16" customFormat="false" ht="15" hidden="false" customHeight="true" outlineLevel="0" collapsed="false">
      <c r="A16" s="2391" t="s">
        <v>1623</v>
      </c>
      <c r="B16" s="782" t="n">
        <v>36.0278676091</v>
      </c>
      <c r="C16" s="782" t="n">
        <v>32.435788266</v>
      </c>
      <c r="D16" s="782" t="n">
        <v>30.9366319654</v>
      </c>
      <c r="E16" s="782" t="n">
        <v>34.4813290965</v>
      </c>
      <c r="F16" s="782" t="n">
        <v>34.9946850009</v>
      </c>
      <c r="G16" s="782" t="n">
        <v>37.5994951233</v>
      </c>
      <c r="H16" s="782" t="n">
        <v>35.8894676858</v>
      </c>
      <c r="I16" s="782" t="n">
        <v>-2.00431055269518</v>
      </c>
      <c r="J16" s="16"/>
    </row>
    <row r="17" customFormat="false" ht="14.25" hidden="false" customHeight="true" outlineLevel="0" collapsed="false">
      <c r="A17" s="2393" t="s">
        <v>2262</v>
      </c>
      <c r="B17" s="2394" t="n">
        <v>53983.0182253371</v>
      </c>
      <c r="C17" s="2394" t="n">
        <v>52758.2263625511</v>
      </c>
      <c r="D17" s="2394" t="n">
        <v>49951.8843366005</v>
      </c>
      <c r="E17" s="2394" t="n">
        <v>49127.2503439702</v>
      </c>
      <c r="F17" s="2394" t="n">
        <v>48959.4813716738</v>
      </c>
      <c r="G17" s="2394" t="n">
        <v>50031.4462771533</v>
      </c>
      <c r="H17" s="2394" t="n">
        <v>50102.0595916833</v>
      </c>
      <c r="I17" s="2410" t="n">
        <v>-16.4046217346633</v>
      </c>
      <c r="J17" s="16"/>
    </row>
    <row r="18" customFormat="false" ht="14.25" hidden="false" customHeight="true" outlineLevel="0" collapsed="false">
      <c r="A18" s="2389" t="s">
        <v>498</v>
      </c>
      <c r="B18" s="528" t="n">
        <v>49841.5896246508</v>
      </c>
      <c r="C18" s="528" t="n">
        <v>48948.9173161384</v>
      </c>
      <c r="D18" s="528" t="n">
        <v>46345.4546051333</v>
      </c>
      <c r="E18" s="528" t="n">
        <v>45757.0737818921</v>
      </c>
      <c r="F18" s="528" t="n">
        <v>45529.8397247477</v>
      </c>
      <c r="G18" s="528" t="n">
        <v>46902.6638523516</v>
      </c>
      <c r="H18" s="528" t="n">
        <v>47005.7634037506</v>
      </c>
      <c r="I18" s="528" t="n">
        <v>-15.1043149483067</v>
      </c>
      <c r="J18" s="16"/>
    </row>
    <row r="19" customFormat="false" ht="14.25" hidden="false" customHeight="true" outlineLevel="0" collapsed="false">
      <c r="A19" s="2389" t="s">
        <v>507</v>
      </c>
      <c r="B19" s="528" t="n">
        <v>3893.00698979267</v>
      </c>
      <c r="C19" s="528" t="n">
        <v>3598.59517401933</v>
      </c>
      <c r="D19" s="528" t="n">
        <v>3385.48140750233</v>
      </c>
      <c r="E19" s="528" t="n">
        <v>3128.604714281</v>
      </c>
      <c r="F19" s="528" t="n">
        <v>3171.80350930533</v>
      </c>
      <c r="G19" s="528" t="n">
        <v>2886.85333393867</v>
      </c>
      <c r="H19" s="528" t="n">
        <v>2918.744481511</v>
      </c>
      <c r="I19" s="528" t="n">
        <v>-30.6558339157233</v>
      </c>
      <c r="J19" s="16"/>
    </row>
    <row r="20" customFormat="false" ht="14.25" hidden="false" customHeight="true" outlineLevel="0" collapsed="false">
      <c r="A20" s="2389" t="s">
        <v>522</v>
      </c>
      <c r="B20" s="528" t="n">
        <v>248.421610893713</v>
      </c>
      <c r="C20" s="528" t="n">
        <v>210.713872393397</v>
      </c>
      <c r="D20" s="528" t="n">
        <v>220.948323964862</v>
      </c>
      <c r="E20" s="528" t="n">
        <v>241.571847797105</v>
      </c>
      <c r="F20" s="528" t="n">
        <v>257.838137620761</v>
      </c>
      <c r="G20" s="528" t="n">
        <v>241.929090863032</v>
      </c>
      <c r="H20" s="528" t="n">
        <v>177.551706421773</v>
      </c>
      <c r="I20" s="528" t="n">
        <v>-50.1382502773285</v>
      </c>
      <c r="J20" s="16"/>
    </row>
    <row r="21" customFormat="false" ht="14.25" hidden="false" customHeight="true" outlineLevel="0" collapsed="false">
      <c r="A21" s="2389" t="s">
        <v>530</v>
      </c>
      <c r="B21" s="531" t="s">
        <v>138</v>
      </c>
      <c r="C21" s="531" t="s">
        <v>138</v>
      </c>
      <c r="D21" s="531" t="s">
        <v>138</v>
      </c>
      <c r="E21" s="531" t="s">
        <v>138</v>
      </c>
      <c r="F21" s="531" t="s">
        <v>138</v>
      </c>
      <c r="G21" s="531" t="s">
        <v>138</v>
      </c>
      <c r="H21" s="531" t="s">
        <v>138</v>
      </c>
      <c r="I21" s="528" t="n">
        <v>0</v>
      </c>
      <c r="J21" s="16"/>
    </row>
    <row r="22" customFormat="false" ht="14.25" hidden="false" customHeight="true" outlineLevel="0" collapsed="false">
      <c r="A22" s="2389" t="s">
        <v>2263</v>
      </c>
      <c r="B22" s="683"/>
      <c r="C22" s="683"/>
      <c r="D22" s="683"/>
      <c r="E22" s="683"/>
      <c r="F22" s="683"/>
      <c r="G22" s="683"/>
      <c r="H22" s="683"/>
      <c r="I22" s="683"/>
      <c r="J22" s="16"/>
    </row>
    <row r="23" customFormat="false" ht="14.25" hidden="false" customHeight="true" outlineLevel="0" collapsed="false">
      <c r="A23" s="2389" t="s">
        <v>2264</v>
      </c>
      <c r="B23" s="683"/>
      <c r="C23" s="683"/>
      <c r="D23" s="683"/>
      <c r="E23" s="683"/>
      <c r="F23" s="683"/>
      <c r="G23" s="683"/>
      <c r="H23" s="683"/>
      <c r="I23" s="683"/>
      <c r="J23" s="16"/>
    </row>
    <row r="24" customFormat="false" ht="15" hidden="false" customHeight="true" outlineLevel="0" collapsed="false">
      <c r="A24" s="2389" t="s">
        <v>1629</v>
      </c>
      <c r="B24" s="2395" t="s">
        <v>118</v>
      </c>
      <c r="C24" s="2395" t="s">
        <v>118</v>
      </c>
      <c r="D24" s="2395" t="s">
        <v>118</v>
      </c>
      <c r="E24" s="2395" t="s">
        <v>118</v>
      </c>
      <c r="F24" s="2395" t="s">
        <v>118</v>
      </c>
      <c r="G24" s="2395" t="s">
        <v>118</v>
      </c>
      <c r="H24" s="2395" t="s">
        <v>118</v>
      </c>
      <c r="I24" s="782" t="n">
        <v>0</v>
      </c>
      <c r="J24" s="16"/>
    </row>
    <row r="25" customFormat="false" ht="15" hidden="false" customHeight="true" outlineLevel="0" collapsed="false">
      <c r="A25" s="2396" t="s">
        <v>2265</v>
      </c>
      <c r="B25" s="2395" t="s">
        <v>527</v>
      </c>
      <c r="C25" s="2395" t="s">
        <v>527</v>
      </c>
      <c r="D25" s="2395" t="s">
        <v>527</v>
      </c>
      <c r="E25" s="2395" t="s">
        <v>527</v>
      </c>
      <c r="F25" s="2395" t="s">
        <v>527</v>
      </c>
      <c r="G25" s="2395" t="s">
        <v>527</v>
      </c>
      <c r="H25" s="2395" t="s">
        <v>527</v>
      </c>
      <c r="I25" s="782" t="n">
        <v>0</v>
      </c>
      <c r="J25" s="16"/>
    </row>
    <row r="26" customFormat="false" ht="14.25" hidden="false" customHeight="true" outlineLevel="0" collapsed="false">
      <c r="A26" s="2393" t="s">
        <v>1638</v>
      </c>
      <c r="B26" s="683"/>
      <c r="C26" s="683"/>
      <c r="D26" s="683"/>
      <c r="E26" s="683"/>
      <c r="F26" s="683"/>
      <c r="G26" s="683"/>
      <c r="H26" s="683"/>
      <c r="I26" s="683"/>
      <c r="J26" s="16"/>
    </row>
    <row r="27" customFormat="false" ht="14.25" hidden="false" customHeight="true" outlineLevel="0" collapsed="false">
      <c r="A27" s="2389" t="s">
        <v>1639</v>
      </c>
      <c r="B27" s="683"/>
      <c r="C27" s="683"/>
      <c r="D27" s="683"/>
      <c r="E27" s="683"/>
      <c r="F27" s="683"/>
      <c r="G27" s="683"/>
      <c r="H27" s="683"/>
      <c r="I27" s="683"/>
      <c r="J27" s="16"/>
    </row>
    <row r="28" customFormat="false" ht="14.25" hidden="false" customHeight="true" outlineLevel="0" collapsed="false">
      <c r="A28" s="2389" t="s">
        <v>829</v>
      </c>
      <c r="B28" s="683"/>
      <c r="C28" s="683"/>
      <c r="D28" s="683"/>
      <c r="E28" s="683"/>
      <c r="F28" s="683"/>
      <c r="G28" s="683"/>
      <c r="H28" s="683"/>
      <c r="I28" s="683"/>
      <c r="J28" s="16"/>
    </row>
    <row r="29" customFormat="false" ht="14.25" hidden="false" customHeight="true" outlineLevel="0" collapsed="false">
      <c r="A29" s="2389" t="s">
        <v>839</v>
      </c>
      <c r="B29" s="683"/>
      <c r="C29" s="683"/>
      <c r="D29" s="683"/>
      <c r="E29" s="683"/>
      <c r="F29" s="683"/>
      <c r="G29" s="683"/>
      <c r="H29" s="683"/>
      <c r="I29" s="683"/>
      <c r="J29" s="16"/>
    </row>
    <row r="30" customFormat="false" ht="14.25" hidden="false" customHeight="true" outlineLevel="0" collapsed="false">
      <c r="A30" s="2389" t="s">
        <v>2266</v>
      </c>
      <c r="B30" s="683"/>
      <c r="C30" s="683"/>
      <c r="D30" s="683"/>
      <c r="E30" s="683"/>
      <c r="F30" s="683"/>
      <c r="G30" s="683"/>
      <c r="H30" s="683"/>
      <c r="I30" s="683"/>
      <c r="J30" s="16"/>
    </row>
    <row r="31" customFormat="false" ht="14.25" hidden="false" customHeight="true" outlineLevel="0" collapsed="false">
      <c r="A31" s="2389" t="s">
        <v>850</v>
      </c>
      <c r="B31" s="683"/>
      <c r="C31" s="683"/>
      <c r="D31" s="683"/>
      <c r="E31" s="683"/>
      <c r="F31" s="683"/>
      <c r="G31" s="683"/>
      <c r="H31" s="683"/>
      <c r="I31" s="683"/>
      <c r="J31" s="16"/>
    </row>
    <row r="32" customFormat="false" ht="14.25" hidden="false" customHeight="true" outlineLevel="0" collapsed="false">
      <c r="A32" s="2389" t="s">
        <v>1641</v>
      </c>
      <c r="B32" s="683"/>
      <c r="C32" s="683"/>
      <c r="D32" s="683"/>
      <c r="E32" s="683"/>
      <c r="F32" s="683"/>
      <c r="G32" s="683"/>
      <c r="H32" s="683"/>
      <c r="I32" s="683"/>
      <c r="J32" s="16"/>
    </row>
    <row r="33" customFormat="false" ht="15" hidden="false" customHeight="true" outlineLevel="0" collapsed="false">
      <c r="A33" s="2397" t="s">
        <v>1629</v>
      </c>
      <c r="B33" s="683"/>
      <c r="C33" s="683"/>
      <c r="D33" s="683"/>
      <c r="E33" s="683"/>
      <c r="F33" s="683"/>
      <c r="G33" s="683"/>
      <c r="H33" s="683"/>
      <c r="I33" s="683"/>
      <c r="J33" s="16"/>
    </row>
    <row r="34" customFormat="false" ht="14.25" hidden="false" customHeight="true" outlineLevel="0" collapsed="false">
      <c r="A34" s="2393" t="s">
        <v>2267</v>
      </c>
      <c r="B34" s="2398" t="n">
        <v>-87779.6200290948</v>
      </c>
      <c r="C34" s="2398" t="n">
        <v>-87915.5124542056</v>
      </c>
      <c r="D34" s="2398" t="n">
        <v>-89091.6546486156</v>
      </c>
      <c r="E34" s="2398" t="n">
        <v>-98191.2120357804</v>
      </c>
      <c r="F34" s="2398" t="n">
        <v>-97705.9516324301</v>
      </c>
      <c r="G34" s="2398" t="n">
        <v>-90741.8093131896</v>
      </c>
      <c r="H34" s="2398" t="n">
        <v>-84977.5592974044</v>
      </c>
      <c r="I34" s="2411" t="n">
        <v>21.0940630594555</v>
      </c>
      <c r="J34" s="16"/>
    </row>
    <row r="35" customFormat="false" ht="14.25" hidden="false" customHeight="true" outlineLevel="0" collapsed="false">
      <c r="A35" s="1764" t="s">
        <v>1116</v>
      </c>
      <c r="B35" s="528" t="n">
        <v>-90689.1842470565</v>
      </c>
      <c r="C35" s="528" t="n">
        <v>-90534.441417736</v>
      </c>
      <c r="D35" s="528" t="n">
        <v>-90377.1958918633</v>
      </c>
      <c r="E35" s="528" t="n">
        <v>-99129.2586383639</v>
      </c>
      <c r="F35" s="528" t="n">
        <v>-98594.2991687692</v>
      </c>
      <c r="G35" s="528" t="n">
        <v>-92010.9383655175</v>
      </c>
      <c r="H35" s="528" t="n">
        <v>-86436.2926474981</v>
      </c>
      <c r="I35" s="528" t="n">
        <v>9.98055032265647</v>
      </c>
      <c r="J35" s="16"/>
    </row>
    <row r="36" customFormat="false" ht="14.25" hidden="false" customHeight="true" outlineLevel="0" collapsed="false">
      <c r="A36" s="1764" t="s">
        <v>1119</v>
      </c>
      <c r="B36" s="528" t="n">
        <v>355.684830323138</v>
      </c>
      <c r="C36" s="528" t="n">
        <v>295.231638517799</v>
      </c>
      <c r="D36" s="528" t="n">
        <v>267.12798330476</v>
      </c>
      <c r="E36" s="528" t="n">
        <v>269.462932836813</v>
      </c>
      <c r="F36" s="528" t="n">
        <v>234.516891225983</v>
      </c>
      <c r="G36" s="528" t="n">
        <v>277.084748913382</v>
      </c>
      <c r="H36" s="528" t="n">
        <v>295.0044158471</v>
      </c>
      <c r="I36" s="528" t="n">
        <v>-88.2618303185741</v>
      </c>
      <c r="J36" s="16"/>
    </row>
    <row r="37" customFormat="false" ht="14.25" hidden="false" customHeight="true" outlineLevel="0" collapsed="false">
      <c r="A37" s="1764" t="s">
        <v>1122</v>
      </c>
      <c r="B37" s="528" t="n">
        <v>-405.804137871073</v>
      </c>
      <c r="C37" s="528" t="n">
        <v>-393.950936745569</v>
      </c>
      <c r="D37" s="528" t="n">
        <v>-373.397853852629</v>
      </c>
      <c r="E37" s="528" t="n">
        <v>-358.710339838106</v>
      </c>
      <c r="F37" s="528" t="n">
        <v>-347.736072584439</v>
      </c>
      <c r="G37" s="528" t="n">
        <v>-335.582052503586</v>
      </c>
      <c r="H37" s="528" t="n">
        <v>-338.543072171802</v>
      </c>
      <c r="I37" s="528" t="n">
        <v>-23.7566890921993</v>
      </c>
      <c r="J37" s="16"/>
    </row>
    <row r="38" customFormat="false" ht="14.25" hidden="false" customHeight="true" outlineLevel="0" collapsed="false">
      <c r="A38" s="1764" t="s">
        <v>1126</v>
      </c>
      <c r="B38" s="528" t="n">
        <v>451.430075943904</v>
      </c>
      <c r="C38" s="528" t="n">
        <v>414.481591824605</v>
      </c>
      <c r="D38" s="528" t="n">
        <v>102.783509168979</v>
      </c>
      <c r="E38" s="528" t="n">
        <v>68.6731473662303</v>
      </c>
      <c r="F38" s="528" t="n">
        <v>62.3293354817853</v>
      </c>
      <c r="G38" s="528" t="n">
        <v>15.633428419408</v>
      </c>
      <c r="H38" s="528" t="n">
        <v>23.3986771132849</v>
      </c>
      <c r="I38" s="528" t="n">
        <v>-72.7427102274991</v>
      </c>
      <c r="J38" s="16"/>
    </row>
    <row r="39" customFormat="false" ht="14.25" hidden="false" customHeight="true" outlineLevel="0" collapsed="false">
      <c r="A39" s="1764" t="s">
        <v>1644</v>
      </c>
      <c r="B39" s="528" t="n">
        <v>947.441139817622</v>
      </c>
      <c r="C39" s="528" t="n">
        <v>727.90428442192</v>
      </c>
      <c r="D39" s="528" t="n">
        <v>-166.769997784712</v>
      </c>
      <c r="E39" s="528" t="n">
        <v>-262.997672738008</v>
      </c>
      <c r="F39" s="528" t="n">
        <v>-234.730260240064</v>
      </c>
      <c r="G39" s="528" t="n">
        <v>125.868746808468</v>
      </c>
      <c r="H39" s="528" t="n">
        <v>510.875617739583</v>
      </c>
      <c r="I39" s="528" t="n">
        <v>-87.7144766475286</v>
      </c>
      <c r="J39" s="16"/>
    </row>
    <row r="40" customFormat="false" ht="14.25" hidden="false" customHeight="true" outlineLevel="0" collapsed="false">
      <c r="A40" s="1764" t="s">
        <v>1132</v>
      </c>
      <c r="B40" s="528" t="n">
        <v>1227.94306153482</v>
      </c>
      <c r="C40" s="528" t="n">
        <v>1327.95180741831</v>
      </c>
      <c r="D40" s="528" t="n">
        <v>1185.90301598463</v>
      </c>
      <c r="E40" s="528" t="n">
        <v>975.243650156587</v>
      </c>
      <c r="F40" s="528" t="n">
        <v>937.696378949142</v>
      </c>
      <c r="G40" s="528" t="n">
        <v>954.869326970234</v>
      </c>
      <c r="H40" s="528" t="n">
        <v>737.659857298926</v>
      </c>
      <c r="I40" s="528" t="n">
        <v>-52.5289484196871</v>
      </c>
      <c r="J40" s="16"/>
    </row>
    <row r="41" customFormat="false" ht="15" hidden="false" customHeight="true" outlineLevel="0" collapsed="false">
      <c r="A41" s="2399" t="s">
        <v>1645</v>
      </c>
      <c r="B41" s="1199" t="n">
        <v>332.869248213333</v>
      </c>
      <c r="C41" s="1199" t="n">
        <v>247.310578093333</v>
      </c>
      <c r="D41" s="1199" t="n">
        <v>269.894586426667</v>
      </c>
      <c r="E41" s="1199" t="n">
        <v>246.3748848</v>
      </c>
      <c r="F41" s="1199" t="n">
        <v>236.271263506667</v>
      </c>
      <c r="G41" s="1199" t="n">
        <v>231.25485372</v>
      </c>
      <c r="H41" s="1199" t="n">
        <v>230.337854266667</v>
      </c>
      <c r="I41" s="1199" t="n">
        <v>-58.1370654128126</v>
      </c>
      <c r="J41" s="16"/>
    </row>
    <row r="42" customFormat="false" ht="14.25" hidden="false" customHeight="true" outlineLevel="0" collapsed="false">
      <c r="A42" s="2396" t="s">
        <v>1646</v>
      </c>
      <c r="B42" s="2394" t="n">
        <v>17493.8595920338</v>
      </c>
      <c r="C42" s="2394" t="n">
        <v>16245.9460913108</v>
      </c>
      <c r="D42" s="2394" t="n">
        <v>15636.2790960583</v>
      </c>
      <c r="E42" s="2394" t="n">
        <v>15571.8119525519</v>
      </c>
      <c r="F42" s="2394" t="n">
        <v>15024.341335742</v>
      </c>
      <c r="G42" s="2394" t="n">
        <v>14491.2910656087</v>
      </c>
      <c r="H42" s="2394" t="n">
        <v>13655.1730139195</v>
      </c>
      <c r="I42" s="2410" t="n">
        <v>5.31700457396147</v>
      </c>
      <c r="J42" s="16"/>
    </row>
    <row r="43" customFormat="false" ht="14.25" hidden="false" customHeight="true" outlineLevel="0" collapsed="false">
      <c r="A43" s="2389" t="s">
        <v>1454</v>
      </c>
      <c r="B43" s="531" t="s">
        <v>572</v>
      </c>
      <c r="C43" s="531" t="s">
        <v>572</v>
      </c>
      <c r="D43" s="531" t="s">
        <v>572</v>
      </c>
      <c r="E43" s="531" t="s">
        <v>572</v>
      </c>
      <c r="F43" s="531" t="s">
        <v>572</v>
      </c>
      <c r="G43" s="531" t="s">
        <v>572</v>
      </c>
      <c r="H43" s="531" t="s">
        <v>572</v>
      </c>
      <c r="I43" s="528" t="n">
        <v>0</v>
      </c>
      <c r="J43" s="16"/>
    </row>
    <row r="44" customFormat="false" ht="14.25" hidden="false" customHeight="true" outlineLevel="0" collapsed="false">
      <c r="A44" s="2389" t="s">
        <v>1648</v>
      </c>
      <c r="B44" s="683"/>
      <c r="C44" s="683"/>
      <c r="D44" s="683"/>
      <c r="E44" s="683"/>
      <c r="F44" s="683"/>
      <c r="G44" s="683"/>
      <c r="H44" s="683"/>
      <c r="I44" s="683"/>
      <c r="J44" s="16"/>
    </row>
    <row r="45" customFormat="false" ht="14.25" hidden="false" customHeight="true" outlineLevel="0" collapsed="false">
      <c r="A45" s="2389" t="s">
        <v>1649</v>
      </c>
      <c r="B45" s="528" t="n">
        <v>16837.9451593747</v>
      </c>
      <c r="C45" s="528" t="n">
        <v>15615.4162802875</v>
      </c>
      <c r="D45" s="528" t="n">
        <v>15059.2326637488</v>
      </c>
      <c r="E45" s="528" t="n">
        <v>15055.28513523</v>
      </c>
      <c r="F45" s="528" t="n">
        <v>14517.6420673263</v>
      </c>
      <c r="G45" s="528" t="n">
        <v>13984.4766834189</v>
      </c>
      <c r="H45" s="528" t="n">
        <v>13132.8131424308</v>
      </c>
      <c r="I45" s="528" t="n">
        <v>7.09341146532613</v>
      </c>
      <c r="J45" s="16"/>
    </row>
    <row r="46" customFormat="false" ht="15" hidden="false" customHeight="true" outlineLevel="0" collapsed="false">
      <c r="A46" s="2389" t="s">
        <v>784</v>
      </c>
      <c r="B46" s="782" t="n">
        <v>655.914432659095</v>
      </c>
      <c r="C46" s="782" t="n">
        <v>630.529811023303</v>
      </c>
      <c r="D46" s="782" t="n">
        <v>577.046432309486</v>
      </c>
      <c r="E46" s="782" t="n">
        <v>516.526817321868</v>
      </c>
      <c r="F46" s="782" t="n">
        <v>506.699268415748</v>
      </c>
      <c r="G46" s="782" t="n">
        <v>506.81438218982</v>
      </c>
      <c r="H46" s="782" t="n">
        <v>522.359871488632</v>
      </c>
      <c r="I46" s="782" t="n">
        <v>-25.6776644674259</v>
      </c>
      <c r="J46" s="16"/>
    </row>
    <row r="47" customFormat="false" ht="14.25" hidden="false" customHeight="true" outlineLevel="0" collapsed="false">
      <c r="A47" s="2400" t="s">
        <v>2268</v>
      </c>
      <c r="B47" s="2394" t="s">
        <v>275</v>
      </c>
      <c r="C47" s="2394" t="s">
        <v>275</v>
      </c>
      <c r="D47" s="2394" t="s">
        <v>275</v>
      </c>
      <c r="E47" s="2394" t="s">
        <v>275</v>
      </c>
      <c r="F47" s="2394" t="s">
        <v>275</v>
      </c>
      <c r="G47" s="2394" t="s">
        <v>275</v>
      </c>
      <c r="H47" s="2394" t="s">
        <v>275</v>
      </c>
      <c r="I47" s="2410" t="n">
        <v>0</v>
      </c>
      <c r="J47" s="16"/>
    </row>
    <row r="48" customFormat="false" ht="15" hidden="false" customHeight="true" outlineLevel="0" collapsed="false">
      <c r="A48" s="2401"/>
      <c r="B48" s="2395"/>
      <c r="C48" s="2395"/>
      <c r="D48" s="2395"/>
      <c r="E48" s="2395"/>
      <c r="F48" s="2395"/>
      <c r="G48" s="2395"/>
      <c r="H48" s="2395"/>
      <c r="I48" s="2395"/>
      <c r="J48" s="16"/>
    </row>
    <row r="49" customFormat="false" ht="15" hidden="false" customHeight="true" outlineLevel="0" collapsed="false">
      <c r="A49" s="2400" t="s">
        <v>2269</v>
      </c>
      <c r="B49" s="2402" t="n">
        <v>1163777.0801521</v>
      </c>
      <c r="C49" s="2402" t="n">
        <v>1148504.98078775</v>
      </c>
      <c r="D49" s="2402" t="n">
        <v>1184413.28699818</v>
      </c>
      <c r="E49" s="2402" t="n">
        <v>1180429.99294691</v>
      </c>
      <c r="F49" s="2402" t="n">
        <v>1180298.72657607</v>
      </c>
      <c r="G49" s="2402" t="n">
        <v>1191514.71334479</v>
      </c>
      <c r="H49" s="2402" t="n">
        <v>1178092.59173994</v>
      </c>
      <c r="I49" s="2412" t="n">
        <v>9.99712955933313</v>
      </c>
      <c r="J49" s="16"/>
    </row>
    <row r="50" customFormat="false" ht="15" hidden="false" customHeight="true" outlineLevel="0" collapsed="false">
      <c r="A50" s="2400" t="s">
        <v>2270</v>
      </c>
      <c r="B50" s="2402" t="n">
        <v>1251556.7001812</v>
      </c>
      <c r="C50" s="2402" t="n">
        <v>1236420.49324196</v>
      </c>
      <c r="D50" s="2402" t="n">
        <v>1273504.9416468</v>
      </c>
      <c r="E50" s="2402" t="n">
        <v>1278621.20498269</v>
      </c>
      <c r="F50" s="2402" t="n">
        <v>1278004.6782085</v>
      </c>
      <c r="G50" s="2402" t="n">
        <v>1282256.52265798</v>
      </c>
      <c r="H50" s="2402" t="n">
        <v>1263070.15103734</v>
      </c>
      <c r="I50" s="2412" t="n">
        <v>10.6795061601519</v>
      </c>
      <c r="J50" s="16"/>
    </row>
    <row r="51" customFormat="false" ht="15" hidden="false" customHeight="true" outlineLevel="0" collapsed="false">
      <c r="A51" s="2403"/>
      <c r="B51" s="2395"/>
      <c r="C51" s="2395"/>
      <c r="D51" s="2395"/>
      <c r="E51" s="2395"/>
      <c r="F51" s="2395"/>
      <c r="G51" s="2395"/>
      <c r="H51" s="2395"/>
      <c r="I51" s="2395"/>
      <c r="J51" s="16"/>
    </row>
    <row r="52" customFormat="false" ht="14.25" hidden="false" customHeight="true" outlineLevel="0" collapsed="false">
      <c r="A52" s="2404" t="s">
        <v>1890</v>
      </c>
      <c r="B52" s="683"/>
      <c r="C52" s="683"/>
      <c r="D52" s="683"/>
      <c r="E52" s="683"/>
      <c r="F52" s="683"/>
      <c r="G52" s="683"/>
      <c r="H52" s="683"/>
      <c r="I52" s="683"/>
      <c r="J52" s="16"/>
    </row>
    <row r="53" customFormat="false" ht="14.25" hidden="false" customHeight="true" outlineLevel="0" collapsed="false">
      <c r="A53" s="2387" t="s">
        <v>144</v>
      </c>
      <c r="B53" s="2394" t="n">
        <v>36731.8816257873</v>
      </c>
      <c r="C53" s="2394" t="n">
        <v>33571.420556311</v>
      </c>
      <c r="D53" s="2394" t="n">
        <v>36728.9303639023</v>
      </c>
      <c r="E53" s="2394" t="n">
        <v>37506.7108673987</v>
      </c>
      <c r="F53" s="2394" t="n">
        <v>39113.121861143</v>
      </c>
      <c r="G53" s="2394" t="n">
        <v>41564.8757296153</v>
      </c>
      <c r="H53" s="2394" t="n">
        <v>38991.9210868</v>
      </c>
      <c r="I53" s="2410" t="n">
        <v>26.4773095685397</v>
      </c>
      <c r="J53" s="16"/>
    </row>
    <row r="54" customFormat="false" ht="14.25" hidden="false" customHeight="true" outlineLevel="0" collapsed="false">
      <c r="A54" s="2391" t="s">
        <v>145</v>
      </c>
      <c r="B54" s="528" t="n">
        <v>19542.6062441427</v>
      </c>
      <c r="C54" s="528" t="n">
        <v>18721.3412658763</v>
      </c>
      <c r="D54" s="528" t="n">
        <v>21149.318258629</v>
      </c>
      <c r="E54" s="528" t="n">
        <v>20387.6406168453</v>
      </c>
      <c r="F54" s="528" t="n">
        <v>21190.1995473703</v>
      </c>
      <c r="G54" s="528" t="n">
        <v>21336.3269938133</v>
      </c>
      <c r="H54" s="528" t="n">
        <v>19964.613399951</v>
      </c>
      <c r="I54" s="528" t="n">
        <v>51.36951705216</v>
      </c>
      <c r="J54" s="16"/>
    </row>
    <row r="55" customFormat="false" ht="14.25" hidden="false" customHeight="true" outlineLevel="0" collapsed="false">
      <c r="A55" s="2391" t="s">
        <v>146</v>
      </c>
      <c r="B55" s="528" t="n">
        <v>17189.2753816447</v>
      </c>
      <c r="C55" s="528" t="n">
        <v>14850.0792904347</v>
      </c>
      <c r="D55" s="528" t="n">
        <v>15579.6121052733</v>
      </c>
      <c r="E55" s="528" t="n">
        <v>17119.0702505533</v>
      </c>
      <c r="F55" s="528" t="n">
        <v>17922.9223137727</v>
      </c>
      <c r="G55" s="528" t="n">
        <v>20228.548735802</v>
      </c>
      <c r="H55" s="528" t="n">
        <v>19027.307686849</v>
      </c>
      <c r="I55" s="528" t="n">
        <v>7.86540821317938</v>
      </c>
      <c r="J55" s="16"/>
    </row>
    <row r="56" customFormat="false" ht="14.25" hidden="false" customHeight="true" outlineLevel="0" collapsed="false">
      <c r="A56" s="2387" t="s">
        <v>147</v>
      </c>
      <c r="B56" s="531" t="s">
        <v>118</v>
      </c>
      <c r="C56" s="531" t="s">
        <v>118</v>
      </c>
      <c r="D56" s="531" t="s">
        <v>118</v>
      </c>
      <c r="E56" s="531" t="s">
        <v>118</v>
      </c>
      <c r="F56" s="531" t="s">
        <v>118</v>
      </c>
      <c r="G56" s="531" t="s">
        <v>118</v>
      </c>
      <c r="H56" s="531" t="s">
        <v>118</v>
      </c>
      <c r="I56" s="528" t="n">
        <v>0</v>
      </c>
      <c r="J56" s="16"/>
    </row>
    <row r="57" customFormat="false" ht="15" hidden="false" customHeight="true" outlineLevel="0" collapsed="false">
      <c r="A57" s="2405" t="s">
        <v>148</v>
      </c>
      <c r="B57" s="782" t="n">
        <v>18846.0402654557</v>
      </c>
      <c r="C57" s="782" t="n">
        <v>17203.9879890061</v>
      </c>
      <c r="D57" s="782" t="n">
        <v>17917.4158585394</v>
      </c>
      <c r="E57" s="782" t="n">
        <v>18296.500124261</v>
      </c>
      <c r="F57" s="782" t="n">
        <v>18188.6005683869</v>
      </c>
      <c r="G57" s="782" t="n">
        <v>21743.3330069781</v>
      </c>
      <c r="H57" s="782" t="n">
        <v>21976.7125178272</v>
      </c>
      <c r="I57" s="782" t="n">
        <v>17.2260379710518</v>
      </c>
      <c r="J57" s="16"/>
    </row>
    <row r="58" customFormat="false" ht="12" hidden="false" customHeight="true" outlineLevel="0" collapsed="false">
      <c r="A58" s="732"/>
      <c r="B58" s="732"/>
      <c r="C58" s="732"/>
    </row>
    <row r="59" customFormat="false" ht="12" hidden="false" customHeight="true" outlineLevel="0" collapsed="false">
      <c r="A59" s="111" t="s">
        <v>227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9" min="2" style="3" width="13.75"/>
    <col collapsed="false" customWidth="true" hidden="false" outlineLevel="0" max="20" min="20" style="3" width="1.12"/>
    <col collapsed="false" customWidth="true" hidden="false" outlineLevel="0" max="21" min="21" style="3" width="8.36"/>
    <col collapsed="false" customWidth="true" hidden="false" outlineLevel="0" max="22" min="22" style="3" width="8.12"/>
    <col collapsed="false" customWidth="true" hidden="false" outlineLevel="0" max="23" min="23" style="3" width="7.87"/>
    <col collapsed="false" customWidth="true" hidden="false" outlineLevel="0" max="24" min="24" style="3" width="7.49"/>
    <col collapsed="false" customWidth="true" hidden="false" outlineLevel="0" max="26" min="25" style="3" width="7.87"/>
    <col collapsed="false" customWidth="true" hidden="false" outlineLevel="0" max="27" min="27" style="3" width="8.12"/>
    <col collapsed="false" customWidth="true" hidden="false" outlineLevel="0" max="28" min="28" style="3" width="8.36"/>
    <col collapsed="false" customWidth="true" hidden="false" outlineLevel="0" max="29" min="29" style="3" width="7.99"/>
    <col collapsed="false" customWidth="true" hidden="false" outlineLevel="0" max="30" min="30" style="3" width="7.87"/>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false" hidden="false" outlineLevel="0" max="34" min="34" style="3" width="6.99"/>
    <col collapsed="false" customWidth="true" hidden="false" outlineLevel="0" max="35" min="35" style="3" width="7.87"/>
    <col collapsed="false" customWidth="true" hidden="false" outlineLevel="0" max="36" min="36" style="3" width="8.36"/>
    <col collapsed="false" customWidth="true" hidden="false" outlineLevel="0" max="37" min="37" style="3" width="9.49"/>
    <col collapsed="false" customWidth="true" hidden="false" outlineLevel="0" max="38" min="38" style="3" width="8.12"/>
    <col collapsed="false" customWidth="true" hidden="false" outlineLevel="0" max="39" min="39" style="3" width="7.49"/>
    <col collapsed="false" customWidth="true" hidden="false" outlineLevel="0" max="40" min="40" style="3" width="7.62"/>
    <col collapsed="false" customWidth="false" hidden="false" outlineLevel="0" max="257" min="41" style="3" width="6.99"/>
  </cols>
  <sheetData>
    <row r="1" customFormat="false" ht="17.25" hidden="false" customHeight="true" outlineLevel="0" collapsed="false">
      <c r="A1" s="662" t="s">
        <v>2249</v>
      </c>
      <c r="K1" s="114" t="s">
        <v>77</v>
      </c>
    </row>
    <row r="2" customFormat="false" ht="15.75" hidden="false" customHeight="true" outlineLevel="0" collapsed="false">
      <c r="A2" s="662" t="s">
        <v>2280</v>
      </c>
      <c r="K2" s="114" t="s">
        <v>79</v>
      </c>
    </row>
    <row r="3" customFormat="false" ht="15.75" hidden="false" customHeight="true" outlineLevel="0" collapsed="false">
      <c r="A3" s="662" t="s">
        <v>1912</v>
      </c>
      <c r="K3" s="114" t="s">
        <v>80</v>
      </c>
    </row>
    <row r="4" customFormat="false" ht="12.75" hidden="false" customHeight="true" outlineLevel="0" collapsed="false"/>
    <row r="5" customFormat="false" ht="49.5" hidden="false" customHeight="true" outlineLevel="0" collapsed="false">
      <c r="A5" s="2413" t="s">
        <v>81</v>
      </c>
      <c r="B5" s="2385" t="s">
        <v>2251</v>
      </c>
      <c r="C5" s="2385" t="s">
        <v>2252</v>
      </c>
      <c r="D5" s="2385" t="s">
        <v>2253</v>
      </c>
      <c r="E5" s="2385" t="s">
        <v>2254</v>
      </c>
      <c r="F5" s="2385" t="s">
        <v>2255</v>
      </c>
      <c r="G5" s="2385" t="s">
        <v>2256</v>
      </c>
      <c r="H5" s="2385" t="s">
        <v>2257</v>
      </c>
      <c r="I5" s="2385" t="s">
        <v>2258</v>
      </c>
      <c r="J5" s="2385" t="s">
        <v>2259</v>
      </c>
      <c r="K5" s="2385" t="s">
        <v>2260</v>
      </c>
      <c r="L5" s="16"/>
    </row>
    <row r="6" customFormat="false" ht="12.75" hidden="false" customHeight="true" outlineLevel="0" collapsed="false">
      <c r="A6" s="2413"/>
      <c r="B6" s="2386" t="s">
        <v>89</v>
      </c>
      <c r="C6" s="2386" t="s">
        <v>89</v>
      </c>
      <c r="D6" s="2386" t="s">
        <v>89</v>
      </c>
      <c r="E6" s="2386" t="s">
        <v>89</v>
      </c>
      <c r="F6" s="2386" t="s">
        <v>89</v>
      </c>
      <c r="G6" s="2386" t="s">
        <v>89</v>
      </c>
      <c r="H6" s="2386" t="s">
        <v>89</v>
      </c>
      <c r="I6" s="2386" t="s">
        <v>89</v>
      </c>
      <c r="J6" s="2386" t="s">
        <v>89</v>
      </c>
      <c r="K6" s="2386" t="s">
        <v>89</v>
      </c>
      <c r="L6" s="16"/>
    </row>
    <row r="7" customFormat="false" ht="15" hidden="false" customHeight="true" outlineLevel="0" collapsed="false">
      <c r="A7" s="2414" t="s">
        <v>2261</v>
      </c>
      <c r="B7" s="2415" t="n">
        <v>187.0147896846</v>
      </c>
      <c r="C7" s="2415" t="n">
        <v>175.765608175869</v>
      </c>
      <c r="D7" s="2415" t="n">
        <v>163.737275262248</v>
      </c>
      <c r="E7" s="2415" t="n">
        <v>155.681632433001</v>
      </c>
      <c r="F7" s="2415" t="n">
        <v>138.485765083096</v>
      </c>
      <c r="G7" s="2415" t="n">
        <v>126.085998224703</v>
      </c>
      <c r="H7" s="2415" t="n">
        <v>120.112394629888</v>
      </c>
      <c r="I7" s="2415" t="n">
        <v>106.113786582013</v>
      </c>
      <c r="J7" s="2415" t="n">
        <v>98.0636004304859</v>
      </c>
      <c r="K7" s="2415" t="n">
        <v>98.9908523902206</v>
      </c>
      <c r="L7" s="16"/>
    </row>
    <row r="8" customFormat="false" ht="14.25" hidden="false" customHeight="true" outlineLevel="0" collapsed="false">
      <c r="A8" s="2416" t="s">
        <v>1692</v>
      </c>
      <c r="B8" s="2390" t="n">
        <v>42.3889642592135</v>
      </c>
      <c r="C8" s="2390" t="n">
        <v>42.6820180774837</v>
      </c>
      <c r="D8" s="2390" t="n">
        <v>43.3876872942111</v>
      </c>
      <c r="E8" s="2390" t="n">
        <v>44.2897785065902</v>
      </c>
      <c r="F8" s="2390" t="n">
        <v>44.2222891641416</v>
      </c>
      <c r="G8" s="2390" t="n">
        <v>49.4254902465328</v>
      </c>
      <c r="H8" s="2390" t="n">
        <v>45.8032214671312</v>
      </c>
      <c r="I8" s="2390" t="n">
        <v>45.2925214506852</v>
      </c>
      <c r="J8" s="2390" t="n">
        <v>43.8742642606237</v>
      </c>
      <c r="K8" s="2390" t="n">
        <v>45.2565293330035</v>
      </c>
      <c r="L8" s="16"/>
    </row>
    <row r="9" customFormat="false" ht="14.25" hidden="false" customHeight="true" outlineLevel="0" collapsed="false">
      <c r="A9" s="2417" t="s">
        <v>1618</v>
      </c>
      <c r="B9" s="528" t="n">
        <v>1.41542462702533</v>
      </c>
      <c r="C9" s="528" t="n">
        <v>1.48389977081148</v>
      </c>
      <c r="D9" s="528" t="n">
        <v>1.51684940228903</v>
      </c>
      <c r="E9" s="528" t="n">
        <v>1.50684985296157</v>
      </c>
      <c r="F9" s="528" t="n">
        <v>1.60922700580671</v>
      </c>
      <c r="G9" s="528" t="n">
        <v>1.63876780796728</v>
      </c>
      <c r="H9" s="528" t="n">
        <v>1.72382604995987</v>
      </c>
      <c r="I9" s="528" t="n">
        <v>1.81114495973632</v>
      </c>
      <c r="J9" s="528" t="n">
        <v>1.89611331889117</v>
      </c>
      <c r="K9" s="528" t="n">
        <v>2.03201789257866</v>
      </c>
      <c r="L9" s="16"/>
    </row>
    <row r="10" customFormat="false" ht="14.25" hidden="false" customHeight="true" outlineLevel="0" collapsed="false">
      <c r="A10" s="2417" t="s">
        <v>2281</v>
      </c>
      <c r="B10" s="528" t="n">
        <v>16.9278607859084</v>
      </c>
      <c r="C10" s="528" t="n">
        <v>16.9593432641485</v>
      </c>
      <c r="D10" s="528" t="n">
        <v>16.7699737099217</v>
      </c>
      <c r="E10" s="528" t="n">
        <v>16.8071954957965</v>
      </c>
      <c r="F10" s="528" t="n">
        <v>17.2334179734953</v>
      </c>
      <c r="G10" s="528" t="n">
        <v>20.8378191337489</v>
      </c>
      <c r="H10" s="528" t="n">
        <v>18.1306427750008</v>
      </c>
      <c r="I10" s="528" t="n">
        <v>17.2373086960622</v>
      </c>
      <c r="J10" s="528" t="n">
        <v>15.4431308361353</v>
      </c>
      <c r="K10" s="528" t="n">
        <v>15.641500187209</v>
      </c>
      <c r="L10" s="16"/>
    </row>
    <row r="11" customFormat="false" ht="14.25" hidden="false" customHeight="true" outlineLevel="0" collapsed="false">
      <c r="A11" s="2417" t="s">
        <v>1620</v>
      </c>
      <c r="B11" s="528" t="n">
        <v>14.1686110320845</v>
      </c>
      <c r="C11" s="528" t="n">
        <v>14.2835030000644</v>
      </c>
      <c r="D11" s="528" t="n">
        <v>14.4307810738262</v>
      </c>
      <c r="E11" s="528" t="n">
        <v>14.0903945754282</v>
      </c>
      <c r="F11" s="528" t="n">
        <v>14.1720355929754</v>
      </c>
      <c r="G11" s="528" t="n">
        <v>14.7056188836963</v>
      </c>
      <c r="H11" s="528" t="n">
        <v>14.9826767495008</v>
      </c>
      <c r="I11" s="528" t="n">
        <v>15.0352723066732</v>
      </c>
      <c r="J11" s="528" t="n">
        <v>14.5104659411888</v>
      </c>
      <c r="K11" s="528" t="n">
        <v>14.4501071255288</v>
      </c>
      <c r="L11" s="16"/>
    </row>
    <row r="12" customFormat="false" ht="14.25" hidden="false" customHeight="true" outlineLevel="0" collapsed="false">
      <c r="A12" s="2417" t="s">
        <v>1621</v>
      </c>
      <c r="B12" s="528" t="n">
        <v>9.87706781419526</v>
      </c>
      <c r="C12" s="528" t="n">
        <v>9.9552720424594</v>
      </c>
      <c r="D12" s="528" t="n">
        <v>10.6700831081742</v>
      </c>
      <c r="E12" s="528" t="n">
        <v>11.885338582404</v>
      </c>
      <c r="F12" s="528" t="n">
        <v>11.2076085918642</v>
      </c>
      <c r="G12" s="528" t="n">
        <v>12.2432844211203</v>
      </c>
      <c r="H12" s="528" t="n">
        <v>10.9660758926696</v>
      </c>
      <c r="I12" s="528" t="n">
        <v>11.2087954882135</v>
      </c>
      <c r="J12" s="528" t="n">
        <v>12.0245541644084</v>
      </c>
      <c r="K12" s="528" t="n">
        <v>13.132904127687</v>
      </c>
      <c r="L12" s="16"/>
    </row>
    <row r="13" customFormat="false" ht="14.25" hidden="false" customHeight="true" outlineLevel="0" collapsed="false">
      <c r="A13" s="2417" t="s">
        <v>1622</v>
      </c>
      <c r="B13" s="531" t="s">
        <v>118</v>
      </c>
      <c r="C13" s="531" t="s">
        <v>118</v>
      </c>
      <c r="D13" s="531" t="s">
        <v>118</v>
      </c>
      <c r="E13" s="531" t="s">
        <v>118</v>
      </c>
      <c r="F13" s="531" t="s">
        <v>118</v>
      </c>
      <c r="G13" s="531" t="s">
        <v>118</v>
      </c>
      <c r="H13" s="531" t="s">
        <v>118</v>
      </c>
      <c r="I13" s="531" t="s">
        <v>118</v>
      </c>
      <c r="J13" s="531" t="s">
        <v>118</v>
      </c>
      <c r="K13" s="531" t="s">
        <v>118</v>
      </c>
      <c r="L13" s="16"/>
    </row>
    <row r="14" customFormat="false" ht="14.25" hidden="false" customHeight="true" outlineLevel="0" collapsed="false">
      <c r="A14" s="2416" t="s">
        <v>129</v>
      </c>
      <c r="B14" s="2390" t="n">
        <v>144.625825425386</v>
      </c>
      <c r="C14" s="2390" t="n">
        <v>133.083590098386</v>
      </c>
      <c r="D14" s="2390" t="n">
        <v>120.349587968036</v>
      </c>
      <c r="E14" s="2390" t="n">
        <v>111.391853926411</v>
      </c>
      <c r="F14" s="2390" t="n">
        <v>94.2634759189548</v>
      </c>
      <c r="G14" s="2390" t="n">
        <v>76.6605079781705</v>
      </c>
      <c r="H14" s="2390" t="n">
        <v>74.3091731627569</v>
      </c>
      <c r="I14" s="2390" t="n">
        <v>60.8212651313281</v>
      </c>
      <c r="J14" s="2390" t="n">
        <v>54.1893361698622</v>
      </c>
      <c r="K14" s="2390" t="n">
        <v>53.7343230572172</v>
      </c>
      <c r="L14" s="16"/>
    </row>
    <row r="15" customFormat="false" ht="14.25" hidden="false" customHeight="true" outlineLevel="0" collapsed="false">
      <c r="A15" s="2417" t="s">
        <v>131</v>
      </c>
      <c r="B15" s="528" t="n">
        <v>133.639649947</v>
      </c>
      <c r="C15" s="528" t="n">
        <v>120.8727847045</v>
      </c>
      <c r="D15" s="528" t="n">
        <v>107.9771432175</v>
      </c>
      <c r="E15" s="528" t="n">
        <v>98.8459252055</v>
      </c>
      <c r="F15" s="528" t="n">
        <v>81.569684928</v>
      </c>
      <c r="G15" s="528" t="n">
        <v>64.0326078885</v>
      </c>
      <c r="H15" s="528" t="n">
        <v>61.7692344575</v>
      </c>
      <c r="I15" s="528" t="n">
        <v>47.9457653795</v>
      </c>
      <c r="J15" s="528" t="n">
        <v>41.545560129</v>
      </c>
      <c r="K15" s="528" t="n">
        <v>41.2233357895</v>
      </c>
      <c r="L15" s="16"/>
    </row>
    <row r="16" customFormat="false" ht="15" hidden="false" customHeight="true" outlineLevel="0" collapsed="false">
      <c r="A16" s="2417" t="s">
        <v>1623</v>
      </c>
      <c r="B16" s="782" t="n">
        <v>10.9861754783864</v>
      </c>
      <c r="C16" s="782" t="n">
        <v>12.2108053938857</v>
      </c>
      <c r="D16" s="782" t="n">
        <v>12.3724447505364</v>
      </c>
      <c r="E16" s="782" t="n">
        <v>12.5459287209106</v>
      </c>
      <c r="F16" s="782" t="n">
        <v>12.6937909909548</v>
      </c>
      <c r="G16" s="782" t="n">
        <v>12.6279000896705</v>
      </c>
      <c r="H16" s="782" t="n">
        <v>12.5399387052569</v>
      </c>
      <c r="I16" s="782" t="n">
        <v>12.8754997518281</v>
      </c>
      <c r="J16" s="782" t="n">
        <v>12.6437760408622</v>
      </c>
      <c r="K16" s="782" t="n">
        <v>12.5109872677171</v>
      </c>
      <c r="L16" s="16"/>
    </row>
    <row r="17" customFormat="false" ht="14.25" hidden="false" customHeight="true" outlineLevel="0" collapsed="false">
      <c r="A17" s="2414" t="s">
        <v>2262</v>
      </c>
      <c r="B17" s="2398" t="n">
        <v>17.0277725309361</v>
      </c>
      <c r="C17" s="2398" t="n">
        <v>16.5473373921085</v>
      </c>
      <c r="D17" s="2398" t="n">
        <v>15.3437189297331</v>
      </c>
      <c r="E17" s="2398" t="n">
        <v>15.2644879102587</v>
      </c>
      <c r="F17" s="2398" t="n">
        <v>15.2785542520143</v>
      </c>
      <c r="G17" s="2398" t="n">
        <v>15.3511322349702</v>
      </c>
      <c r="H17" s="2398" t="n">
        <v>14.8578668247922</v>
      </c>
      <c r="I17" s="2398" t="n">
        <v>12.4238665904218</v>
      </c>
      <c r="J17" s="2398" t="n">
        <v>11.5962621594224</v>
      </c>
      <c r="K17" s="2398" t="n">
        <v>11.2485683849114</v>
      </c>
      <c r="L17" s="16"/>
    </row>
    <row r="18" customFormat="false" ht="14.25" hidden="false" customHeight="true" outlineLevel="0" collapsed="false">
      <c r="A18" s="2416" t="s">
        <v>498</v>
      </c>
      <c r="B18" s="531" t="s">
        <v>275</v>
      </c>
      <c r="C18" s="531" t="s">
        <v>275</v>
      </c>
      <c r="D18" s="531" t="s">
        <v>275</v>
      </c>
      <c r="E18" s="531" t="s">
        <v>275</v>
      </c>
      <c r="F18" s="531" t="s">
        <v>275</v>
      </c>
      <c r="G18" s="531" t="s">
        <v>275</v>
      </c>
      <c r="H18" s="531" t="s">
        <v>275</v>
      </c>
      <c r="I18" s="531" t="s">
        <v>275</v>
      </c>
      <c r="J18" s="531" t="s">
        <v>275</v>
      </c>
      <c r="K18" s="531" t="s">
        <v>275</v>
      </c>
      <c r="L18" s="16"/>
    </row>
    <row r="19" customFormat="false" ht="14.25" hidden="false" customHeight="true" outlineLevel="0" collapsed="false">
      <c r="A19" s="2416" t="s">
        <v>507</v>
      </c>
      <c r="B19" s="528" t="n">
        <v>16.1059195978161</v>
      </c>
      <c r="C19" s="528" t="n">
        <v>15.6740318586685</v>
      </c>
      <c r="D19" s="528" t="n">
        <v>14.4978272177331</v>
      </c>
      <c r="E19" s="528" t="n">
        <v>14.4691947569787</v>
      </c>
      <c r="F19" s="528" t="n">
        <v>14.4475004843343</v>
      </c>
      <c r="G19" s="528" t="n">
        <v>14.4975629037702</v>
      </c>
      <c r="H19" s="528" t="n">
        <v>13.9903491236722</v>
      </c>
      <c r="I19" s="528" t="n">
        <v>11.5512055779418</v>
      </c>
      <c r="J19" s="528" t="n">
        <v>10.8273633997424</v>
      </c>
      <c r="K19" s="528" t="n">
        <v>10.4826281916314</v>
      </c>
      <c r="L19" s="16"/>
    </row>
    <row r="20" customFormat="false" ht="14.25" hidden="false" customHeight="true" outlineLevel="0" collapsed="false">
      <c r="A20" s="2416" t="s">
        <v>522</v>
      </c>
      <c r="B20" s="528" t="n">
        <v>0.92185293312</v>
      </c>
      <c r="C20" s="528" t="n">
        <v>0.87330553344</v>
      </c>
      <c r="D20" s="528" t="n">
        <v>0.845891712</v>
      </c>
      <c r="E20" s="528" t="n">
        <v>0.79529315328</v>
      </c>
      <c r="F20" s="528" t="n">
        <v>0.83105376768</v>
      </c>
      <c r="G20" s="528" t="n">
        <v>0.8535693312</v>
      </c>
      <c r="H20" s="528" t="n">
        <v>0.86751770112</v>
      </c>
      <c r="I20" s="528" t="n">
        <v>0.87266101248</v>
      </c>
      <c r="J20" s="528" t="n">
        <v>0.76889875968</v>
      </c>
      <c r="K20" s="528" t="n">
        <v>0.76594019328</v>
      </c>
      <c r="L20" s="16"/>
    </row>
    <row r="21" customFormat="false" ht="14.25" hidden="false" customHeight="true" outlineLevel="0" collapsed="false">
      <c r="A21" s="2416" t="s">
        <v>530</v>
      </c>
      <c r="B21" s="683"/>
      <c r="C21" s="683"/>
      <c r="D21" s="683"/>
      <c r="E21" s="683"/>
      <c r="F21" s="683"/>
      <c r="G21" s="683"/>
      <c r="H21" s="683"/>
      <c r="I21" s="683"/>
      <c r="J21" s="683"/>
      <c r="K21" s="683"/>
      <c r="L21" s="16"/>
    </row>
    <row r="22" customFormat="false" ht="14.25" hidden="false" customHeight="true" outlineLevel="0" collapsed="false">
      <c r="A22" s="2416" t="s">
        <v>2263</v>
      </c>
      <c r="B22" s="683"/>
      <c r="C22" s="683"/>
      <c r="D22" s="683"/>
      <c r="E22" s="683"/>
      <c r="F22" s="683"/>
      <c r="G22" s="683"/>
      <c r="H22" s="683"/>
      <c r="I22" s="683"/>
      <c r="J22" s="683"/>
      <c r="K22" s="683"/>
      <c r="L22" s="16"/>
    </row>
    <row r="23" customFormat="false" ht="14.25" hidden="false" customHeight="true" outlineLevel="0" collapsed="false">
      <c r="A23" s="2416" t="s">
        <v>2264</v>
      </c>
      <c r="B23" s="683"/>
      <c r="C23" s="683"/>
      <c r="D23" s="683"/>
      <c r="E23" s="683"/>
      <c r="F23" s="683"/>
      <c r="G23" s="683"/>
      <c r="H23" s="683"/>
      <c r="I23" s="683"/>
      <c r="J23" s="683"/>
      <c r="K23" s="683"/>
      <c r="L23" s="16"/>
    </row>
    <row r="24" customFormat="false" ht="15" hidden="false" customHeight="true" outlineLevel="0" collapsed="false">
      <c r="A24" s="2416" t="s">
        <v>1629</v>
      </c>
      <c r="B24" s="2395" t="s">
        <v>118</v>
      </c>
      <c r="C24" s="2395" t="s">
        <v>118</v>
      </c>
      <c r="D24" s="2395" t="s">
        <v>118</v>
      </c>
      <c r="E24" s="2395" t="s">
        <v>118</v>
      </c>
      <c r="F24" s="2395" t="s">
        <v>118</v>
      </c>
      <c r="G24" s="2395" t="s">
        <v>118</v>
      </c>
      <c r="H24" s="2395" t="s">
        <v>118</v>
      </c>
      <c r="I24" s="2395" t="s">
        <v>118</v>
      </c>
      <c r="J24" s="2395" t="s">
        <v>118</v>
      </c>
      <c r="K24" s="2395" t="s">
        <v>118</v>
      </c>
      <c r="L24" s="16"/>
    </row>
    <row r="25" customFormat="false" ht="15" hidden="false" customHeight="true" outlineLevel="0" collapsed="false">
      <c r="A25" s="2418" t="s">
        <v>2265</v>
      </c>
      <c r="B25" s="2419"/>
      <c r="C25" s="2419"/>
      <c r="D25" s="2419"/>
      <c r="E25" s="2419"/>
      <c r="F25" s="2419"/>
      <c r="G25" s="2419"/>
      <c r="H25" s="2419"/>
      <c r="I25" s="2419"/>
      <c r="J25" s="2419"/>
      <c r="K25" s="2419"/>
      <c r="L25" s="16"/>
    </row>
    <row r="26" customFormat="false" ht="14.25" hidden="false" customHeight="true" outlineLevel="0" collapsed="false">
      <c r="A26" s="2414" t="s">
        <v>2282</v>
      </c>
      <c r="B26" s="2420" t="n">
        <v>849.099779556551</v>
      </c>
      <c r="C26" s="2420" t="n">
        <v>855.004211026847</v>
      </c>
      <c r="D26" s="2420" t="n">
        <v>859.266690143403</v>
      </c>
      <c r="E26" s="2420" t="n">
        <v>863.231261810077</v>
      </c>
      <c r="F26" s="2420" t="n">
        <v>856.703859296544</v>
      </c>
      <c r="G26" s="2420" t="n">
        <v>841.7248623892</v>
      </c>
      <c r="H26" s="2420" t="n">
        <v>823.533474357645</v>
      </c>
      <c r="I26" s="2420" t="n">
        <v>802.284860463922</v>
      </c>
      <c r="J26" s="2420" t="n">
        <v>788.028147937279</v>
      </c>
      <c r="K26" s="2420" t="n">
        <v>772.799919387757</v>
      </c>
      <c r="L26" s="16"/>
    </row>
    <row r="27" customFormat="false" ht="14.25" hidden="false" customHeight="true" outlineLevel="0" collapsed="false">
      <c r="A27" s="2416" t="s">
        <v>1639</v>
      </c>
      <c r="B27" s="528" t="n">
        <v>365.552990065472</v>
      </c>
      <c r="C27" s="528" t="n">
        <v>370.853249130447</v>
      </c>
      <c r="D27" s="528" t="n">
        <v>372.865849565693</v>
      </c>
      <c r="E27" s="528" t="n">
        <v>370.543748405264</v>
      </c>
      <c r="F27" s="528" t="n">
        <v>366.279860945054</v>
      </c>
      <c r="G27" s="528" t="n">
        <v>362.21080574427</v>
      </c>
      <c r="H27" s="528" t="n">
        <v>359.593479997429</v>
      </c>
      <c r="I27" s="528" t="n">
        <v>357.402479164986</v>
      </c>
      <c r="J27" s="528" t="n">
        <v>355.561471055271</v>
      </c>
      <c r="K27" s="528" t="n">
        <v>352.750178756961</v>
      </c>
      <c r="L27" s="16"/>
    </row>
    <row r="28" customFormat="false" ht="14.25" hidden="false" customHeight="true" outlineLevel="0" collapsed="false">
      <c r="A28" s="2416" t="s">
        <v>829</v>
      </c>
      <c r="B28" s="528" t="n">
        <v>147.339132514603</v>
      </c>
      <c r="C28" s="528" t="n">
        <v>147.103747722609</v>
      </c>
      <c r="D28" s="528" t="n">
        <v>145.807426892686</v>
      </c>
      <c r="E28" s="528" t="n">
        <v>142.990166309735</v>
      </c>
      <c r="F28" s="528" t="n">
        <v>140.128078341981</v>
      </c>
      <c r="G28" s="528" t="n">
        <v>137.76404664498</v>
      </c>
      <c r="H28" s="528" t="n">
        <v>136.147226867849</v>
      </c>
      <c r="I28" s="528" t="n">
        <v>134.127019063754</v>
      </c>
      <c r="J28" s="528" t="n">
        <v>131.944107629489</v>
      </c>
      <c r="K28" s="528" t="n">
        <v>129.408449199572</v>
      </c>
      <c r="L28" s="16"/>
    </row>
    <row r="29" customFormat="false" ht="14.25" hidden="false" customHeight="true" outlineLevel="0" collapsed="false">
      <c r="A29" s="2416" t="s">
        <v>839</v>
      </c>
      <c r="B29" s="528" t="n">
        <v>331.41352603713</v>
      </c>
      <c r="C29" s="528" t="n">
        <v>332.273781782846</v>
      </c>
      <c r="D29" s="528" t="n">
        <v>336.144841928983</v>
      </c>
      <c r="E29" s="528" t="n">
        <v>345.123573629302</v>
      </c>
      <c r="F29" s="528" t="n">
        <v>345.876027964791</v>
      </c>
      <c r="G29" s="528" t="n">
        <v>337.273225672778</v>
      </c>
      <c r="H29" s="528" t="n">
        <v>323.50890686074</v>
      </c>
      <c r="I29" s="528" t="n">
        <v>306.679964483706</v>
      </c>
      <c r="J29" s="528" t="n">
        <v>296.625529621885</v>
      </c>
      <c r="K29" s="528" t="n">
        <v>286.893699535226</v>
      </c>
      <c r="L29" s="16"/>
    </row>
    <row r="30" customFormat="false" ht="14.25" hidden="false" customHeight="true" outlineLevel="0" collapsed="false">
      <c r="A30" s="2416" t="s">
        <v>1755</v>
      </c>
      <c r="B30" s="531" t="s">
        <v>261</v>
      </c>
      <c r="C30" s="531" t="s">
        <v>261</v>
      </c>
      <c r="D30" s="531" t="s">
        <v>261</v>
      </c>
      <c r="E30" s="531" t="s">
        <v>261</v>
      </c>
      <c r="F30" s="531" t="s">
        <v>261</v>
      </c>
      <c r="G30" s="531" t="s">
        <v>261</v>
      </c>
      <c r="H30" s="531" t="s">
        <v>261</v>
      </c>
      <c r="I30" s="531" t="s">
        <v>261</v>
      </c>
      <c r="J30" s="531" t="s">
        <v>261</v>
      </c>
      <c r="K30" s="531" t="s">
        <v>261</v>
      </c>
      <c r="L30" s="16"/>
    </row>
    <row r="31" customFormat="false" ht="14.25" hidden="false" customHeight="true" outlineLevel="0" collapsed="false">
      <c r="A31" s="2416" t="s">
        <v>850</v>
      </c>
      <c r="B31" s="531" t="s">
        <v>118</v>
      </c>
      <c r="C31" s="531" t="s">
        <v>118</v>
      </c>
      <c r="D31" s="531" t="s">
        <v>118</v>
      </c>
      <c r="E31" s="531" t="s">
        <v>118</v>
      </c>
      <c r="F31" s="531" t="s">
        <v>118</v>
      </c>
      <c r="G31" s="531" t="s">
        <v>118</v>
      </c>
      <c r="H31" s="531" t="s">
        <v>118</v>
      </c>
      <c r="I31" s="531" t="s">
        <v>118</v>
      </c>
      <c r="J31" s="531" t="s">
        <v>118</v>
      </c>
      <c r="K31" s="531" t="s">
        <v>118</v>
      </c>
      <c r="L31" s="16"/>
    </row>
    <row r="32" customFormat="false" ht="14.25" hidden="false" customHeight="true" outlineLevel="0" collapsed="false">
      <c r="A32" s="2416" t="s">
        <v>1641</v>
      </c>
      <c r="B32" s="528" t="n">
        <v>4.79413093934515</v>
      </c>
      <c r="C32" s="528" t="n">
        <v>4.77343239094486</v>
      </c>
      <c r="D32" s="528" t="n">
        <v>4.44857175604145</v>
      </c>
      <c r="E32" s="528" t="n">
        <v>4.57377346577585</v>
      </c>
      <c r="F32" s="528" t="n">
        <v>4.41989204471872</v>
      </c>
      <c r="G32" s="528" t="n">
        <v>4.47678432717352</v>
      </c>
      <c r="H32" s="528" t="n">
        <v>4.28386063162749</v>
      </c>
      <c r="I32" s="528" t="n">
        <v>4.0753977514768</v>
      </c>
      <c r="J32" s="528" t="n">
        <v>3.89703963063362</v>
      </c>
      <c r="K32" s="528" t="n">
        <v>3.74759189599836</v>
      </c>
      <c r="L32" s="16"/>
    </row>
    <row r="33" customFormat="false" ht="15" hidden="false" customHeight="true" outlineLevel="0" collapsed="false">
      <c r="A33" s="2416" t="s">
        <v>1629</v>
      </c>
      <c r="B33" s="2395" t="s">
        <v>118</v>
      </c>
      <c r="C33" s="2395" t="s">
        <v>118</v>
      </c>
      <c r="D33" s="2395" t="s">
        <v>118</v>
      </c>
      <c r="E33" s="2395" t="s">
        <v>118</v>
      </c>
      <c r="F33" s="2395" t="s">
        <v>118</v>
      </c>
      <c r="G33" s="2395" t="s">
        <v>118</v>
      </c>
      <c r="H33" s="2395" t="s">
        <v>118</v>
      </c>
      <c r="I33" s="2395" t="s">
        <v>118</v>
      </c>
      <c r="J33" s="2395" t="s">
        <v>118</v>
      </c>
      <c r="K33" s="2395" t="s">
        <v>118</v>
      </c>
      <c r="L33" s="16"/>
    </row>
    <row r="34" customFormat="false" ht="14.25" hidden="false" customHeight="true" outlineLevel="0" collapsed="false">
      <c r="A34" s="2414" t="s">
        <v>1642</v>
      </c>
      <c r="B34" s="2398" t="n">
        <v>0.405291704080753</v>
      </c>
      <c r="C34" s="2398" t="n">
        <v>0.302799903448229</v>
      </c>
      <c r="D34" s="2398" t="n">
        <v>0.209215832686975</v>
      </c>
      <c r="E34" s="2398" t="n">
        <v>1.15351540119145</v>
      </c>
      <c r="F34" s="2398" t="n">
        <v>0.851588726149475</v>
      </c>
      <c r="G34" s="2398" t="n">
        <v>0.415707833206199</v>
      </c>
      <c r="H34" s="2398" t="n">
        <v>1.36560380465651</v>
      </c>
      <c r="I34" s="2398" t="n">
        <v>1.64344652832085</v>
      </c>
      <c r="J34" s="2398" t="n">
        <v>0.510849959251324</v>
      </c>
      <c r="K34" s="2398" t="n">
        <v>0.250097912150135</v>
      </c>
      <c r="L34" s="16"/>
    </row>
    <row r="35" customFormat="false" ht="14.25" hidden="false" customHeight="true" outlineLevel="0" collapsed="false">
      <c r="A35" s="1764" t="s">
        <v>1116</v>
      </c>
      <c r="B35" s="528" t="n">
        <v>0.405291704080753</v>
      </c>
      <c r="C35" s="528" t="n">
        <v>0.302799903448229</v>
      </c>
      <c r="D35" s="528" t="n">
        <v>0.209215832686975</v>
      </c>
      <c r="E35" s="528" t="n">
        <v>1.15351540119145</v>
      </c>
      <c r="F35" s="528" t="n">
        <v>0.851588726149475</v>
      </c>
      <c r="G35" s="528" t="n">
        <v>0.415707833206199</v>
      </c>
      <c r="H35" s="528" t="n">
        <v>1.36560380465651</v>
      </c>
      <c r="I35" s="528" t="n">
        <v>1.64344652832085</v>
      </c>
      <c r="J35" s="528" t="n">
        <v>0.510849959251324</v>
      </c>
      <c r="K35" s="528" t="n">
        <v>0.250097912150135</v>
      </c>
      <c r="L35" s="16"/>
    </row>
    <row r="36" customFormat="false" ht="14.25" hidden="false" customHeight="true" outlineLevel="0" collapsed="false">
      <c r="A36" s="1764" t="s">
        <v>1119</v>
      </c>
      <c r="B36" s="531" t="s">
        <v>130</v>
      </c>
      <c r="C36" s="531" t="s">
        <v>130</v>
      </c>
      <c r="D36" s="531" t="s">
        <v>130</v>
      </c>
      <c r="E36" s="531" t="s">
        <v>130</v>
      </c>
      <c r="F36" s="531" t="s">
        <v>130</v>
      </c>
      <c r="G36" s="531" t="s">
        <v>130</v>
      </c>
      <c r="H36" s="531" t="s">
        <v>130</v>
      </c>
      <c r="I36" s="531" t="s">
        <v>130</v>
      </c>
      <c r="J36" s="531" t="s">
        <v>130</v>
      </c>
      <c r="K36" s="531" t="s">
        <v>130</v>
      </c>
      <c r="L36" s="16"/>
    </row>
    <row r="37" customFormat="false" ht="14.25" hidden="false" customHeight="true" outlineLevel="0" collapsed="false">
      <c r="A37" s="1764" t="s">
        <v>1122</v>
      </c>
      <c r="B37" s="531" t="s">
        <v>130</v>
      </c>
      <c r="C37" s="531" t="s">
        <v>130</v>
      </c>
      <c r="D37" s="531" t="s">
        <v>130</v>
      </c>
      <c r="E37" s="531" t="s">
        <v>130</v>
      </c>
      <c r="F37" s="531" t="s">
        <v>130</v>
      </c>
      <c r="G37" s="531" t="s">
        <v>130</v>
      </c>
      <c r="H37" s="531" t="s">
        <v>130</v>
      </c>
      <c r="I37" s="531" t="s">
        <v>130</v>
      </c>
      <c r="J37" s="531" t="s">
        <v>130</v>
      </c>
      <c r="K37" s="531" t="s">
        <v>130</v>
      </c>
      <c r="L37" s="16"/>
    </row>
    <row r="38" customFormat="false" ht="14.25" hidden="false" customHeight="true" outlineLevel="0" collapsed="false">
      <c r="A38" s="1764" t="s">
        <v>1126</v>
      </c>
      <c r="B38" s="531" t="s">
        <v>130</v>
      </c>
      <c r="C38" s="531" t="s">
        <v>130</v>
      </c>
      <c r="D38" s="531" t="s">
        <v>130</v>
      </c>
      <c r="E38" s="531" t="s">
        <v>130</v>
      </c>
      <c r="F38" s="531" t="s">
        <v>130</v>
      </c>
      <c r="G38" s="531" t="s">
        <v>130</v>
      </c>
      <c r="H38" s="531" t="s">
        <v>130</v>
      </c>
      <c r="I38" s="531" t="s">
        <v>130</v>
      </c>
      <c r="J38" s="531" t="s">
        <v>130</v>
      </c>
      <c r="K38" s="531" t="s">
        <v>130</v>
      </c>
      <c r="L38" s="16"/>
    </row>
    <row r="39" customFormat="false" ht="14.25" hidden="false" customHeight="true" outlineLevel="0" collapsed="false">
      <c r="A39" s="1764" t="s">
        <v>1644</v>
      </c>
      <c r="B39" s="531" t="s">
        <v>130</v>
      </c>
      <c r="C39" s="531" t="s">
        <v>130</v>
      </c>
      <c r="D39" s="531" t="s">
        <v>130</v>
      </c>
      <c r="E39" s="531" t="s">
        <v>130</v>
      </c>
      <c r="F39" s="531" t="s">
        <v>130</v>
      </c>
      <c r="G39" s="531" t="s">
        <v>130</v>
      </c>
      <c r="H39" s="531" t="s">
        <v>130</v>
      </c>
      <c r="I39" s="531" t="s">
        <v>130</v>
      </c>
      <c r="J39" s="531" t="s">
        <v>130</v>
      </c>
      <c r="K39" s="531" t="s">
        <v>130</v>
      </c>
      <c r="L39" s="16"/>
    </row>
    <row r="40" customFormat="false" ht="14.25" hidden="false" customHeight="true" outlineLevel="0" collapsed="false">
      <c r="A40" s="1764" t="s">
        <v>1132</v>
      </c>
      <c r="B40" s="531" t="s">
        <v>118</v>
      </c>
      <c r="C40" s="531" t="s">
        <v>118</v>
      </c>
      <c r="D40" s="531" t="s">
        <v>118</v>
      </c>
      <c r="E40" s="531" t="s">
        <v>118</v>
      </c>
      <c r="F40" s="531" t="s">
        <v>118</v>
      </c>
      <c r="G40" s="531" t="s">
        <v>118</v>
      </c>
      <c r="H40" s="531" t="s">
        <v>118</v>
      </c>
      <c r="I40" s="531" t="s">
        <v>118</v>
      </c>
      <c r="J40" s="531" t="s">
        <v>118</v>
      </c>
      <c r="K40" s="531" t="s">
        <v>118</v>
      </c>
      <c r="L40" s="16"/>
    </row>
    <row r="41" customFormat="false" ht="15" hidden="false" customHeight="true" outlineLevel="0" collapsed="false">
      <c r="A41" s="2399" t="s">
        <v>1645</v>
      </c>
      <c r="B41" s="2395" t="s">
        <v>527</v>
      </c>
      <c r="C41" s="2395" t="s">
        <v>527</v>
      </c>
      <c r="D41" s="2395" t="s">
        <v>527</v>
      </c>
      <c r="E41" s="2395" t="s">
        <v>527</v>
      </c>
      <c r="F41" s="2395" t="s">
        <v>527</v>
      </c>
      <c r="G41" s="2395" t="s">
        <v>527</v>
      </c>
      <c r="H41" s="2395" t="s">
        <v>527</v>
      </c>
      <c r="I41" s="2395" t="s">
        <v>527</v>
      </c>
      <c r="J41" s="2395" t="s">
        <v>527</v>
      </c>
      <c r="K41" s="2395" t="s">
        <v>527</v>
      </c>
      <c r="L41" s="16"/>
    </row>
    <row r="42" customFormat="false" ht="14.25" hidden="false" customHeight="true" outlineLevel="0" collapsed="false">
      <c r="A42" s="2418" t="s">
        <v>1646</v>
      </c>
      <c r="B42" s="2398" t="n">
        <v>472.104351688364</v>
      </c>
      <c r="C42" s="2398" t="n">
        <v>466.316004574376</v>
      </c>
      <c r="D42" s="2398" t="n">
        <v>462.692643306899</v>
      </c>
      <c r="E42" s="2398" t="n">
        <v>453.905599189255</v>
      </c>
      <c r="F42" s="2398" t="n">
        <v>445.855853094228</v>
      </c>
      <c r="G42" s="2398" t="n">
        <v>432.438043577976</v>
      </c>
      <c r="H42" s="2398" t="n">
        <v>420.797875910426</v>
      </c>
      <c r="I42" s="2398" t="n">
        <v>407.622131800197</v>
      </c>
      <c r="J42" s="2398" t="n">
        <v>392.696117727241</v>
      </c>
      <c r="K42" s="2398" t="n">
        <v>378.140323581334</v>
      </c>
      <c r="L42" s="16"/>
    </row>
    <row r="43" customFormat="false" ht="14.25" hidden="false" customHeight="true" outlineLevel="0" collapsed="false">
      <c r="A43" s="2416" t="s">
        <v>1454</v>
      </c>
      <c r="B43" s="528" t="n">
        <v>364.050364476435</v>
      </c>
      <c r="C43" s="528" t="n">
        <v>360.636095927044</v>
      </c>
      <c r="D43" s="528" t="n">
        <v>358.904283510337</v>
      </c>
      <c r="E43" s="528" t="n">
        <v>352.547303771604</v>
      </c>
      <c r="F43" s="528" t="n">
        <v>347.16939850227</v>
      </c>
      <c r="G43" s="528" t="n">
        <v>336.948567467093</v>
      </c>
      <c r="H43" s="528" t="n">
        <v>327.368608137115</v>
      </c>
      <c r="I43" s="528" t="n">
        <v>316.45432346595</v>
      </c>
      <c r="J43" s="528" t="n">
        <v>303.515674241264</v>
      </c>
      <c r="K43" s="528" t="n">
        <v>291.279961587333</v>
      </c>
      <c r="L43" s="16"/>
    </row>
    <row r="44" customFormat="false" ht="14.25" hidden="false" customHeight="true" outlineLevel="0" collapsed="false">
      <c r="A44" s="2416" t="s">
        <v>1648</v>
      </c>
      <c r="B44" s="528" t="n">
        <v>102.086064670496</v>
      </c>
      <c r="C44" s="528" t="n">
        <v>100.170133085326</v>
      </c>
      <c r="D44" s="528" t="n">
        <v>98.2469846982662</v>
      </c>
      <c r="E44" s="528" t="n">
        <v>95.8205514772785</v>
      </c>
      <c r="F44" s="528" t="n">
        <v>92.6344102415475</v>
      </c>
      <c r="G44" s="528" t="n">
        <v>89.7161350525977</v>
      </c>
      <c r="H44" s="528" t="n">
        <v>87.992175862415</v>
      </c>
      <c r="I44" s="528" t="n">
        <v>85.7358098325858</v>
      </c>
      <c r="J44" s="528" t="n">
        <v>83.5720182555948</v>
      </c>
      <c r="K44" s="528" t="n">
        <v>81.24810327736</v>
      </c>
      <c r="L44" s="16"/>
    </row>
    <row r="45" customFormat="false" ht="14.25" hidden="false" customHeight="true" outlineLevel="0" collapsed="false">
      <c r="A45" s="2416" t="s">
        <v>1649</v>
      </c>
      <c r="B45" s="528" t="n">
        <v>0.641955630745285</v>
      </c>
      <c r="C45" s="528" t="n">
        <v>0.622947652353565</v>
      </c>
      <c r="D45" s="528" t="n">
        <v>0.639654688643587</v>
      </c>
      <c r="E45" s="528" t="n">
        <v>0.636071496909033</v>
      </c>
      <c r="F45" s="528" t="n">
        <v>0.68997439668439</v>
      </c>
      <c r="G45" s="528" t="n">
        <v>0.708001292069412</v>
      </c>
      <c r="H45" s="528" t="n">
        <v>0.725686857806456</v>
      </c>
      <c r="I45" s="528" t="n">
        <v>0.700504541809958</v>
      </c>
      <c r="J45" s="528" t="n">
        <v>0.691971457205371</v>
      </c>
      <c r="K45" s="528" t="n">
        <v>0.668386227275651</v>
      </c>
      <c r="L45" s="16"/>
    </row>
    <row r="46" customFormat="false" ht="15" hidden="false" customHeight="true" outlineLevel="0" collapsed="false">
      <c r="A46" s="2416" t="s">
        <v>784</v>
      </c>
      <c r="B46" s="782" t="n">
        <v>5.32596691068692</v>
      </c>
      <c r="C46" s="782" t="n">
        <v>4.88682790965246</v>
      </c>
      <c r="D46" s="782" t="n">
        <v>4.90172040965246</v>
      </c>
      <c r="E46" s="782" t="n">
        <v>4.9016724434631</v>
      </c>
      <c r="F46" s="782" t="n">
        <v>5.36206995372607</v>
      </c>
      <c r="G46" s="782" t="n">
        <v>5.06533976621586</v>
      </c>
      <c r="H46" s="782" t="n">
        <v>4.71140505308905</v>
      </c>
      <c r="I46" s="782" t="n">
        <v>4.73149395985118</v>
      </c>
      <c r="J46" s="782" t="n">
        <v>4.91645377317671</v>
      </c>
      <c r="K46" s="782" t="n">
        <v>4.94387248936608</v>
      </c>
      <c r="L46" s="16"/>
    </row>
    <row r="47" customFormat="false" ht="14.25" hidden="false" customHeight="true" outlineLevel="0" collapsed="false">
      <c r="A47" s="2421" t="s">
        <v>2268</v>
      </c>
      <c r="B47" s="2398" t="s">
        <v>275</v>
      </c>
      <c r="C47" s="2398" t="s">
        <v>275</v>
      </c>
      <c r="D47" s="2398" t="s">
        <v>275</v>
      </c>
      <c r="E47" s="2398" t="s">
        <v>275</v>
      </c>
      <c r="F47" s="2398" t="s">
        <v>275</v>
      </c>
      <c r="G47" s="2398" t="s">
        <v>275</v>
      </c>
      <c r="H47" s="2398" t="s">
        <v>275</v>
      </c>
      <c r="I47" s="2398" t="s">
        <v>275</v>
      </c>
      <c r="J47" s="2398" t="s">
        <v>275</v>
      </c>
      <c r="K47" s="2398" t="s">
        <v>275</v>
      </c>
      <c r="L47" s="16"/>
    </row>
    <row r="48" customFormat="false" ht="15" hidden="false" customHeight="true" outlineLevel="0" collapsed="false">
      <c r="A48" s="357"/>
      <c r="B48" s="2395"/>
      <c r="C48" s="2395"/>
      <c r="D48" s="2395"/>
      <c r="E48" s="2395"/>
      <c r="F48" s="2395"/>
      <c r="G48" s="2395"/>
      <c r="H48" s="2395"/>
      <c r="I48" s="2395"/>
      <c r="J48" s="2395"/>
      <c r="K48" s="2395"/>
      <c r="L48" s="16"/>
    </row>
    <row r="49" customFormat="false" ht="15" hidden="false" customHeight="true" outlineLevel="0" collapsed="false">
      <c r="A49" s="2400" t="s">
        <v>2283</v>
      </c>
      <c r="B49" s="2402" t="n">
        <v>1525.65198516453</v>
      </c>
      <c r="C49" s="2402" t="n">
        <v>1513.93596107265</v>
      </c>
      <c r="D49" s="2402" t="n">
        <v>1501.24954347497</v>
      </c>
      <c r="E49" s="2402" t="n">
        <v>1489.23649674378</v>
      </c>
      <c r="F49" s="2402" t="n">
        <v>1457.17562045203</v>
      </c>
      <c r="G49" s="2402" t="n">
        <v>1416.01574426006</v>
      </c>
      <c r="H49" s="2402" t="n">
        <v>1380.66721552741</v>
      </c>
      <c r="I49" s="2402" t="n">
        <v>1330.08809196487</v>
      </c>
      <c r="J49" s="2402" t="n">
        <v>1290.89497821368</v>
      </c>
      <c r="K49" s="2402" t="n">
        <v>1261.42976165637</v>
      </c>
      <c r="L49" s="16"/>
    </row>
    <row r="50" customFormat="false" ht="15" hidden="false" customHeight="true" outlineLevel="0" collapsed="false">
      <c r="A50" s="2400" t="s">
        <v>2284</v>
      </c>
      <c r="B50" s="2402" t="n">
        <v>1525.24669346045</v>
      </c>
      <c r="C50" s="2402" t="n">
        <v>1513.6331611692</v>
      </c>
      <c r="D50" s="2402" t="n">
        <v>1501.04032764228</v>
      </c>
      <c r="E50" s="2402" t="n">
        <v>1488.08298134259</v>
      </c>
      <c r="F50" s="2402" t="n">
        <v>1456.32403172588</v>
      </c>
      <c r="G50" s="2402" t="n">
        <v>1415.60003642685</v>
      </c>
      <c r="H50" s="2402" t="n">
        <v>1379.30161172275</v>
      </c>
      <c r="I50" s="2402" t="n">
        <v>1328.44464543655</v>
      </c>
      <c r="J50" s="2402" t="n">
        <v>1290.38412825443</v>
      </c>
      <c r="K50" s="2402" t="n">
        <v>1261.17966374422</v>
      </c>
      <c r="L50" s="16"/>
    </row>
    <row r="51" customFormat="false" ht="15" hidden="false" customHeight="true" outlineLevel="0" collapsed="false">
      <c r="A51" s="2403"/>
      <c r="B51" s="2395"/>
      <c r="C51" s="2395"/>
      <c r="D51" s="2395"/>
      <c r="E51" s="2395"/>
      <c r="F51" s="2395"/>
      <c r="G51" s="2395"/>
      <c r="H51" s="2395"/>
      <c r="I51" s="2395"/>
      <c r="J51" s="2395"/>
      <c r="K51" s="2395"/>
      <c r="L51" s="16"/>
    </row>
    <row r="52" customFormat="false" ht="14.25" hidden="false" customHeight="true" outlineLevel="0" collapsed="false">
      <c r="A52" s="2418" t="s">
        <v>1890</v>
      </c>
      <c r="B52" s="425"/>
      <c r="C52" s="425"/>
      <c r="D52" s="425"/>
      <c r="E52" s="425"/>
      <c r="F52" s="425"/>
      <c r="G52" s="425"/>
      <c r="H52" s="425"/>
      <c r="I52" s="425"/>
      <c r="J52" s="425"/>
      <c r="K52" s="425"/>
      <c r="L52" s="16"/>
    </row>
    <row r="53" customFormat="false" ht="14.25" hidden="false" customHeight="true" outlineLevel="0" collapsed="false">
      <c r="A53" s="2422" t="s">
        <v>144</v>
      </c>
      <c r="B53" s="2390" t="n">
        <v>2.05456702743078</v>
      </c>
      <c r="C53" s="2390" t="n">
        <v>2.16793179118739</v>
      </c>
      <c r="D53" s="2390" t="n">
        <v>2.18663633313728</v>
      </c>
      <c r="E53" s="2390" t="n">
        <v>2.40102308792532</v>
      </c>
      <c r="F53" s="2390" t="n">
        <v>2.4303695558365</v>
      </c>
      <c r="G53" s="2390" t="n">
        <v>2.50458376149326</v>
      </c>
      <c r="H53" s="2390" t="n">
        <v>1.71464845578182</v>
      </c>
      <c r="I53" s="2390" t="n">
        <v>2.09440486463593</v>
      </c>
      <c r="J53" s="2390" t="n">
        <v>2.22040238035471</v>
      </c>
      <c r="K53" s="2390" t="n">
        <v>2.12141526571435</v>
      </c>
      <c r="L53" s="16"/>
    </row>
    <row r="54" customFormat="false" ht="14.25" hidden="false" customHeight="true" outlineLevel="0" collapsed="false">
      <c r="A54" s="2417" t="s">
        <v>145</v>
      </c>
      <c r="B54" s="528" t="n">
        <v>0.373264171857869</v>
      </c>
      <c r="C54" s="528" t="n">
        <v>0.393917824376208</v>
      </c>
      <c r="D54" s="528" t="n">
        <v>0.402341188795673</v>
      </c>
      <c r="E54" s="528" t="n">
        <v>0.392136803808305</v>
      </c>
      <c r="F54" s="528" t="n">
        <v>0.426388876002837</v>
      </c>
      <c r="G54" s="528" t="n">
        <v>0.478928878962881</v>
      </c>
      <c r="H54" s="528" t="n">
        <v>0.52191486456125</v>
      </c>
      <c r="I54" s="528" t="n">
        <v>0.541511764831521</v>
      </c>
      <c r="J54" s="528" t="n">
        <v>0.566053507241095</v>
      </c>
      <c r="K54" s="528" t="n">
        <v>0.554023263062412</v>
      </c>
      <c r="L54" s="16"/>
    </row>
    <row r="55" customFormat="false" ht="14.25" hidden="false" customHeight="true" outlineLevel="0" collapsed="false">
      <c r="A55" s="2417" t="s">
        <v>146</v>
      </c>
      <c r="B55" s="528" t="n">
        <v>1.68130285557292</v>
      </c>
      <c r="C55" s="528" t="n">
        <v>1.77401396681119</v>
      </c>
      <c r="D55" s="528" t="n">
        <v>1.78429514434161</v>
      </c>
      <c r="E55" s="528" t="n">
        <v>2.00888628411702</v>
      </c>
      <c r="F55" s="528" t="n">
        <v>2.00398067983367</v>
      </c>
      <c r="G55" s="528" t="n">
        <v>2.02565488253038</v>
      </c>
      <c r="H55" s="528" t="n">
        <v>1.19273359122057</v>
      </c>
      <c r="I55" s="528" t="n">
        <v>1.55289309980441</v>
      </c>
      <c r="J55" s="528" t="n">
        <v>1.65434887311361</v>
      </c>
      <c r="K55" s="528" t="n">
        <v>1.56739200265194</v>
      </c>
      <c r="L55" s="16"/>
    </row>
    <row r="56" customFormat="false" ht="14.25" hidden="false" customHeight="true" outlineLevel="0" collapsed="false">
      <c r="A56" s="2422" t="s">
        <v>147</v>
      </c>
      <c r="B56" s="531" t="s">
        <v>118</v>
      </c>
      <c r="C56" s="531" t="s">
        <v>118</v>
      </c>
      <c r="D56" s="531" t="s">
        <v>118</v>
      </c>
      <c r="E56" s="531" t="s">
        <v>118</v>
      </c>
      <c r="F56" s="531" t="s">
        <v>118</v>
      </c>
      <c r="G56" s="531" t="s">
        <v>118</v>
      </c>
      <c r="H56" s="531" t="s">
        <v>118</v>
      </c>
      <c r="I56" s="531" t="s">
        <v>118</v>
      </c>
      <c r="J56" s="531" t="s">
        <v>118</v>
      </c>
      <c r="K56" s="531" t="s">
        <v>118</v>
      </c>
      <c r="L56" s="16"/>
    </row>
    <row r="57" customFormat="false" ht="15" hidden="false" customHeight="true" outlineLevel="0" collapsed="false">
      <c r="A57" s="2423" t="s">
        <v>148</v>
      </c>
      <c r="B57" s="2424"/>
      <c r="C57" s="2424"/>
      <c r="D57" s="2424"/>
      <c r="E57" s="2424"/>
      <c r="F57" s="2424"/>
      <c r="G57" s="2424"/>
      <c r="H57" s="2424"/>
      <c r="I57" s="2424"/>
      <c r="J57" s="2424"/>
      <c r="K57" s="2424"/>
      <c r="L57" s="16"/>
    </row>
    <row r="58" customFormat="false" ht="12" hidden="false" customHeight="true" outlineLevel="0" collapsed="false">
      <c r="A58" s="732"/>
      <c r="B58" s="732"/>
      <c r="C58" s="732"/>
    </row>
    <row r="59" customFormat="false" ht="12" hidden="false" customHeight="true" outlineLevel="0" collapsed="false">
      <c r="A59" s="111" t="s">
        <v>227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4" t="s">
        <v>77</v>
      </c>
    </row>
    <row r="2" customFormat="false" ht="15.75" hidden="false" customHeight="true" outlineLevel="0" collapsed="false">
      <c r="A2" s="4" t="s">
        <v>153</v>
      </c>
      <c r="J2" s="114" t="s">
        <v>79</v>
      </c>
    </row>
    <row r="3" customFormat="false" ht="15.75" hidden="false" customHeight="true" outlineLevel="0" collapsed="false">
      <c r="A3" s="4" t="s">
        <v>203</v>
      </c>
      <c r="I3" s="114"/>
      <c r="J3" s="114" t="s">
        <v>80</v>
      </c>
    </row>
    <row r="4" customFormat="false" ht="12.75" hidden="false" customHeight="true" outlineLevel="0" collapsed="false"/>
    <row r="5" customFormat="false" ht="14.25" hidden="false" customHeight="true" outlineLevel="0" collapsed="false">
      <c r="A5" s="154" t="s">
        <v>81</v>
      </c>
      <c r="B5" s="116" t="s">
        <v>155</v>
      </c>
      <c r="C5" s="116"/>
      <c r="D5" s="116" t="s">
        <v>179</v>
      </c>
      <c r="E5" s="116"/>
      <c r="F5" s="116"/>
      <c r="G5" s="118"/>
      <c r="H5" s="119" t="s">
        <v>157</v>
      </c>
      <c r="I5" s="119"/>
      <c r="J5" s="119"/>
    </row>
    <row r="6" customFormat="false" ht="13.5" hidden="false" customHeight="true" outlineLevel="0" collapsed="false">
      <c r="A6" s="155"/>
      <c r="B6" s="121" t="s">
        <v>158</v>
      </c>
      <c r="C6" s="121"/>
      <c r="D6" s="121" t="s">
        <v>183</v>
      </c>
      <c r="E6" s="121" t="s">
        <v>83</v>
      </c>
      <c r="F6" s="121" t="s">
        <v>84</v>
      </c>
      <c r="G6" s="122"/>
      <c r="H6" s="123" t="s">
        <v>160</v>
      </c>
      <c r="I6" s="121" t="s">
        <v>83</v>
      </c>
      <c r="J6" s="124" t="s">
        <v>84</v>
      </c>
    </row>
    <row r="7" customFormat="false" ht="15" hidden="false" customHeight="true" outlineLevel="0" collapsed="false">
      <c r="A7" s="156"/>
      <c r="B7" s="74" t="s">
        <v>161</v>
      </c>
      <c r="C7" s="75" t="s">
        <v>162</v>
      </c>
      <c r="D7" s="126" t="s">
        <v>163</v>
      </c>
      <c r="E7" s="126" t="s">
        <v>164</v>
      </c>
      <c r="F7" s="126"/>
      <c r="G7" s="126"/>
      <c r="H7" s="127" t="s">
        <v>89</v>
      </c>
      <c r="I7" s="127"/>
      <c r="J7" s="127"/>
    </row>
    <row r="8" customFormat="false" ht="12.75" hidden="false" customHeight="true" outlineLevel="0" collapsed="false">
      <c r="A8" s="128" t="s">
        <v>204</v>
      </c>
      <c r="B8" s="157" t="n">
        <v>3083923.17116041</v>
      </c>
      <c r="C8" s="158" t="s">
        <v>166</v>
      </c>
      <c r="D8" s="81"/>
      <c r="E8" s="81"/>
      <c r="F8" s="81"/>
      <c r="G8" s="82"/>
      <c r="H8" s="157" t="n">
        <v>187998.990040232</v>
      </c>
      <c r="I8" s="157" t="n">
        <v>13.8549332799292</v>
      </c>
      <c r="J8" s="159" t="n">
        <v>1.20920013907696</v>
      </c>
    </row>
    <row r="9" customFormat="false" ht="12.75" hidden="false" customHeight="true" outlineLevel="0" collapsed="false">
      <c r="A9" s="84" t="s">
        <v>167</v>
      </c>
      <c r="B9" s="157" t="n">
        <v>1987177.61629052</v>
      </c>
      <c r="C9" s="158" t="s">
        <v>166</v>
      </c>
      <c r="D9" s="157" t="n">
        <v>66.5644511138407</v>
      </c>
      <c r="E9" s="157" t="n">
        <v>4.35603949807516</v>
      </c>
      <c r="F9" s="157" t="n">
        <v>0.473445517802436</v>
      </c>
      <c r="G9" s="82"/>
      <c r="H9" s="157" t="n">
        <v>132275.387294089</v>
      </c>
      <c r="I9" s="157" t="n">
        <v>8.65622418625235</v>
      </c>
      <c r="J9" s="159" t="n">
        <v>0.940820335510076</v>
      </c>
    </row>
    <row r="10" customFormat="false" ht="12.75" hidden="false" customHeight="true" outlineLevel="0" collapsed="false">
      <c r="A10" s="84" t="s">
        <v>168</v>
      </c>
      <c r="B10" s="157" t="n">
        <v>23216.7152019656</v>
      </c>
      <c r="C10" s="158" t="s">
        <v>166</v>
      </c>
      <c r="D10" s="157" t="n">
        <v>92.1740371470938</v>
      </c>
      <c r="E10" s="157" t="n">
        <v>1.20114779027788</v>
      </c>
      <c r="F10" s="157" t="n">
        <v>0.865910455556315</v>
      </c>
      <c r="G10" s="82"/>
      <c r="H10" s="157" t="n">
        <v>2139.97836945948</v>
      </c>
      <c r="I10" s="157" t="n">
        <v>0.027886706162352</v>
      </c>
      <c r="J10" s="159" t="n">
        <v>0.0201035964370553</v>
      </c>
    </row>
    <row r="11" customFormat="false" ht="12.75" hidden="false" customHeight="true" outlineLevel="0" collapsed="false">
      <c r="A11" s="84" t="s">
        <v>169</v>
      </c>
      <c r="B11" s="157" t="n">
        <v>1072529.96136792</v>
      </c>
      <c r="C11" s="158" t="s">
        <v>166</v>
      </c>
      <c r="D11" s="157" t="n">
        <v>49.9600256465959</v>
      </c>
      <c r="E11" s="157" t="n">
        <v>4.55105951006629</v>
      </c>
      <c r="F11" s="157" t="n">
        <v>0.227947449857731</v>
      </c>
      <c r="G11" s="82"/>
      <c r="H11" s="157" t="n">
        <v>53583.6243766837</v>
      </c>
      <c r="I11" s="157" t="n">
        <v>4.8811476805145</v>
      </c>
      <c r="J11" s="159" t="n">
        <v>0.244480469589827</v>
      </c>
    </row>
    <row r="12" customFormat="false" ht="12.75" hidden="false" customHeight="true" outlineLevel="0" collapsed="false">
      <c r="A12" s="84" t="s">
        <v>170</v>
      </c>
      <c r="B12" s="157" t="n">
        <v>998.8783</v>
      </c>
      <c r="C12" s="158" t="s">
        <v>166</v>
      </c>
      <c r="D12" s="157" t="n">
        <v>110.121315639644</v>
      </c>
      <c r="E12" s="157" t="n">
        <v>290</v>
      </c>
      <c r="F12" s="157" t="n">
        <v>3.8</v>
      </c>
      <c r="G12" s="101" t="s">
        <v>171</v>
      </c>
      <c r="H12" s="157" t="n">
        <v>109.997792559891</v>
      </c>
      <c r="I12" s="157" t="n">
        <v>0.289674707</v>
      </c>
      <c r="J12" s="159" t="n">
        <v>0.00379573754</v>
      </c>
    </row>
    <row r="13" customFormat="false" ht="12.75" hidden="false" customHeight="true" outlineLevel="0" collapsed="false">
      <c r="A13" s="84" t="s">
        <v>172</v>
      </c>
      <c r="B13" s="160" t="s">
        <v>118</v>
      </c>
      <c r="C13" s="158" t="s">
        <v>166</v>
      </c>
      <c r="D13" s="160" t="s">
        <v>118</v>
      </c>
      <c r="E13" s="160" t="s">
        <v>118</v>
      </c>
      <c r="F13" s="160" t="s">
        <v>118</v>
      </c>
      <c r="G13" s="82"/>
      <c r="H13" s="160" t="s">
        <v>118</v>
      </c>
      <c r="I13" s="160" t="s">
        <v>118</v>
      </c>
      <c r="J13" s="161" t="s">
        <v>118</v>
      </c>
    </row>
    <row r="14" customFormat="false" ht="12.75" hidden="false" customHeight="true" outlineLevel="0" collapsed="false">
      <c r="A14" s="102" t="s">
        <v>123</v>
      </c>
      <c r="B14" s="157" t="n">
        <v>1810940.51096349</v>
      </c>
      <c r="C14" s="158" t="s">
        <v>166</v>
      </c>
      <c r="D14" s="81"/>
      <c r="E14" s="81"/>
      <c r="F14" s="81"/>
      <c r="G14" s="82"/>
      <c r="H14" s="157" t="n">
        <v>110857.457592518</v>
      </c>
      <c r="I14" s="157" t="n">
        <v>6.38494012594401</v>
      </c>
      <c r="J14" s="159" t="n">
        <v>0.789391518206641</v>
      </c>
    </row>
    <row r="15" customFormat="false" ht="12.75" hidden="false" customHeight="true" outlineLevel="0" collapsed="false">
      <c r="A15" s="84" t="s">
        <v>167</v>
      </c>
      <c r="B15" s="20" t="n">
        <v>1129532.29470965</v>
      </c>
      <c r="C15" s="158" t="s">
        <v>166</v>
      </c>
      <c r="D15" s="157" t="n">
        <v>67.2252790768394</v>
      </c>
      <c r="E15" s="157" t="n">
        <v>3.014564638332</v>
      </c>
      <c r="F15" s="157" t="n">
        <v>0.498850919535728</v>
      </c>
      <c r="G15" s="82"/>
      <c r="H15" s="20" t="n">
        <v>75933.1237381587</v>
      </c>
      <c r="I15" s="20" t="n">
        <v>3.40504811348569</v>
      </c>
      <c r="J15" s="21" t="n">
        <v>0.563468223861207</v>
      </c>
    </row>
    <row r="16" customFormat="false" ht="12.75" hidden="false" customHeight="true" outlineLevel="0" collapsed="false">
      <c r="A16" s="84" t="s">
        <v>168</v>
      </c>
      <c r="B16" s="20" t="n">
        <v>23212.89357534</v>
      </c>
      <c r="C16" s="158" t="s">
        <v>166</v>
      </c>
      <c r="D16" s="157" t="n">
        <v>92.1714766587652</v>
      </c>
      <c r="E16" s="157" t="n">
        <v>1.20111918699688</v>
      </c>
      <c r="F16" s="157" t="n">
        <v>0.865933681429522</v>
      </c>
      <c r="G16" s="82"/>
      <c r="H16" s="20" t="n">
        <v>2139.56667836185</v>
      </c>
      <c r="I16" s="20" t="n">
        <v>0.0278814518590574</v>
      </c>
      <c r="J16" s="21" t="n">
        <v>0.0201008263903258</v>
      </c>
    </row>
    <row r="17" customFormat="false" ht="12.75" hidden="false" customHeight="true" outlineLevel="0" collapsed="false">
      <c r="A17" s="84" t="s">
        <v>169</v>
      </c>
      <c r="B17" s="20" t="n">
        <v>658195.322678507</v>
      </c>
      <c r="C17" s="158" t="s">
        <v>166</v>
      </c>
      <c r="D17" s="157" t="n">
        <v>49.8100883527723</v>
      </c>
      <c r="E17" s="157" t="n">
        <v>4.48500689519661</v>
      </c>
      <c r="F17" s="157" t="n">
        <v>0.312707278315986</v>
      </c>
      <c r="G17" s="82"/>
      <c r="H17" s="20" t="n">
        <v>32784.7671759979</v>
      </c>
      <c r="I17" s="20" t="n">
        <v>2.95201056059926</v>
      </c>
      <c r="J17" s="21" t="n">
        <v>0.205822467955108</v>
      </c>
    </row>
    <row r="18" customFormat="false" ht="12.75" hidden="false" customHeight="true" outlineLevel="0" collapsed="false">
      <c r="A18" s="84" t="s">
        <v>170</v>
      </c>
      <c r="B18" s="20" t="s">
        <v>118</v>
      </c>
      <c r="C18" s="158" t="s">
        <v>166</v>
      </c>
      <c r="D18" s="160" t="s">
        <v>118</v>
      </c>
      <c r="E18" s="160" t="s">
        <v>118</v>
      </c>
      <c r="F18" s="160" t="s">
        <v>118</v>
      </c>
      <c r="G18" s="101" t="s">
        <v>171</v>
      </c>
      <c r="H18" s="20" t="s">
        <v>118</v>
      </c>
      <c r="I18" s="20" t="s">
        <v>118</v>
      </c>
      <c r="J18" s="21" t="s">
        <v>118</v>
      </c>
    </row>
    <row r="19" customFormat="false" ht="12.75" hidden="false" customHeight="true" outlineLevel="0" collapsed="false">
      <c r="A19" s="84" t="s">
        <v>172</v>
      </c>
      <c r="B19" s="20" t="s">
        <v>118</v>
      </c>
      <c r="C19" s="158" t="s">
        <v>166</v>
      </c>
      <c r="D19" s="160" t="s">
        <v>118</v>
      </c>
      <c r="E19" s="160" t="s">
        <v>118</v>
      </c>
      <c r="F19" s="160" t="s">
        <v>118</v>
      </c>
      <c r="G19" s="82"/>
      <c r="H19" s="20" t="s">
        <v>118</v>
      </c>
      <c r="I19" s="20" t="s">
        <v>118</v>
      </c>
      <c r="J19" s="21" t="s">
        <v>118</v>
      </c>
    </row>
    <row r="20" customFormat="false" ht="12.75" hidden="false" customHeight="true" outlineLevel="0" collapsed="false">
      <c r="A20" s="102" t="s">
        <v>124</v>
      </c>
      <c r="B20" s="157" t="n">
        <v>1075254.37319218</v>
      </c>
      <c r="C20" s="158" t="s">
        <v>166</v>
      </c>
      <c r="D20" s="81"/>
      <c r="E20" s="81"/>
      <c r="F20" s="81"/>
      <c r="G20" s="82"/>
      <c r="H20" s="79" t="n">
        <v>63466.0634438506</v>
      </c>
      <c r="I20" s="79" t="n">
        <v>7.20934894649446</v>
      </c>
      <c r="J20" s="131" t="n">
        <v>0.300689085278342</v>
      </c>
    </row>
    <row r="21" customFormat="false" ht="12.75" hidden="false" customHeight="true" outlineLevel="0" collapsed="false">
      <c r="A21" s="84" t="s">
        <v>167</v>
      </c>
      <c r="B21" s="20" t="n">
        <v>660164.70502542</v>
      </c>
      <c r="C21" s="158" t="s">
        <v>166</v>
      </c>
      <c r="D21" s="157" t="n">
        <v>64.6495409443703</v>
      </c>
      <c r="E21" s="157" t="n">
        <v>7.55969547818834</v>
      </c>
      <c r="F21" s="157" t="n">
        <v>0.391285301517763</v>
      </c>
      <c r="G21" s="82"/>
      <c r="H21" s="20" t="n">
        <v>42679.345127569</v>
      </c>
      <c r="I21" s="20" t="n">
        <v>4.99064413544021</v>
      </c>
      <c r="J21" s="21" t="n">
        <v>0.258312745657257</v>
      </c>
    </row>
    <row r="22" customFormat="false" ht="12.75" hidden="false" customHeight="true" outlineLevel="0" collapsed="false">
      <c r="A22" s="84" t="s">
        <v>168</v>
      </c>
      <c r="B22" s="20" t="s">
        <v>118</v>
      </c>
      <c r="C22" s="158" t="s">
        <v>166</v>
      </c>
      <c r="D22" s="160" t="s">
        <v>118</v>
      </c>
      <c r="E22" s="160" t="s">
        <v>118</v>
      </c>
      <c r="F22" s="160" t="s">
        <v>118</v>
      </c>
      <c r="G22" s="82"/>
      <c r="H22" s="20" t="s">
        <v>118</v>
      </c>
      <c r="I22" s="20" t="s">
        <v>118</v>
      </c>
      <c r="J22" s="21" t="s">
        <v>118</v>
      </c>
    </row>
    <row r="23" customFormat="false" ht="12.75" hidden="false" customHeight="true" outlineLevel="0" collapsed="false">
      <c r="A23" s="84" t="s">
        <v>169</v>
      </c>
      <c r="B23" s="20" t="n">
        <v>414090.789866762</v>
      </c>
      <c r="C23" s="158" t="s">
        <v>166</v>
      </c>
      <c r="D23" s="157" t="n">
        <v>50.1984560510751</v>
      </c>
      <c r="E23" s="157" t="n">
        <v>4.65847140593234</v>
      </c>
      <c r="F23" s="157" t="n">
        <v>0.0931694281186469</v>
      </c>
      <c r="G23" s="82"/>
      <c r="H23" s="20" t="n">
        <v>20786.7183162816</v>
      </c>
      <c r="I23" s="20" t="n">
        <v>1.92903010405425</v>
      </c>
      <c r="J23" s="21" t="n">
        <v>0.038580602081085</v>
      </c>
    </row>
    <row r="24" customFormat="false" ht="12.75" hidden="false" customHeight="true" outlineLevel="0" collapsed="false">
      <c r="A24" s="84" t="s">
        <v>170</v>
      </c>
      <c r="B24" s="20" t="n">
        <v>998.8783</v>
      </c>
      <c r="C24" s="158" t="s">
        <v>166</v>
      </c>
      <c r="D24" s="157" t="n">
        <v>110.121315639644</v>
      </c>
      <c r="E24" s="157" t="n">
        <v>290</v>
      </c>
      <c r="F24" s="157" t="n">
        <v>3.8</v>
      </c>
      <c r="G24" s="101" t="s">
        <v>171</v>
      </c>
      <c r="H24" s="20" t="n">
        <v>109.997792559891</v>
      </c>
      <c r="I24" s="20" t="n">
        <v>0.289674707</v>
      </c>
      <c r="J24" s="21" t="n">
        <v>0.00379573754</v>
      </c>
    </row>
    <row r="25" customFormat="false" ht="12.75" hidden="false" customHeight="true" outlineLevel="0" collapsed="false">
      <c r="A25" s="84" t="s">
        <v>172</v>
      </c>
      <c r="B25" s="20" t="s">
        <v>118</v>
      </c>
      <c r="C25" s="158" t="s">
        <v>166</v>
      </c>
      <c r="D25" s="160" t="s">
        <v>118</v>
      </c>
      <c r="E25" s="160" t="s">
        <v>118</v>
      </c>
      <c r="F25" s="160" t="s">
        <v>118</v>
      </c>
      <c r="G25" s="82"/>
      <c r="H25" s="20" t="s">
        <v>118</v>
      </c>
      <c r="I25" s="20" t="s">
        <v>118</v>
      </c>
      <c r="J25" s="21" t="s">
        <v>118</v>
      </c>
    </row>
    <row r="26" customFormat="false" ht="12.75" hidden="false" customHeight="true" outlineLevel="0" collapsed="false">
      <c r="A26" s="102" t="s">
        <v>125</v>
      </c>
      <c r="B26" s="157" t="n">
        <v>197728.287004732</v>
      </c>
      <c r="C26" s="158" t="s">
        <v>166</v>
      </c>
      <c r="D26" s="81"/>
      <c r="E26" s="81"/>
      <c r="F26" s="81"/>
      <c r="G26" s="82"/>
      <c r="H26" s="79" t="n">
        <v>13675.4690038631</v>
      </c>
      <c r="I26" s="79" t="n">
        <v>0.26064420749074</v>
      </c>
      <c r="J26" s="131" t="n">
        <v>0.119119535591976</v>
      </c>
    </row>
    <row r="27" customFormat="false" ht="12.75" hidden="false" customHeight="true" outlineLevel="0" collapsed="false">
      <c r="A27" s="84" t="s">
        <v>167</v>
      </c>
      <c r="B27" s="20" t="n">
        <v>197480.616555456</v>
      </c>
      <c r="C27" s="158" t="s">
        <v>166</v>
      </c>
      <c r="D27" s="157" t="n">
        <v>69.1861240190348</v>
      </c>
      <c r="E27" s="157" t="n">
        <v>1.3192785290565</v>
      </c>
      <c r="F27" s="157" t="n">
        <v>0.602790127294258</v>
      </c>
      <c r="G27" s="82"/>
      <c r="H27" s="20" t="n">
        <v>13662.9184283612</v>
      </c>
      <c r="I27" s="20" t="n">
        <v>0.260531937326452</v>
      </c>
      <c r="J27" s="21" t="n">
        <v>0.119039365991612</v>
      </c>
    </row>
    <row r="28" customFormat="false" ht="12.75" hidden="false" customHeight="true" outlineLevel="0" collapsed="false">
      <c r="A28" s="84" t="s">
        <v>168</v>
      </c>
      <c r="B28" s="20" t="n">
        <v>3.82162662569059</v>
      </c>
      <c r="C28" s="158" t="s">
        <v>166</v>
      </c>
      <c r="D28" s="157" t="n">
        <v>107.726666666667</v>
      </c>
      <c r="E28" s="157" t="n">
        <v>1.37488661482188</v>
      </c>
      <c r="F28" s="157" t="n">
        <v>0.724834475155663</v>
      </c>
      <c r="G28" s="82"/>
      <c r="H28" s="20" t="n">
        <v>0.411691097630228</v>
      </c>
      <c r="I28" s="20" t="n">
        <v>5.25430329450891E-006</v>
      </c>
      <c r="J28" s="21" t="n">
        <v>2.77004672947335E-006</v>
      </c>
    </row>
    <row r="29" customFormat="false" ht="12.75" hidden="false" customHeight="true" outlineLevel="0" collapsed="false">
      <c r="A29" s="84" t="s">
        <v>169</v>
      </c>
      <c r="B29" s="20" t="n">
        <v>243.848822650658</v>
      </c>
      <c r="C29" s="158" t="s">
        <v>166</v>
      </c>
      <c r="D29" s="157" t="n">
        <v>49.7803691330933</v>
      </c>
      <c r="E29" s="157" t="n">
        <v>0.438861503740601</v>
      </c>
      <c r="F29" s="157" t="n">
        <v>0.317407944781035</v>
      </c>
      <c r="G29" s="82"/>
      <c r="H29" s="20" t="n">
        <v>12.13888440422</v>
      </c>
      <c r="I29" s="20" t="n">
        <v>0.000107015860993843</v>
      </c>
      <c r="J29" s="21" t="n">
        <v>7.73995536348203E-005</v>
      </c>
    </row>
    <row r="30" customFormat="false" ht="12.75" hidden="false" customHeight="true" outlineLevel="0" collapsed="false">
      <c r="A30" s="84" t="s">
        <v>170</v>
      </c>
      <c r="B30" s="20" t="s">
        <v>118</v>
      </c>
      <c r="C30" s="158" t="s">
        <v>166</v>
      </c>
      <c r="D30" s="160" t="s">
        <v>118</v>
      </c>
      <c r="E30" s="160" t="s">
        <v>118</v>
      </c>
      <c r="F30" s="160" t="s">
        <v>118</v>
      </c>
      <c r="G30" s="101" t="s">
        <v>171</v>
      </c>
      <c r="H30" s="20" t="s">
        <v>118</v>
      </c>
      <c r="I30" s="20" t="s">
        <v>118</v>
      </c>
      <c r="J30" s="21" t="s">
        <v>118</v>
      </c>
    </row>
    <row r="31" customFormat="false" ht="12.75" hidden="false" customHeight="true" outlineLevel="0" collapsed="false">
      <c r="A31" s="162" t="s">
        <v>172</v>
      </c>
      <c r="B31" s="24" t="s">
        <v>118</v>
      </c>
      <c r="C31" s="163" t="s">
        <v>166</v>
      </c>
      <c r="D31" s="160" t="s">
        <v>118</v>
      </c>
      <c r="E31" s="160" t="s">
        <v>118</v>
      </c>
      <c r="F31" s="160" t="s">
        <v>118</v>
      </c>
      <c r="G31" s="93"/>
      <c r="H31" s="24" t="s">
        <v>118</v>
      </c>
      <c r="I31" s="24" t="s">
        <v>118</v>
      </c>
      <c r="J31" s="164" t="s">
        <v>118</v>
      </c>
    </row>
    <row r="32" customFormat="false" ht="12.75" hidden="false" customHeight="true" outlineLevel="0" collapsed="false">
      <c r="A32" s="165" t="s">
        <v>205</v>
      </c>
      <c r="B32" s="166" t="s">
        <v>118</v>
      </c>
      <c r="C32" s="167" t="s">
        <v>166</v>
      </c>
      <c r="D32" s="168"/>
      <c r="E32" s="168"/>
      <c r="F32" s="168"/>
      <c r="G32" s="169"/>
      <c r="H32" s="166" t="s">
        <v>118</v>
      </c>
      <c r="I32" s="166" t="s">
        <v>118</v>
      </c>
      <c r="J32" s="161" t="s">
        <v>118</v>
      </c>
    </row>
    <row r="33" customFormat="false" ht="12.75" hidden="false" customHeight="true" outlineLevel="0" collapsed="false">
      <c r="A33" s="165" t="s">
        <v>206</v>
      </c>
      <c r="B33" s="160" t="s">
        <v>118</v>
      </c>
      <c r="C33" s="158" t="s">
        <v>166</v>
      </c>
      <c r="D33" s="170"/>
      <c r="E33" s="170"/>
      <c r="F33" s="170"/>
      <c r="G33" s="171"/>
      <c r="H33" s="160" t="s">
        <v>118</v>
      </c>
      <c r="I33" s="160" t="s">
        <v>118</v>
      </c>
      <c r="J33" s="161" t="s">
        <v>118</v>
      </c>
    </row>
    <row r="34" customFormat="false" ht="13.5" hidden="false" customHeight="true" outlineLevel="0" collapsed="false">
      <c r="A34" s="135" t="s">
        <v>119</v>
      </c>
      <c r="B34" s="81"/>
      <c r="C34" s="172"/>
      <c r="D34" s="173"/>
      <c r="E34" s="173"/>
      <c r="F34" s="173"/>
      <c r="G34" s="136"/>
      <c r="H34" s="81"/>
      <c r="I34" s="81"/>
      <c r="J34" s="137"/>
    </row>
    <row r="35" customFormat="false" ht="12.75" hidden="false" customHeight="true" outlineLevel="0" collapsed="false">
      <c r="A35" s="84" t="s">
        <v>167</v>
      </c>
      <c r="B35" s="20" t="s">
        <v>118</v>
      </c>
      <c r="C35" s="158" t="s">
        <v>166</v>
      </c>
      <c r="D35" s="160" t="s">
        <v>118</v>
      </c>
      <c r="E35" s="160" t="s">
        <v>118</v>
      </c>
      <c r="F35" s="160" t="s">
        <v>118</v>
      </c>
      <c r="G35" s="82"/>
      <c r="H35" s="20" t="s">
        <v>118</v>
      </c>
      <c r="I35" s="20" t="s">
        <v>118</v>
      </c>
      <c r="J35" s="21" t="s">
        <v>118</v>
      </c>
    </row>
    <row r="36" customFormat="false" ht="12.75" hidden="false" customHeight="true" outlineLevel="0" collapsed="false">
      <c r="A36" s="84" t="s">
        <v>168</v>
      </c>
      <c r="B36" s="20" t="s">
        <v>118</v>
      </c>
      <c r="C36" s="158" t="s">
        <v>166</v>
      </c>
      <c r="D36" s="160" t="s">
        <v>118</v>
      </c>
      <c r="E36" s="160" t="s">
        <v>118</v>
      </c>
      <c r="F36" s="160" t="s">
        <v>118</v>
      </c>
      <c r="G36" s="82"/>
      <c r="H36" s="20" t="s">
        <v>118</v>
      </c>
      <c r="I36" s="20" t="s">
        <v>118</v>
      </c>
      <c r="J36" s="21" t="s">
        <v>118</v>
      </c>
    </row>
    <row r="37" customFormat="false" ht="12.75" hidden="false" customHeight="true" outlineLevel="0" collapsed="false">
      <c r="A37" s="84" t="s">
        <v>169</v>
      </c>
      <c r="B37" s="20" t="s">
        <v>118</v>
      </c>
      <c r="C37" s="158" t="s">
        <v>166</v>
      </c>
      <c r="D37" s="160" t="s">
        <v>118</v>
      </c>
      <c r="E37" s="160" t="s">
        <v>118</v>
      </c>
      <c r="F37" s="160" t="s">
        <v>118</v>
      </c>
      <c r="G37" s="82"/>
      <c r="H37" s="20" t="s">
        <v>118</v>
      </c>
      <c r="I37" s="20" t="s">
        <v>118</v>
      </c>
      <c r="J37" s="21" t="s">
        <v>118</v>
      </c>
    </row>
    <row r="38" customFormat="false" ht="12.75" hidden="false" customHeight="true" outlineLevel="0" collapsed="false">
      <c r="A38" s="84" t="s">
        <v>170</v>
      </c>
      <c r="B38" s="20" t="s">
        <v>118</v>
      </c>
      <c r="C38" s="158" t="s">
        <v>166</v>
      </c>
      <c r="D38" s="160" t="s">
        <v>118</v>
      </c>
      <c r="E38" s="160" t="s">
        <v>118</v>
      </c>
      <c r="F38" s="160" t="s">
        <v>118</v>
      </c>
      <c r="G38" s="101" t="s">
        <v>171</v>
      </c>
      <c r="H38" s="20" t="s">
        <v>118</v>
      </c>
      <c r="I38" s="20" t="s">
        <v>118</v>
      </c>
      <c r="J38" s="21" t="s">
        <v>118</v>
      </c>
    </row>
    <row r="39" customFormat="false" ht="12.75" hidden="false" customHeight="true" outlineLevel="0" collapsed="false">
      <c r="A39" s="90" t="s">
        <v>172</v>
      </c>
      <c r="B39" s="24" t="s">
        <v>118</v>
      </c>
      <c r="C39" s="163" t="s">
        <v>166</v>
      </c>
      <c r="D39" s="174" t="s">
        <v>118</v>
      </c>
      <c r="E39" s="174" t="s">
        <v>118</v>
      </c>
      <c r="F39" s="174" t="s">
        <v>118</v>
      </c>
      <c r="G39" s="93"/>
      <c r="H39" s="24" t="s">
        <v>118</v>
      </c>
      <c r="I39" s="24" t="s">
        <v>118</v>
      </c>
      <c r="J39" s="164" t="s">
        <v>118</v>
      </c>
    </row>
    <row r="40" customFormat="false" ht="12.75" hidden="false" customHeight="true" outlineLevel="0" collapsed="false">
      <c r="A40" s="175" t="s">
        <v>207</v>
      </c>
      <c r="B40" s="166" t="s">
        <v>118</v>
      </c>
      <c r="C40" s="167" t="s">
        <v>166</v>
      </c>
      <c r="D40" s="168"/>
      <c r="E40" s="168"/>
      <c r="F40" s="168"/>
      <c r="G40" s="169"/>
      <c r="H40" s="166" t="s">
        <v>118</v>
      </c>
      <c r="I40" s="166" t="s">
        <v>118</v>
      </c>
      <c r="J40" s="161" t="s">
        <v>118</v>
      </c>
    </row>
    <row r="41" customFormat="false" ht="13.5" hidden="false" customHeight="true" outlineLevel="0" collapsed="false">
      <c r="A41" s="135" t="s">
        <v>119</v>
      </c>
      <c r="B41" s="176"/>
      <c r="C41" s="177"/>
      <c r="D41" s="170"/>
      <c r="E41" s="170"/>
      <c r="F41" s="170"/>
      <c r="G41" s="178"/>
      <c r="H41" s="176"/>
      <c r="I41" s="176"/>
      <c r="J41" s="179"/>
    </row>
    <row r="42" customFormat="false" ht="12.75" hidden="false" customHeight="true" outlineLevel="0" collapsed="false">
      <c r="A42" s="84" t="s">
        <v>167</v>
      </c>
      <c r="B42" s="20" t="s">
        <v>118</v>
      </c>
      <c r="C42" s="158" t="s">
        <v>166</v>
      </c>
      <c r="D42" s="160" t="s">
        <v>118</v>
      </c>
      <c r="E42" s="160" t="s">
        <v>118</v>
      </c>
      <c r="F42" s="160" t="s">
        <v>118</v>
      </c>
      <c r="G42" s="82"/>
      <c r="H42" s="20" t="s">
        <v>118</v>
      </c>
      <c r="I42" s="20" t="s">
        <v>118</v>
      </c>
      <c r="J42" s="21" t="s">
        <v>118</v>
      </c>
    </row>
    <row r="43" customFormat="false" ht="12.75" hidden="false" customHeight="true" outlineLevel="0" collapsed="false">
      <c r="A43" s="84" t="s">
        <v>168</v>
      </c>
      <c r="B43" s="20" t="s">
        <v>118</v>
      </c>
      <c r="C43" s="158" t="s">
        <v>166</v>
      </c>
      <c r="D43" s="160" t="s">
        <v>118</v>
      </c>
      <c r="E43" s="160" t="s">
        <v>118</v>
      </c>
      <c r="F43" s="160" t="s">
        <v>118</v>
      </c>
      <c r="G43" s="82"/>
      <c r="H43" s="20" t="s">
        <v>118</v>
      </c>
      <c r="I43" s="20" t="s">
        <v>118</v>
      </c>
      <c r="J43" s="21" t="s">
        <v>118</v>
      </c>
    </row>
    <row r="44" customFormat="false" ht="12.75" hidden="false" customHeight="true" outlineLevel="0" collapsed="false">
      <c r="A44" s="84" t="s">
        <v>169</v>
      </c>
      <c r="B44" s="20" t="s">
        <v>118</v>
      </c>
      <c r="C44" s="158" t="s">
        <v>166</v>
      </c>
      <c r="D44" s="160" t="s">
        <v>118</v>
      </c>
      <c r="E44" s="160" t="s">
        <v>118</v>
      </c>
      <c r="F44" s="160" t="s">
        <v>118</v>
      </c>
      <c r="G44" s="82"/>
      <c r="H44" s="20" t="s">
        <v>118</v>
      </c>
      <c r="I44" s="20" t="s">
        <v>118</v>
      </c>
      <c r="J44" s="21" t="s">
        <v>118</v>
      </c>
    </row>
    <row r="45" customFormat="false" ht="12.75" hidden="false" customHeight="true" outlineLevel="0" collapsed="false">
      <c r="A45" s="84" t="s">
        <v>170</v>
      </c>
      <c r="B45" s="20" t="s">
        <v>118</v>
      </c>
      <c r="C45" s="158" t="s">
        <v>166</v>
      </c>
      <c r="D45" s="160" t="s">
        <v>118</v>
      </c>
      <c r="E45" s="160" t="s">
        <v>118</v>
      </c>
      <c r="F45" s="160" t="s">
        <v>118</v>
      </c>
      <c r="G45" s="101" t="s">
        <v>171</v>
      </c>
      <c r="H45" s="20" t="s">
        <v>118</v>
      </c>
      <c r="I45" s="20" t="s">
        <v>118</v>
      </c>
      <c r="J45" s="21" t="s">
        <v>118</v>
      </c>
    </row>
    <row r="46" customFormat="false" ht="12.75" hidden="false" customHeight="true" outlineLevel="0" collapsed="false">
      <c r="A46" s="90" t="s">
        <v>172</v>
      </c>
      <c r="B46" s="24" t="s">
        <v>118</v>
      </c>
      <c r="C46" s="163" t="s">
        <v>166</v>
      </c>
      <c r="D46" s="174" t="s">
        <v>118</v>
      </c>
      <c r="E46" s="174" t="s">
        <v>118</v>
      </c>
      <c r="F46" s="174" t="s">
        <v>118</v>
      </c>
      <c r="G46" s="93"/>
      <c r="H46" s="24" t="s">
        <v>118</v>
      </c>
      <c r="I46" s="24" t="s">
        <v>118</v>
      </c>
      <c r="J46" s="25" t="s">
        <v>11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08</v>
      </c>
      <c r="B48" s="180"/>
      <c r="C48" s="180"/>
      <c r="D48" s="180"/>
      <c r="E48" s="180"/>
      <c r="F48" s="180"/>
      <c r="G48" s="180"/>
      <c r="H48" s="180"/>
      <c r="I48" s="180"/>
      <c r="J48" s="180"/>
    </row>
    <row r="49" customFormat="false" ht="13.5" hidden="false" customHeight="true" outlineLevel="0" collapsed="false">
      <c r="A49" s="181" t="s">
        <v>209</v>
      </c>
    </row>
    <row r="50" customFormat="false" ht="13.5" hidden="false" customHeight="true" outlineLevel="0" collapsed="false">
      <c r="A50" s="182" t="s">
        <v>210</v>
      </c>
      <c r="B50" s="182"/>
      <c r="C50" s="182"/>
      <c r="D50" s="182"/>
      <c r="E50" s="182"/>
      <c r="F50" s="182"/>
      <c r="G50" s="182"/>
      <c r="H50" s="182"/>
      <c r="I50" s="182"/>
      <c r="J50" s="182"/>
    </row>
    <row r="51" customFormat="false" ht="13.5" hidden="false" customHeight="true" outlineLevel="0" collapsed="false">
      <c r="A51" s="183" t="s">
        <v>211</v>
      </c>
    </row>
    <row r="52" customFormat="false" ht="13.5" hidden="false" customHeight="true" outlineLevel="0" collapsed="false">
      <c r="A52" s="181" t="s">
        <v>212</v>
      </c>
    </row>
    <row r="53" customFormat="false" ht="13.5" hidden="false" customHeight="true" outlineLevel="0" collapsed="false">
      <c r="A53" s="184" t="s">
        <v>213</v>
      </c>
    </row>
    <row r="54" customFormat="false" ht="13.5" hidden="false" customHeight="true" outlineLevel="0" collapsed="false">
      <c r="A54" s="185" t="s">
        <v>214</v>
      </c>
    </row>
    <row r="55" customFormat="false" ht="13.5" hidden="false" customHeight="true" outlineLevel="0" collapsed="false">
      <c r="A55" s="185" t="s">
        <v>215</v>
      </c>
    </row>
    <row r="56" customFormat="false" ht="6" hidden="false" customHeight="true" outlineLevel="0" collapsed="false"/>
    <row r="57" customFormat="false" ht="12" hidden="false" customHeight="true" outlineLevel="0" collapsed="false">
      <c r="A57" s="186" t="s">
        <v>150</v>
      </c>
      <c r="B57" s="187"/>
      <c r="C57" s="187"/>
      <c r="D57" s="187"/>
      <c r="E57" s="187"/>
      <c r="F57" s="187"/>
      <c r="G57" s="187"/>
      <c r="H57" s="187"/>
      <c r="I57" s="187"/>
      <c r="J57" s="188"/>
    </row>
    <row r="58" customFormat="false" ht="13.5" hidden="false" customHeight="true" outlineLevel="0" collapsed="false">
      <c r="A58" s="189" t="s">
        <v>216</v>
      </c>
      <c r="B58" s="189"/>
      <c r="C58" s="189"/>
      <c r="D58" s="189"/>
      <c r="E58" s="189"/>
      <c r="F58" s="189"/>
      <c r="G58" s="189"/>
      <c r="H58" s="189"/>
      <c r="I58" s="189"/>
      <c r="J58" s="189"/>
    </row>
    <row r="59" customFormat="false" ht="13.5" hidden="false" customHeight="true" outlineLevel="0" collapsed="false">
      <c r="A59" s="189" t="s">
        <v>217</v>
      </c>
      <c r="B59" s="189"/>
      <c r="C59" s="189"/>
      <c r="D59" s="189"/>
      <c r="E59" s="189"/>
      <c r="F59" s="189"/>
      <c r="G59" s="189"/>
      <c r="H59" s="189"/>
      <c r="I59" s="189"/>
      <c r="J59" s="189"/>
    </row>
    <row r="60" customFormat="false" ht="13.5" hidden="false" customHeight="true" outlineLevel="0" collapsed="false">
      <c r="A60" s="190" t="s">
        <v>218</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9" min="2" style="3" width="13.75"/>
    <col collapsed="false" customWidth="true" hidden="false" outlineLevel="0" max="20" min="20" style="3" width="1.12"/>
    <col collapsed="false" customWidth="true" hidden="false" outlineLevel="0" max="21" min="21" style="3" width="8.36"/>
    <col collapsed="false" customWidth="true" hidden="false" outlineLevel="0" max="22" min="22" style="3" width="8.12"/>
    <col collapsed="false" customWidth="true" hidden="false" outlineLevel="0" max="23" min="23" style="3" width="7.87"/>
    <col collapsed="false" customWidth="true" hidden="false" outlineLevel="0" max="24" min="24" style="3" width="7.49"/>
    <col collapsed="false" customWidth="true" hidden="false" outlineLevel="0" max="26" min="25" style="3" width="7.87"/>
    <col collapsed="false" customWidth="true" hidden="false" outlineLevel="0" max="27" min="27" style="3" width="8.12"/>
    <col collapsed="false" customWidth="true" hidden="false" outlineLevel="0" max="28" min="28" style="3" width="8.36"/>
    <col collapsed="false" customWidth="true" hidden="false" outlineLevel="0" max="29" min="29" style="3" width="7.99"/>
    <col collapsed="false" customWidth="true" hidden="false" outlineLevel="0" max="30" min="30" style="3" width="7.87"/>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false" hidden="false" outlineLevel="0" max="34" min="34" style="3" width="6.99"/>
    <col collapsed="false" customWidth="true" hidden="false" outlineLevel="0" max="35" min="35" style="3" width="7.87"/>
    <col collapsed="false" customWidth="true" hidden="false" outlineLevel="0" max="36" min="36" style="3" width="8.36"/>
    <col collapsed="false" customWidth="true" hidden="false" outlineLevel="0" max="37" min="37" style="3" width="9.49"/>
    <col collapsed="false" customWidth="true" hidden="false" outlineLevel="0" max="38" min="38" style="3" width="8.12"/>
    <col collapsed="false" customWidth="true" hidden="false" outlineLevel="0" max="39" min="39" style="3" width="7.49"/>
    <col collapsed="false" customWidth="true" hidden="false" outlineLevel="0" max="40" min="40" style="3" width="7.62"/>
    <col collapsed="false" customWidth="false" hidden="false" outlineLevel="0" max="257" min="41" style="3" width="6.99"/>
  </cols>
  <sheetData>
    <row r="1" customFormat="false" ht="17.25" hidden="false" customHeight="true" outlineLevel="0" collapsed="false">
      <c r="A1" s="662" t="s">
        <v>2249</v>
      </c>
      <c r="I1" s="114" t="s">
        <v>77</v>
      </c>
    </row>
    <row r="2" customFormat="false" ht="15.75" hidden="false" customHeight="true" outlineLevel="0" collapsed="false">
      <c r="A2" s="662" t="s">
        <v>2280</v>
      </c>
      <c r="I2" s="114" t="s">
        <v>79</v>
      </c>
    </row>
    <row r="3" customFormat="false" ht="15.75" hidden="false" customHeight="true" outlineLevel="0" collapsed="false">
      <c r="A3" s="662" t="s">
        <v>1968</v>
      </c>
      <c r="I3" s="114" t="s">
        <v>80</v>
      </c>
    </row>
    <row r="4" customFormat="false" ht="12.75" hidden="false" customHeight="true" outlineLevel="0" collapsed="false"/>
    <row r="5" customFormat="false" ht="49.5" hidden="false" customHeight="true" outlineLevel="0" collapsed="false">
      <c r="A5" s="2413" t="s">
        <v>81</v>
      </c>
      <c r="B5" s="2385" t="s">
        <v>2272</v>
      </c>
      <c r="C5" s="2385" t="s">
        <v>2273</v>
      </c>
      <c r="D5" s="2385" t="s">
        <v>2274</v>
      </c>
      <c r="E5" s="2385" t="s">
        <v>2275</v>
      </c>
      <c r="F5" s="2385" t="s">
        <v>2276</v>
      </c>
      <c r="G5" s="2385" t="s">
        <v>2277</v>
      </c>
      <c r="H5" s="2385" t="s">
        <v>2278</v>
      </c>
      <c r="I5" s="2406" t="s">
        <v>2279</v>
      </c>
      <c r="J5" s="16"/>
    </row>
    <row r="6" customFormat="false" ht="12.75" hidden="false" customHeight="true" outlineLevel="0" collapsed="false">
      <c r="A6" s="2413"/>
      <c r="B6" s="2386" t="s">
        <v>89</v>
      </c>
      <c r="C6" s="2386" t="s">
        <v>89</v>
      </c>
      <c r="D6" s="2386" t="s">
        <v>89</v>
      </c>
      <c r="E6" s="2386" t="s">
        <v>89</v>
      </c>
      <c r="F6" s="2386" t="s">
        <v>89</v>
      </c>
      <c r="G6" s="2386" t="s">
        <v>89</v>
      </c>
      <c r="H6" s="2386" t="s">
        <v>89</v>
      </c>
      <c r="I6" s="2407" t="s">
        <v>1488</v>
      </c>
      <c r="J6" s="16"/>
    </row>
    <row r="7" customFormat="false" ht="15" hidden="false" customHeight="true" outlineLevel="0" collapsed="false">
      <c r="A7" s="2414" t="s">
        <v>2261</v>
      </c>
      <c r="B7" s="2415" t="n">
        <v>95.5452287172034</v>
      </c>
      <c r="C7" s="2415" t="n">
        <v>84.3871880741997</v>
      </c>
      <c r="D7" s="2415" t="n">
        <v>63.8018936978872</v>
      </c>
      <c r="E7" s="2415" t="n">
        <v>61.6497793810126</v>
      </c>
      <c r="F7" s="2415" t="n">
        <v>60.6280436636041</v>
      </c>
      <c r="G7" s="2415" t="n">
        <v>61.1234549356232</v>
      </c>
      <c r="H7" s="2415" t="n">
        <v>63.1015234680967</v>
      </c>
      <c r="I7" s="2425" t="n">
        <v>-66.2585383891203</v>
      </c>
      <c r="J7" s="16"/>
    </row>
    <row r="8" customFormat="false" ht="14.25" hidden="false" customHeight="true" outlineLevel="0" collapsed="false">
      <c r="A8" s="2416" t="s">
        <v>1692</v>
      </c>
      <c r="B8" s="2390" t="n">
        <v>45.8715464079394</v>
      </c>
      <c r="C8" s="2390" t="n">
        <v>44.473764552692</v>
      </c>
      <c r="D8" s="2390" t="n">
        <v>44.4478360695945</v>
      </c>
      <c r="E8" s="2390" t="n">
        <v>43.1078914036371</v>
      </c>
      <c r="F8" s="2390" t="n">
        <v>42.8678155857706</v>
      </c>
      <c r="G8" s="2390" t="n">
        <v>42.2786960079759</v>
      </c>
      <c r="H8" s="2390" t="n">
        <v>43.6609479247217</v>
      </c>
      <c r="I8" s="2409" t="n">
        <v>3.00074249922658</v>
      </c>
      <c r="J8" s="16"/>
    </row>
    <row r="9" customFormat="false" ht="14.25" hidden="false" customHeight="true" outlineLevel="0" collapsed="false">
      <c r="A9" s="2417" t="s">
        <v>1618</v>
      </c>
      <c r="B9" s="528" t="n">
        <v>2.07766879374151</v>
      </c>
      <c r="C9" s="528" t="n">
        <v>2.07999463369077</v>
      </c>
      <c r="D9" s="528" t="n">
        <v>1.69695531456985</v>
      </c>
      <c r="E9" s="528" t="n">
        <v>1.72794887762755</v>
      </c>
      <c r="F9" s="528" t="n">
        <v>1.67958571522681</v>
      </c>
      <c r="G9" s="528" t="n">
        <v>1.77285770586573</v>
      </c>
      <c r="H9" s="528" t="n">
        <v>1.86486996814965</v>
      </c>
      <c r="I9" s="528" t="n">
        <v>31.7533927658779</v>
      </c>
      <c r="J9" s="16"/>
    </row>
    <row r="10" customFormat="false" ht="14.25" hidden="false" customHeight="true" outlineLevel="0" collapsed="false">
      <c r="A10" s="2417" t="s">
        <v>2281</v>
      </c>
      <c r="B10" s="528" t="n">
        <v>16.7381022314901</v>
      </c>
      <c r="C10" s="528" t="n">
        <v>15.5186447595813</v>
      </c>
      <c r="D10" s="528" t="n">
        <v>15.7538163705486</v>
      </c>
      <c r="E10" s="528" t="n">
        <v>16.5587996999802</v>
      </c>
      <c r="F10" s="528" t="n">
        <v>16.8977342139435</v>
      </c>
      <c r="G10" s="528" t="n">
        <v>16.7002049558102</v>
      </c>
      <c r="H10" s="528" t="n">
        <v>17.3792007859066</v>
      </c>
      <c r="I10" s="528" t="n">
        <v>2.66625538635056</v>
      </c>
      <c r="J10" s="16"/>
    </row>
    <row r="11" customFormat="false" ht="14.25" hidden="false" customHeight="true" outlineLevel="0" collapsed="false">
      <c r="A11" s="2417" t="s">
        <v>1620</v>
      </c>
      <c r="B11" s="528" t="n">
        <v>14.2076399880685</v>
      </c>
      <c r="C11" s="528" t="n">
        <v>13.9362615995134</v>
      </c>
      <c r="D11" s="528" t="n">
        <v>13.432553054433</v>
      </c>
      <c r="E11" s="528" t="n">
        <v>12.8637072152002</v>
      </c>
      <c r="F11" s="528" t="n">
        <v>11.920244892915</v>
      </c>
      <c r="G11" s="528" t="n">
        <v>11.3095080585249</v>
      </c>
      <c r="H11" s="528" t="n">
        <v>10.5619438907363</v>
      </c>
      <c r="I11" s="528" t="n">
        <v>-25.4553331528479</v>
      </c>
      <c r="J11" s="16"/>
    </row>
    <row r="12" customFormat="false" ht="14.25" hidden="false" customHeight="true" outlineLevel="0" collapsed="false">
      <c r="A12" s="2417" t="s">
        <v>1621</v>
      </c>
      <c r="B12" s="528" t="n">
        <v>12.8481353946393</v>
      </c>
      <c r="C12" s="528" t="n">
        <v>12.9388635599065</v>
      </c>
      <c r="D12" s="528" t="n">
        <v>13.564511330043</v>
      </c>
      <c r="E12" s="528" t="n">
        <v>11.9574356108291</v>
      </c>
      <c r="F12" s="528" t="n">
        <v>12.3702507636852</v>
      </c>
      <c r="G12" s="528" t="n">
        <v>12.4961252877751</v>
      </c>
      <c r="H12" s="528" t="n">
        <v>13.8549332799292</v>
      </c>
      <c r="I12" s="528" t="n">
        <v>40.2737486525807</v>
      </c>
      <c r="J12" s="16"/>
    </row>
    <row r="13" customFormat="false" ht="14.25" hidden="false" customHeight="true" outlineLevel="0" collapsed="false">
      <c r="A13" s="2417" t="s">
        <v>1622</v>
      </c>
      <c r="B13" s="531" t="s">
        <v>118</v>
      </c>
      <c r="C13" s="531" t="s">
        <v>118</v>
      </c>
      <c r="D13" s="531" t="s">
        <v>118</v>
      </c>
      <c r="E13" s="531" t="s">
        <v>118</v>
      </c>
      <c r="F13" s="531" t="s">
        <v>118</v>
      </c>
      <c r="G13" s="531" t="s">
        <v>118</v>
      </c>
      <c r="H13" s="531" t="s">
        <v>118</v>
      </c>
      <c r="I13" s="528" t="n">
        <v>0</v>
      </c>
      <c r="J13" s="16"/>
    </row>
    <row r="14" customFormat="false" ht="14.25" hidden="false" customHeight="true" outlineLevel="0" collapsed="false">
      <c r="A14" s="2416" t="s">
        <v>129</v>
      </c>
      <c r="B14" s="2390" t="n">
        <v>49.673682309264</v>
      </c>
      <c r="C14" s="2390" t="n">
        <v>39.9134235215077</v>
      </c>
      <c r="D14" s="2390" t="n">
        <v>19.3540576282927</v>
      </c>
      <c r="E14" s="2390" t="n">
        <v>18.5418879773755</v>
      </c>
      <c r="F14" s="2390" t="n">
        <v>17.7602280778335</v>
      </c>
      <c r="G14" s="2390" t="n">
        <v>18.8447589276473</v>
      </c>
      <c r="H14" s="2390" t="n">
        <v>19.440575543375</v>
      </c>
      <c r="I14" s="2409" t="n">
        <v>-86.558019298286</v>
      </c>
      <c r="J14" s="16"/>
    </row>
    <row r="15" customFormat="false" ht="14.25" hidden="false" customHeight="true" outlineLevel="0" collapsed="false">
      <c r="A15" s="2417" t="s">
        <v>131</v>
      </c>
      <c r="B15" s="528" t="n">
        <v>36.625004821</v>
      </c>
      <c r="C15" s="528" t="n">
        <v>27.157052179</v>
      </c>
      <c r="D15" s="528" t="n">
        <v>5.635161898</v>
      </c>
      <c r="E15" s="528" t="n">
        <v>4.46970266</v>
      </c>
      <c r="F15" s="528" t="n">
        <v>3.16736269</v>
      </c>
      <c r="G15" s="528" t="n">
        <v>3.5029668625</v>
      </c>
      <c r="H15" s="528" t="n">
        <v>3.2436024925</v>
      </c>
      <c r="I15" s="528" t="n">
        <v>-97.5728741479147</v>
      </c>
      <c r="J15" s="16"/>
    </row>
    <row r="16" customFormat="false" ht="15" hidden="false" customHeight="true" outlineLevel="0" collapsed="false">
      <c r="A16" s="2417" t="s">
        <v>1623</v>
      </c>
      <c r="B16" s="782" t="n">
        <v>13.048677488264</v>
      </c>
      <c r="C16" s="782" t="n">
        <v>12.7563713425077</v>
      </c>
      <c r="D16" s="782" t="n">
        <v>13.7188957302927</v>
      </c>
      <c r="E16" s="782" t="n">
        <v>14.0721853173755</v>
      </c>
      <c r="F16" s="782" t="n">
        <v>14.5928653878335</v>
      </c>
      <c r="G16" s="782" t="n">
        <v>15.3417920651473</v>
      </c>
      <c r="H16" s="782" t="n">
        <v>16.196973050875</v>
      </c>
      <c r="I16" s="782" t="n">
        <v>47.4304964702235</v>
      </c>
      <c r="J16" s="16"/>
    </row>
    <row r="17" customFormat="false" ht="14.25" hidden="false" customHeight="true" outlineLevel="0" collapsed="false">
      <c r="A17" s="2414" t="s">
        <v>2262</v>
      </c>
      <c r="B17" s="2398" t="n">
        <v>9.32302726157569</v>
      </c>
      <c r="C17" s="2398" t="n">
        <v>7.02399679177107</v>
      </c>
      <c r="D17" s="2398" t="n">
        <v>6.74001582126475</v>
      </c>
      <c r="E17" s="2398" t="n">
        <v>6.37506187216075</v>
      </c>
      <c r="F17" s="2398" t="n">
        <v>6.83505966149543</v>
      </c>
      <c r="G17" s="2398" t="n">
        <v>6.37460684315886</v>
      </c>
      <c r="H17" s="2398" t="n">
        <v>6.33778478041026</v>
      </c>
      <c r="I17" s="2411" t="n">
        <v>-62.779719021406</v>
      </c>
      <c r="J17" s="16"/>
    </row>
    <row r="18" customFormat="false" ht="14.25" hidden="false" customHeight="true" outlineLevel="0" collapsed="false">
      <c r="A18" s="2416" t="s">
        <v>498</v>
      </c>
      <c r="B18" s="531" t="s">
        <v>275</v>
      </c>
      <c r="C18" s="531" t="s">
        <v>275</v>
      </c>
      <c r="D18" s="531" t="s">
        <v>275</v>
      </c>
      <c r="E18" s="531" t="s">
        <v>275</v>
      </c>
      <c r="F18" s="531" t="s">
        <v>275</v>
      </c>
      <c r="G18" s="531" t="s">
        <v>275</v>
      </c>
      <c r="H18" s="531" t="s">
        <v>275</v>
      </c>
      <c r="I18" s="528" t="n">
        <v>0</v>
      </c>
      <c r="J18" s="16"/>
    </row>
    <row r="19" customFormat="false" ht="14.25" hidden="false" customHeight="true" outlineLevel="0" collapsed="false">
      <c r="A19" s="2416" t="s">
        <v>507</v>
      </c>
      <c r="B19" s="528" t="n">
        <v>8.52126226445569</v>
      </c>
      <c r="C19" s="528" t="n">
        <v>6.26954876617107</v>
      </c>
      <c r="D19" s="528" t="n">
        <v>5.94767616558475</v>
      </c>
      <c r="E19" s="528" t="n">
        <v>5.58924138448075</v>
      </c>
      <c r="F19" s="528" t="n">
        <v>6.02518168133543</v>
      </c>
      <c r="G19" s="528" t="n">
        <v>5.57052503579886</v>
      </c>
      <c r="H19" s="528" t="n">
        <v>5.52070887385026</v>
      </c>
      <c r="I19" s="528" t="n">
        <v>-65.7224858206864</v>
      </c>
      <c r="J19" s="16"/>
    </row>
    <row r="20" customFormat="false" ht="14.25" hidden="false" customHeight="true" outlineLevel="0" collapsed="false">
      <c r="A20" s="2416" t="s">
        <v>522</v>
      </c>
      <c r="B20" s="528" t="n">
        <v>0.80176499712</v>
      </c>
      <c r="C20" s="528" t="n">
        <v>0.7544480256</v>
      </c>
      <c r="D20" s="528" t="n">
        <v>0.79233965568</v>
      </c>
      <c r="E20" s="528" t="n">
        <v>0.78582048768</v>
      </c>
      <c r="F20" s="528" t="n">
        <v>0.80987798016</v>
      </c>
      <c r="G20" s="528" t="n">
        <v>0.80408180736</v>
      </c>
      <c r="H20" s="528" t="n">
        <v>0.81707590656</v>
      </c>
      <c r="I20" s="528" t="n">
        <v>-11.3659156244569</v>
      </c>
      <c r="J20" s="16"/>
    </row>
    <row r="21" customFormat="false" ht="14.25" hidden="false" customHeight="true" outlineLevel="0" collapsed="false">
      <c r="A21" s="2416" t="s">
        <v>530</v>
      </c>
      <c r="B21" s="683"/>
      <c r="C21" s="683"/>
      <c r="D21" s="683"/>
      <c r="E21" s="683"/>
      <c r="F21" s="683"/>
      <c r="G21" s="683"/>
      <c r="H21" s="683"/>
      <c r="I21" s="683"/>
      <c r="J21" s="16"/>
    </row>
    <row r="22" customFormat="false" ht="14.25" hidden="false" customHeight="true" outlineLevel="0" collapsed="false">
      <c r="A22" s="2416" t="s">
        <v>2263</v>
      </c>
      <c r="B22" s="683"/>
      <c r="C22" s="683"/>
      <c r="D22" s="683"/>
      <c r="E22" s="683"/>
      <c r="F22" s="683"/>
      <c r="G22" s="683"/>
      <c r="H22" s="683"/>
      <c r="I22" s="683"/>
      <c r="J22" s="16"/>
    </row>
    <row r="23" customFormat="false" ht="14.25" hidden="false" customHeight="true" outlineLevel="0" collapsed="false">
      <c r="A23" s="2416" t="s">
        <v>2264</v>
      </c>
      <c r="B23" s="683"/>
      <c r="C23" s="683"/>
      <c r="D23" s="683"/>
      <c r="E23" s="683"/>
      <c r="F23" s="683"/>
      <c r="G23" s="683"/>
      <c r="H23" s="683"/>
      <c r="I23" s="683"/>
      <c r="J23" s="16"/>
    </row>
    <row r="24" customFormat="false" ht="15" hidden="false" customHeight="true" outlineLevel="0" collapsed="false">
      <c r="A24" s="2416" t="s">
        <v>1629</v>
      </c>
      <c r="B24" s="2395" t="s">
        <v>118</v>
      </c>
      <c r="C24" s="2395" t="s">
        <v>118</v>
      </c>
      <c r="D24" s="2395" t="s">
        <v>118</v>
      </c>
      <c r="E24" s="2395" t="s">
        <v>118</v>
      </c>
      <c r="F24" s="2395" t="s">
        <v>118</v>
      </c>
      <c r="G24" s="2395" t="s">
        <v>118</v>
      </c>
      <c r="H24" s="2395" t="s">
        <v>118</v>
      </c>
      <c r="I24" s="782" t="n">
        <v>0</v>
      </c>
      <c r="J24" s="16"/>
    </row>
    <row r="25" customFormat="false" ht="15" hidden="false" customHeight="true" outlineLevel="0" collapsed="false">
      <c r="A25" s="2418" t="s">
        <v>2265</v>
      </c>
      <c r="B25" s="2419"/>
      <c r="C25" s="2419"/>
      <c r="D25" s="2419"/>
      <c r="E25" s="2419"/>
      <c r="F25" s="2419"/>
      <c r="G25" s="2419"/>
      <c r="H25" s="2419"/>
      <c r="I25" s="2426"/>
      <c r="J25" s="16"/>
    </row>
    <row r="26" customFormat="false" ht="14.25" hidden="false" customHeight="true" outlineLevel="0" collapsed="false">
      <c r="A26" s="2414" t="s">
        <v>2282</v>
      </c>
      <c r="B26" s="2420" t="n">
        <v>764.034052474255</v>
      </c>
      <c r="C26" s="2420" t="n">
        <v>755.386424913495</v>
      </c>
      <c r="D26" s="2420" t="n">
        <v>746.295151248559</v>
      </c>
      <c r="E26" s="2420" t="n">
        <v>738.893260826963</v>
      </c>
      <c r="F26" s="2420" t="n">
        <v>732.953832564244</v>
      </c>
      <c r="G26" s="2420" t="n">
        <v>729.015297590079</v>
      </c>
      <c r="H26" s="2420" t="n">
        <v>724.346515487478</v>
      </c>
      <c r="I26" s="2427" t="n">
        <v>-14.6924150815616</v>
      </c>
      <c r="J26" s="16"/>
    </row>
    <row r="27" customFormat="false" ht="14.25" hidden="false" customHeight="true" outlineLevel="0" collapsed="false">
      <c r="A27" s="2416" t="s">
        <v>1639</v>
      </c>
      <c r="B27" s="528" t="n">
        <v>350.950855055556</v>
      </c>
      <c r="C27" s="528" t="n">
        <v>348.820849556814</v>
      </c>
      <c r="D27" s="528" t="n">
        <v>346.481322089498</v>
      </c>
      <c r="E27" s="528" t="n">
        <v>341.106781279361</v>
      </c>
      <c r="F27" s="528" t="n">
        <v>336.365581310532</v>
      </c>
      <c r="G27" s="528" t="n">
        <v>333.424011836378</v>
      </c>
      <c r="H27" s="528" t="n">
        <v>333.329963457034</v>
      </c>
      <c r="I27" s="528" t="n">
        <v>-8.81487157379477</v>
      </c>
      <c r="J27" s="16"/>
    </row>
    <row r="28" customFormat="false" ht="14.25" hidden="false" customHeight="true" outlineLevel="0" collapsed="false">
      <c r="A28" s="2416" t="s">
        <v>829</v>
      </c>
      <c r="B28" s="528" t="n">
        <v>127.518446322859</v>
      </c>
      <c r="C28" s="528" t="n">
        <v>126.293015355268</v>
      </c>
      <c r="D28" s="528" t="n">
        <v>125.269111782734</v>
      </c>
      <c r="E28" s="528" t="n">
        <v>123.561401425973</v>
      </c>
      <c r="F28" s="528" t="n">
        <v>121.414093846037</v>
      </c>
      <c r="G28" s="528" t="n">
        <v>119.182736652564</v>
      </c>
      <c r="H28" s="528" t="n">
        <v>116.133280463601</v>
      </c>
      <c r="I28" s="528" t="n">
        <v>-21.1796089188389</v>
      </c>
      <c r="J28" s="16"/>
    </row>
    <row r="29" customFormat="false" ht="14.25" hidden="false" customHeight="true" outlineLevel="0" collapsed="false">
      <c r="A29" s="2416" t="s">
        <v>839</v>
      </c>
      <c r="B29" s="528" t="n">
        <v>281.893269311824</v>
      </c>
      <c r="C29" s="528" t="n">
        <v>276.677854261668</v>
      </c>
      <c r="D29" s="528" t="n">
        <v>271.139922245958</v>
      </c>
      <c r="E29" s="528" t="n">
        <v>270.978625445097</v>
      </c>
      <c r="F29" s="528" t="n">
        <v>272.000171850545</v>
      </c>
      <c r="G29" s="528" t="n">
        <v>273.290546257427</v>
      </c>
      <c r="H29" s="528" t="n">
        <v>271.785109449398</v>
      </c>
      <c r="I29" s="528" t="n">
        <v>-17.9921493551386</v>
      </c>
      <c r="J29" s="16"/>
    </row>
    <row r="30" customFormat="false" ht="14.25" hidden="false" customHeight="true" outlineLevel="0" collapsed="false">
      <c r="A30" s="2416" t="s">
        <v>1755</v>
      </c>
      <c r="B30" s="531" t="s">
        <v>261</v>
      </c>
      <c r="C30" s="531" t="s">
        <v>261</v>
      </c>
      <c r="D30" s="531" t="s">
        <v>261</v>
      </c>
      <c r="E30" s="531" t="s">
        <v>261</v>
      </c>
      <c r="F30" s="531" t="s">
        <v>261</v>
      </c>
      <c r="G30" s="531" t="s">
        <v>261</v>
      </c>
      <c r="H30" s="531" t="s">
        <v>261</v>
      </c>
      <c r="I30" s="528" t="n">
        <v>0</v>
      </c>
      <c r="J30" s="16"/>
    </row>
    <row r="31" customFormat="false" ht="14.25" hidden="false" customHeight="true" outlineLevel="0" collapsed="false">
      <c r="A31" s="2416" t="s">
        <v>850</v>
      </c>
      <c r="B31" s="531" t="s">
        <v>118</v>
      </c>
      <c r="C31" s="531" t="s">
        <v>118</v>
      </c>
      <c r="D31" s="531" t="s">
        <v>118</v>
      </c>
      <c r="E31" s="531" t="s">
        <v>118</v>
      </c>
      <c r="F31" s="531" t="s">
        <v>118</v>
      </c>
      <c r="G31" s="531" t="s">
        <v>118</v>
      </c>
      <c r="H31" s="531" t="s">
        <v>118</v>
      </c>
      <c r="I31" s="528" t="n">
        <v>0</v>
      </c>
      <c r="J31" s="16"/>
    </row>
    <row r="32" customFormat="false" ht="14.25" hidden="false" customHeight="true" outlineLevel="0" collapsed="false">
      <c r="A32" s="2416" t="s">
        <v>1641</v>
      </c>
      <c r="B32" s="528" t="n">
        <v>3.67148178401626</v>
      </c>
      <c r="C32" s="528" t="n">
        <v>3.59470573974472</v>
      </c>
      <c r="D32" s="528" t="n">
        <v>3.40479513036985</v>
      </c>
      <c r="E32" s="528" t="n">
        <v>3.24645267653083</v>
      </c>
      <c r="F32" s="528" t="n">
        <v>3.17398555712879</v>
      </c>
      <c r="G32" s="528" t="n">
        <v>3.11800284371103</v>
      </c>
      <c r="H32" s="528" t="n">
        <v>3.09816211744468</v>
      </c>
      <c r="I32" s="528" t="n">
        <v>-35.3759386916563</v>
      </c>
      <c r="J32" s="16"/>
    </row>
    <row r="33" customFormat="false" ht="15" hidden="false" customHeight="true" outlineLevel="0" collapsed="false">
      <c r="A33" s="2416" t="s">
        <v>1629</v>
      </c>
      <c r="B33" s="2395" t="s">
        <v>118</v>
      </c>
      <c r="C33" s="2395" t="s">
        <v>118</v>
      </c>
      <c r="D33" s="2395" t="s">
        <v>118</v>
      </c>
      <c r="E33" s="2395" t="s">
        <v>118</v>
      </c>
      <c r="F33" s="2395" t="s">
        <v>118</v>
      </c>
      <c r="G33" s="2395" t="s">
        <v>118</v>
      </c>
      <c r="H33" s="2395" t="s">
        <v>118</v>
      </c>
      <c r="I33" s="782" t="n">
        <v>0</v>
      </c>
      <c r="J33" s="16"/>
    </row>
    <row r="34" customFormat="false" ht="14.25" hidden="false" customHeight="true" outlineLevel="0" collapsed="false">
      <c r="A34" s="2414" t="s">
        <v>1642</v>
      </c>
      <c r="B34" s="2398" t="n">
        <v>0.370545309021285</v>
      </c>
      <c r="C34" s="2398" t="n">
        <v>0.59120938757654</v>
      </c>
      <c r="D34" s="2398" t="n">
        <v>0.980602398580487</v>
      </c>
      <c r="E34" s="2398" t="n">
        <v>0.187016208847323</v>
      </c>
      <c r="F34" s="2398" t="n">
        <v>0.57748704645289</v>
      </c>
      <c r="G34" s="2398" t="n">
        <v>0.436973738202091</v>
      </c>
      <c r="H34" s="2398" t="n">
        <v>0.116348336564727</v>
      </c>
      <c r="I34" s="2411" t="n">
        <v>-71.29269230205</v>
      </c>
      <c r="J34" s="16"/>
    </row>
    <row r="35" customFormat="false" ht="14.25" hidden="false" customHeight="true" outlineLevel="0" collapsed="false">
      <c r="A35" s="1764" t="s">
        <v>1116</v>
      </c>
      <c r="B35" s="528" t="n">
        <v>0.370545309021285</v>
      </c>
      <c r="C35" s="528" t="n">
        <v>0.59120938757654</v>
      </c>
      <c r="D35" s="528" t="n">
        <v>0.980602398580487</v>
      </c>
      <c r="E35" s="528" t="n">
        <v>0.187016208847323</v>
      </c>
      <c r="F35" s="528" t="n">
        <v>0.57748704645289</v>
      </c>
      <c r="G35" s="528" t="n">
        <v>0.436973738202091</v>
      </c>
      <c r="H35" s="528" t="n">
        <v>0.116348336564727</v>
      </c>
      <c r="I35" s="528" t="n">
        <v>-71.29269230205</v>
      </c>
      <c r="J35" s="16"/>
    </row>
    <row r="36" customFormat="false" ht="14.25" hidden="false" customHeight="true" outlineLevel="0" collapsed="false">
      <c r="A36" s="1764" t="s">
        <v>1119</v>
      </c>
      <c r="B36" s="531" t="s">
        <v>130</v>
      </c>
      <c r="C36" s="531" t="s">
        <v>130</v>
      </c>
      <c r="D36" s="531" t="s">
        <v>130</v>
      </c>
      <c r="E36" s="531" t="s">
        <v>130</v>
      </c>
      <c r="F36" s="531" t="s">
        <v>130</v>
      </c>
      <c r="G36" s="531" t="s">
        <v>130</v>
      </c>
      <c r="H36" s="531" t="s">
        <v>130</v>
      </c>
      <c r="I36" s="528" t="n">
        <v>0</v>
      </c>
      <c r="J36" s="16"/>
    </row>
    <row r="37" customFormat="false" ht="14.25" hidden="false" customHeight="true" outlineLevel="0" collapsed="false">
      <c r="A37" s="1764" t="s">
        <v>1122</v>
      </c>
      <c r="B37" s="531" t="s">
        <v>130</v>
      </c>
      <c r="C37" s="531" t="s">
        <v>130</v>
      </c>
      <c r="D37" s="531" t="s">
        <v>130</v>
      </c>
      <c r="E37" s="531" t="s">
        <v>130</v>
      </c>
      <c r="F37" s="531" t="s">
        <v>130</v>
      </c>
      <c r="G37" s="531" t="s">
        <v>130</v>
      </c>
      <c r="H37" s="531" t="s">
        <v>130</v>
      </c>
      <c r="I37" s="528" t="n">
        <v>0</v>
      </c>
      <c r="J37" s="16"/>
    </row>
    <row r="38" customFormat="false" ht="14.25" hidden="false" customHeight="true" outlineLevel="0" collapsed="false">
      <c r="A38" s="1764" t="s">
        <v>1126</v>
      </c>
      <c r="B38" s="531" t="s">
        <v>130</v>
      </c>
      <c r="C38" s="531" t="s">
        <v>130</v>
      </c>
      <c r="D38" s="531" t="s">
        <v>130</v>
      </c>
      <c r="E38" s="531" t="s">
        <v>130</v>
      </c>
      <c r="F38" s="531" t="s">
        <v>130</v>
      </c>
      <c r="G38" s="531" t="s">
        <v>130</v>
      </c>
      <c r="H38" s="531" t="s">
        <v>130</v>
      </c>
      <c r="I38" s="528" t="n">
        <v>0</v>
      </c>
      <c r="J38" s="16"/>
    </row>
    <row r="39" customFormat="false" ht="14.25" hidden="false" customHeight="true" outlineLevel="0" collapsed="false">
      <c r="A39" s="1764" t="s">
        <v>1644</v>
      </c>
      <c r="B39" s="531" t="s">
        <v>130</v>
      </c>
      <c r="C39" s="531" t="s">
        <v>130</v>
      </c>
      <c r="D39" s="531" t="s">
        <v>130</v>
      </c>
      <c r="E39" s="531" t="s">
        <v>130</v>
      </c>
      <c r="F39" s="531" t="s">
        <v>130</v>
      </c>
      <c r="G39" s="531" t="s">
        <v>130</v>
      </c>
      <c r="H39" s="531" t="s">
        <v>130</v>
      </c>
      <c r="I39" s="528" t="n">
        <v>0</v>
      </c>
      <c r="J39" s="16"/>
    </row>
    <row r="40" customFormat="false" ht="14.25" hidden="false" customHeight="true" outlineLevel="0" collapsed="false">
      <c r="A40" s="1764" t="s">
        <v>1132</v>
      </c>
      <c r="B40" s="531" t="s">
        <v>118</v>
      </c>
      <c r="C40" s="531" t="s">
        <v>118</v>
      </c>
      <c r="D40" s="531" t="s">
        <v>118</v>
      </c>
      <c r="E40" s="531" t="s">
        <v>118</v>
      </c>
      <c r="F40" s="531" t="s">
        <v>118</v>
      </c>
      <c r="G40" s="531" t="s">
        <v>118</v>
      </c>
      <c r="H40" s="531" t="s">
        <v>118</v>
      </c>
      <c r="I40" s="528" t="n">
        <v>0</v>
      </c>
      <c r="J40" s="16"/>
    </row>
    <row r="41" customFormat="false" ht="15" hidden="false" customHeight="true" outlineLevel="0" collapsed="false">
      <c r="A41" s="2399" t="s">
        <v>1645</v>
      </c>
      <c r="B41" s="2395" t="s">
        <v>527</v>
      </c>
      <c r="C41" s="2395" t="s">
        <v>527</v>
      </c>
      <c r="D41" s="2395" t="s">
        <v>527</v>
      </c>
      <c r="E41" s="2395" t="s">
        <v>527</v>
      </c>
      <c r="F41" s="2395" t="s">
        <v>527</v>
      </c>
      <c r="G41" s="2395" t="s">
        <v>527</v>
      </c>
      <c r="H41" s="2395" t="s">
        <v>527</v>
      </c>
      <c r="I41" s="782" t="n">
        <v>0</v>
      </c>
      <c r="J41" s="16"/>
    </row>
    <row r="42" customFormat="false" ht="14.25" hidden="false" customHeight="true" outlineLevel="0" collapsed="false">
      <c r="A42" s="2418" t="s">
        <v>1646</v>
      </c>
      <c r="B42" s="2398" t="n">
        <v>364.054493642486</v>
      </c>
      <c r="C42" s="2398" t="n">
        <v>349.15892348829</v>
      </c>
      <c r="D42" s="2398" t="n">
        <v>334.544333399514</v>
      </c>
      <c r="E42" s="2398" t="n">
        <v>320.22728107174</v>
      </c>
      <c r="F42" s="2398" t="n">
        <v>305.88593330826</v>
      </c>
      <c r="G42" s="2398" t="n">
        <v>291.804938254171</v>
      </c>
      <c r="H42" s="2398" t="n">
        <v>277.523699341158</v>
      </c>
      <c r="I42" s="2411" t="n">
        <v>-41.2156023665821</v>
      </c>
      <c r="J42" s="16"/>
    </row>
    <row r="43" customFormat="false" ht="14.25" hidden="false" customHeight="true" outlineLevel="0" collapsed="false">
      <c r="A43" s="2416" t="s">
        <v>1454</v>
      </c>
      <c r="B43" s="528" t="n">
        <v>279.917832659299</v>
      </c>
      <c r="C43" s="528" t="n">
        <v>267.546525455594</v>
      </c>
      <c r="D43" s="528" t="n">
        <v>255.05828261658</v>
      </c>
      <c r="E43" s="528" t="n">
        <v>242.480490420347</v>
      </c>
      <c r="F43" s="528" t="n">
        <v>229.799915688807</v>
      </c>
      <c r="G43" s="528" t="n">
        <v>217.556194602932</v>
      </c>
      <c r="H43" s="528" t="n">
        <v>204.819445370256</v>
      </c>
      <c r="I43" s="528" t="n">
        <v>-43.7387061362182</v>
      </c>
      <c r="J43" s="16"/>
    </row>
    <row r="44" customFormat="false" ht="14.25" hidden="false" customHeight="true" outlineLevel="0" collapsed="false">
      <c r="A44" s="2416" t="s">
        <v>1648</v>
      </c>
      <c r="B44" s="528" t="n">
        <v>78.9225790209999</v>
      </c>
      <c r="C44" s="528" t="n">
        <v>76.3690501064012</v>
      </c>
      <c r="D44" s="528" t="n">
        <v>73.8585024733245</v>
      </c>
      <c r="E44" s="528" t="n">
        <v>71.7863996674238</v>
      </c>
      <c r="F44" s="528" t="n">
        <v>69.9629031783164</v>
      </c>
      <c r="G44" s="528" t="n">
        <v>67.5716978965714</v>
      </c>
      <c r="H44" s="528" t="n">
        <v>65.8977680514501</v>
      </c>
      <c r="I44" s="528" t="n">
        <v>-35.4488114865152</v>
      </c>
      <c r="J44" s="16"/>
    </row>
    <row r="45" customFormat="false" ht="14.25" hidden="false" customHeight="true" outlineLevel="0" collapsed="false">
      <c r="A45" s="2416" t="s">
        <v>1649</v>
      </c>
      <c r="B45" s="528" t="n">
        <v>0.634908388612085</v>
      </c>
      <c r="C45" s="528" t="n">
        <v>0.600273056823278</v>
      </c>
      <c r="D45" s="528" t="n">
        <v>0.929181291236177</v>
      </c>
      <c r="E45" s="528" t="n">
        <v>0.799750166892117</v>
      </c>
      <c r="F45" s="528" t="n">
        <v>0.732484000669933</v>
      </c>
      <c r="G45" s="528" t="n">
        <v>0.67937853872566</v>
      </c>
      <c r="H45" s="528" t="n">
        <v>0.632775022814381</v>
      </c>
      <c r="I45" s="528" t="n">
        <v>-1.43010007097308</v>
      </c>
      <c r="J45" s="16"/>
    </row>
    <row r="46" customFormat="false" ht="15" hidden="false" customHeight="true" outlineLevel="0" collapsed="false">
      <c r="A46" s="2416" t="s">
        <v>784</v>
      </c>
      <c r="B46" s="782" t="n">
        <v>4.57917357357416</v>
      </c>
      <c r="C46" s="782" t="n">
        <v>4.64307486947105</v>
      </c>
      <c r="D46" s="782" t="n">
        <v>4.69836701837285</v>
      </c>
      <c r="E46" s="782" t="n">
        <v>5.16064081707748</v>
      </c>
      <c r="F46" s="782" t="n">
        <v>5.39063044046683</v>
      </c>
      <c r="G46" s="782" t="n">
        <v>5.99766721594256</v>
      </c>
      <c r="H46" s="782" t="n">
        <v>6.17371089663738</v>
      </c>
      <c r="I46" s="782" t="n">
        <v>15.9171846195552</v>
      </c>
      <c r="J46" s="16"/>
    </row>
    <row r="47" customFormat="false" ht="14.25" hidden="false" customHeight="true" outlineLevel="0" collapsed="false">
      <c r="A47" s="2421" t="s">
        <v>2268</v>
      </c>
      <c r="B47" s="2398" t="s">
        <v>275</v>
      </c>
      <c r="C47" s="2398" t="s">
        <v>275</v>
      </c>
      <c r="D47" s="2398" t="s">
        <v>275</v>
      </c>
      <c r="E47" s="2398" t="s">
        <v>275</v>
      </c>
      <c r="F47" s="2398" t="s">
        <v>275</v>
      </c>
      <c r="G47" s="2398" t="s">
        <v>275</v>
      </c>
      <c r="H47" s="2398" t="s">
        <v>275</v>
      </c>
      <c r="I47" s="2411" t="n">
        <v>0</v>
      </c>
      <c r="J47" s="16"/>
    </row>
    <row r="48" customFormat="false" ht="15" hidden="false" customHeight="true" outlineLevel="0" collapsed="false">
      <c r="A48" s="357"/>
      <c r="B48" s="2395"/>
      <c r="C48" s="2395"/>
      <c r="D48" s="2395"/>
      <c r="E48" s="2395"/>
      <c r="F48" s="2395"/>
      <c r="G48" s="2395"/>
      <c r="H48" s="2395"/>
      <c r="I48" s="2395"/>
      <c r="J48" s="16"/>
    </row>
    <row r="49" customFormat="false" ht="15" hidden="false" customHeight="true" outlineLevel="0" collapsed="false">
      <c r="A49" s="2400" t="s">
        <v>2283</v>
      </c>
      <c r="B49" s="2402" t="n">
        <v>1233.32734740454</v>
      </c>
      <c r="C49" s="2402" t="n">
        <v>1196.54774265533</v>
      </c>
      <c r="D49" s="2402" t="n">
        <v>1152.36199656581</v>
      </c>
      <c r="E49" s="2402" t="n">
        <v>1127.33239936072</v>
      </c>
      <c r="F49" s="2402" t="n">
        <v>1106.88035624406</v>
      </c>
      <c r="G49" s="2402" t="n">
        <v>1088.75527136123</v>
      </c>
      <c r="H49" s="2402" t="n">
        <v>1071.42587141371</v>
      </c>
      <c r="I49" s="2412" t="n">
        <v>-29.7725902216054</v>
      </c>
      <c r="J49" s="16"/>
    </row>
    <row r="50" customFormat="false" ht="15" hidden="false" customHeight="true" outlineLevel="0" collapsed="false">
      <c r="A50" s="2400" t="s">
        <v>2284</v>
      </c>
      <c r="B50" s="2402" t="n">
        <v>1232.95680209552</v>
      </c>
      <c r="C50" s="2402" t="n">
        <v>1195.95653326775</v>
      </c>
      <c r="D50" s="2402" t="n">
        <v>1151.38139416722</v>
      </c>
      <c r="E50" s="2402" t="n">
        <v>1127.14538315188</v>
      </c>
      <c r="F50" s="2402" t="n">
        <v>1106.3028691976</v>
      </c>
      <c r="G50" s="2402" t="n">
        <v>1088.31829762303</v>
      </c>
      <c r="H50" s="2402" t="n">
        <v>1071.30952307714</v>
      </c>
      <c r="I50" s="2412" t="n">
        <v>-29.7615574142583</v>
      </c>
      <c r="J50" s="16"/>
    </row>
    <row r="51" customFormat="false" ht="15" hidden="false" customHeight="true" outlineLevel="0" collapsed="false">
      <c r="A51" s="2403"/>
      <c r="B51" s="2395"/>
      <c r="C51" s="2395"/>
      <c r="D51" s="2395"/>
      <c r="E51" s="2395"/>
      <c r="F51" s="2395"/>
      <c r="G51" s="2395"/>
      <c r="H51" s="2395"/>
      <c r="I51" s="2395"/>
      <c r="J51" s="16"/>
    </row>
    <row r="52" customFormat="false" ht="14.25" hidden="false" customHeight="true" outlineLevel="0" collapsed="false">
      <c r="A52" s="2418" t="s">
        <v>1890</v>
      </c>
      <c r="B52" s="425"/>
      <c r="C52" s="425"/>
      <c r="D52" s="425"/>
      <c r="E52" s="425"/>
      <c r="F52" s="425"/>
      <c r="G52" s="425"/>
      <c r="H52" s="425"/>
      <c r="I52" s="2428"/>
      <c r="J52" s="16"/>
    </row>
    <row r="53" customFormat="false" ht="14.25" hidden="false" customHeight="true" outlineLevel="0" collapsed="false">
      <c r="A53" s="2422" t="s">
        <v>144</v>
      </c>
      <c r="B53" s="2390" t="n">
        <v>2.19115467472</v>
      </c>
      <c r="C53" s="2390" t="n">
        <v>1.94482457681</v>
      </c>
      <c r="D53" s="2390" t="n">
        <v>2.082925956095</v>
      </c>
      <c r="E53" s="2390" t="n">
        <v>2.208099317845</v>
      </c>
      <c r="F53" s="2390" t="n">
        <v>2.307360851135</v>
      </c>
      <c r="G53" s="2390" t="n">
        <v>2.531304646765</v>
      </c>
      <c r="H53" s="2390" t="n">
        <v>2.3779900432725</v>
      </c>
      <c r="I53" s="2409" t="n">
        <v>15.7416629160137</v>
      </c>
      <c r="J53" s="16"/>
    </row>
    <row r="54" customFormat="false" ht="14.25" hidden="false" customHeight="true" outlineLevel="0" collapsed="false">
      <c r="A54" s="2417" t="s">
        <v>145</v>
      </c>
      <c r="B54" s="528" t="n">
        <v>0.55306516852</v>
      </c>
      <c r="C54" s="528" t="n">
        <v>0.52982297411</v>
      </c>
      <c r="D54" s="528" t="n">
        <v>0.59853589233</v>
      </c>
      <c r="E54" s="528" t="n">
        <v>0.57698004824</v>
      </c>
      <c r="F54" s="528" t="n">
        <v>0.59969285249</v>
      </c>
      <c r="G54" s="528" t="n">
        <v>0.6038283296</v>
      </c>
      <c r="H54" s="528" t="n">
        <v>0.56500817427</v>
      </c>
      <c r="I54" s="528" t="n">
        <v>51.36951705216</v>
      </c>
      <c r="J54" s="16"/>
    </row>
    <row r="55" customFormat="false" ht="14.25" hidden="false" customHeight="true" outlineLevel="0" collapsed="false">
      <c r="A55" s="2417" t="s">
        <v>146</v>
      </c>
      <c r="B55" s="528" t="n">
        <v>1.6380895062</v>
      </c>
      <c r="C55" s="528" t="n">
        <v>1.4150016027</v>
      </c>
      <c r="D55" s="528" t="n">
        <v>1.484390063765</v>
      </c>
      <c r="E55" s="528" t="n">
        <v>1.631119269605</v>
      </c>
      <c r="F55" s="528" t="n">
        <v>1.707667998645</v>
      </c>
      <c r="G55" s="528" t="n">
        <v>1.927476317165</v>
      </c>
      <c r="H55" s="528" t="n">
        <v>1.8129818690025</v>
      </c>
      <c r="I55" s="528" t="n">
        <v>7.83196275395095</v>
      </c>
      <c r="J55" s="16"/>
    </row>
    <row r="56" customFormat="false" ht="14.25" hidden="false" customHeight="true" outlineLevel="0" collapsed="false">
      <c r="A56" s="2422" t="s">
        <v>147</v>
      </c>
      <c r="B56" s="531" t="s">
        <v>118</v>
      </c>
      <c r="C56" s="531" t="s">
        <v>118</v>
      </c>
      <c r="D56" s="531" t="s">
        <v>118</v>
      </c>
      <c r="E56" s="531" t="s">
        <v>118</v>
      </c>
      <c r="F56" s="531" t="s">
        <v>118</v>
      </c>
      <c r="G56" s="531" t="s">
        <v>118</v>
      </c>
      <c r="H56" s="531" t="s">
        <v>118</v>
      </c>
      <c r="I56" s="528" t="n">
        <v>0</v>
      </c>
      <c r="J56" s="16"/>
    </row>
    <row r="57" customFormat="false" ht="15" hidden="false" customHeight="true" outlineLevel="0" collapsed="false">
      <c r="A57" s="2423" t="s">
        <v>148</v>
      </c>
      <c r="B57" s="2424"/>
      <c r="C57" s="2424"/>
      <c r="D57" s="2424"/>
      <c r="E57" s="2424"/>
      <c r="F57" s="2424"/>
      <c r="G57" s="2424"/>
      <c r="H57" s="2424"/>
      <c r="I57" s="2424"/>
      <c r="J57" s="16"/>
    </row>
    <row r="58" customFormat="false" ht="12" hidden="false" customHeight="true" outlineLevel="0" collapsed="false">
      <c r="A58" s="732"/>
      <c r="B58" s="732"/>
      <c r="C58" s="732"/>
    </row>
    <row r="59" customFormat="false" ht="12" hidden="false" customHeight="true" outlineLevel="0" collapsed="false">
      <c r="A59" s="111" t="s">
        <v>227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9" min="2" style="3" width="13.75"/>
    <col collapsed="false" customWidth="true" hidden="false" outlineLevel="0" max="20" min="20" style="3" width="1.12"/>
    <col collapsed="false" customWidth="true" hidden="false" outlineLevel="0" max="21" min="21" style="3" width="7.62"/>
    <col collapsed="false" customWidth="true" hidden="false" outlineLevel="0" max="22" min="22" style="3" width="8.12"/>
    <col collapsed="false" customWidth="true" hidden="false" outlineLevel="0" max="23" min="23" style="3" width="7.37"/>
    <col collapsed="false" customWidth="true" hidden="false" outlineLevel="0" max="25" min="24"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3" min="32" style="3" width="8.12"/>
    <col collapsed="false" customWidth="true" hidden="false" outlineLevel="0" max="36" min="34" style="3" width="7.99"/>
    <col collapsed="false" customWidth="true" hidden="false" outlineLevel="0" max="37" min="37" style="3" width="7.62"/>
    <col collapsed="false" customWidth="true" hidden="false" outlineLevel="0" max="38" min="38" style="3" width="7.37"/>
    <col collapsed="false" customWidth="true" hidden="false" outlineLevel="0" max="39" min="39" style="3" width="7.99"/>
    <col collapsed="false" customWidth="true" hidden="false" outlineLevel="0" max="40" min="40" style="3" width="7.62"/>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2" t="s">
        <v>2249</v>
      </c>
      <c r="K1" s="114" t="s">
        <v>77</v>
      </c>
    </row>
    <row r="2" customFormat="false" ht="15.75" hidden="false" customHeight="true" outlineLevel="0" collapsed="false">
      <c r="A2" s="662" t="s">
        <v>2285</v>
      </c>
      <c r="K2" s="114" t="s">
        <v>79</v>
      </c>
    </row>
    <row r="3" customFormat="false" ht="15.75" hidden="false" customHeight="true" outlineLevel="0" collapsed="false">
      <c r="A3" s="662" t="s">
        <v>1912</v>
      </c>
      <c r="K3" s="114" t="s">
        <v>80</v>
      </c>
    </row>
    <row r="4" customFormat="false" ht="12.75" hidden="false" customHeight="true" outlineLevel="0" collapsed="false"/>
    <row r="5" customFormat="false" ht="60" hidden="false" customHeight="true" outlineLevel="0" collapsed="false">
      <c r="A5" s="2429" t="s">
        <v>81</v>
      </c>
      <c r="B5" s="2385" t="s">
        <v>2251</v>
      </c>
      <c r="C5" s="2385" t="s">
        <v>2252</v>
      </c>
      <c r="D5" s="2385" t="s">
        <v>2253</v>
      </c>
      <c r="E5" s="2385" t="s">
        <v>2254</v>
      </c>
      <c r="F5" s="2385" t="s">
        <v>2255</v>
      </c>
      <c r="G5" s="2385" t="s">
        <v>2256</v>
      </c>
      <c r="H5" s="2385" t="s">
        <v>2257</v>
      </c>
      <c r="I5" s="2385" t="s">
        <v>2258</v>
      </c>
      <c r="J5" s="2385" t="s">
        <v>2259</v>
      </c>
      <c r="K5" s="2385" t="s">
        <v>2260</v>
      </c>
      <c r="L5" s="16"/>
    </row>
    <row r="6" customFormat="false" ht="12.75" hidden="false" customHeight="true" outlineLevel="0" collapsed="false">
      <c r="A6" s="2429"/>
      <c r="B6" s="2386" t="s">
        <v>89</v>
      </c>
      <c r="C6" s="2386" t="s">
        <v>89</v>
      </c>
      <c r="D6" s="2386" t="s">
        <v>89</v>
      </c>
      <c r="E6" s="2386" t="s">
        <v>89</v>
      </c>
      <c r="F6" s="2386" t="s">
        <v>89</v>
      </c>
      <c r="G6" s="2386" t="s">
        <v>89</v>
      </c>
      <c r="H6" s="2386" t="s">
        <v>89</v>
      </c>
      <c r="I6" s="2386" t="s">
        <v>89</v>
      </c>
      <c r="J6" s="2386" t="s">
        <v>89</v>
      </c>
      <c r="K6" s="2386" t="s">
        <v>89</v>
      </c>
      <c r="L6" s="16"/>
    </row>
    <row r="7" customFormat="false" ht="12" hidden="false" customHeight="true" outlineLevel="0" collapsed="false">
      <c r="A7" s="2418" t="s">
        <v>2261</v>
      </c>
      <c r="B7" s="2394" t="n">
        <v>21.7795235160143</v>
      </c>
      <c r="C7" s="2394" t="n">
        <v>22.6804152603063</v>
      </c>
      <c r="D7" s="2394" t="n">
        <v>23.3131119427295</v>
      </c>
      <c r="E7" s="2394" t="n">
        <v>23.4695916585039</v>
      </c>
      <c r="F7" s="2394" t="n">
        <v>24.4207596856278</v>
      </c>
      <c r="G7" s="2394" t="n">
        <v>26.7251167941148</v>
      </c>
      <c r="H7" s="2394" t="n">
        <v>27.15215553078</v>
      </c>
      <c r="I7" s="2394" t="n">
        <v>27.8829310891031</v>
      </c>
      <c r="J7" s="2394" t="n">
        <v>27.4623792347392</v>
      </c>
      <c r="K7" s="2394" t="n">
        <v>28.1604036616353</v>
      </c>
      <c r="L7" s="16"/>
    </row>
    <row r="8" customFormat="false" ht="12" hidden="false" customHeight="true" outlineLevel="0" collapsed="false">
      <c r="A8" s="2416" t="s">
        <v>1692</v>
      </c>
      <c r="B8" s="2390" t="n">
        <v>21.7791591220303</v>
      </c>
      <c r="C8" s="2390" t="n">
        <v>22.6798878710163</v>
      </c>
      <c r="D8" s="2390" t="n">
        <v>23.3125534854195</v>
      </c>
      <c r="E8" s="2390" t="n">
        <v>23.4690681473739</v>
      </c>
      <c r="F8" s="2390" t="n">
        <v>24.4202555137678</v>
      </c>
      <c r="G8" s="2390" t="n">
        <v>26.7246150556788</v>
      </c>
      <c r="H8" s="2390" t="n">
        <v>27.151668788272</v>
      </c>
      <c r="I8" s="2390" t="n">
        <v>27.8824568711991</v>
      </c>
      <c r="J8" s="2390" t="n">
        <v>27.4619549726352</v>
      </c>
      <c r="K8" s="2390" t="n">
        <v>28.1600236972513</v>
      </c>
      <c r="L8" s="16"/>
    </row>
    <row r="9" customFormat="false" ht="12" hidden="false" customHeight="true" outlineLevel="0" collapsed="false">
      <c r="A9" s="2417" t="s">
        <v>1618</v>
      </c>
      <c r="B9" s="528" t="n">
        <v>2.97501611178662</v>
      </c>
      <c r="C9" s="528" t="n">
        <v>3.0822670477474</v>
      </c>
      <c r="D9" s="528" t="n">
        <v>2.99945860621636</v>
      </c>
      <c r="E9" s="528" t="n">
        <v>3.02693269035344</v>
      </c>
      <c r="F9" s="528" t="n">
        <v>3.2593964650248</v>
      </c>
      <c r="G9" s="528" t="n">
        <v>4.55910086794466</v>
      </c>
      <c r="H9" s="528" t="n">
        <v>4.65945507879222</v>
      </c>
      <c r="I9" s="528" t="n">
        <v>4.80677820478769</v>
      </c>
      <c r="J9" s="528" t="n">
        <v>4.8881038914219</v>
      </c>
      <c r="K9" s="528" t="n">
        <v>5.21271107264832</v>
      </c>
      <c r="L9" s="16"/>
    </row>
    <row r="10" customFormat="false" ht="12.75" hidden="false" customHeight="true" outlineLevel="0" collapsed="false">
      <c r="A10" s="2417" t="s">
        <v>2281</v>
      </c>
      <c r="B10" s="528" t="n">
        <v>4.35506042129342</v>
      </c>
      <c r="C10" s="528" t="n">
        <v>4.60170848706559</v>
      </c>
      <c r="D10" s="528" t="n">
        <v>4.97308250878551</v>
      </c>
      <c r="E10" s="528" t="n">
        <v>5.09537072529761</v>
      </c>
      <c r="F10" s="528" t="n">
        <v>5.54146700039998</v>
      </c>
      <c r="G10" s="528" t="n">
        <v>6.03648822490031</v>
      </c>
      <c r="H10" s="528" t="n">
        <v>6.22998171553473</v>
      </c>
      <c r="I10" s="528" t="n">
        <v>6.64837145296936</v>
      </c>
      <c r="J10" s="528" t="n">
        <v>6.40528548369567</v>
      </c>
      <c r="K10" s="528" t="n">
        <v>6.68729261148308</v>
      </c>
      <c r="L10" s="16"/>
    </row>
    <row r="11" customFormat="false" ht="12" hidden="false" customHeight="true" outlineLevel="0" collapsed="false">
      <c r="A11" s="2417" t="s">
        <v>1620</v>
      </c>
      <c r="B11" s="528" t="n">
        <v>13.5668318355446</v>
      </c>
      <c r="C11" s="528" t="n">
        <v>14.0930463531771</v>
      </c>
      <c r="D11" s="528" t="n">
        <v>14.3900778189552</v>
      </c>
      <c r="E11" s="528" t="n">
        <v>14.3027538278227</v>
      </c>
      <c r="F11" s="528" t="n">
        <v>14.5648446577708</v>
      </c>
      <c r="G11" s="528" t="n">
        <v>15.0053254532631</v>
      </c>
      <c r="H11" s="528" t="n">
        <v>15.286130338453</v>
      </c>
      <c r="I11" s="528" t="n">
        <v>15.4416218098544</v>
      </c>
      <c r="J11" s="528" t="n">
        <v>15.1239476820244</v>
      </c>
      <c r="K11" s="528" t="n">
        <v>15.1028000485516</v>
      </c>
      <c r="L11" s="16"/>
    </row>
    <row r="12" customFormat="false" ht="12" hidden="false" customHeight="true" outlineLevel="0" collapsed="false">
      <c r="A12" s="2417" t="s">
        <v>1621</v>
      </c>
      <c r="B12" s="528" t="n">
        <v>0.882250753405636</v>
      </c>
      <c r="C12" s="528" t="n">
        <v>0.902865983026212</v>
      </c>
      <c r="D12" s="528" t="n">
        <v>0.949934551462423</v>
      </c>
      <c r="E12" s="528" t="n">
        <v>1.04401090390008</v>
      </c>
      <c r="F12" s="528" t="n">
        <v>1.05454739057223</v>
      </c>
      <c r="G12" s="528" t="n">
        <v>1.1237005095708</v>
      </c>
      <c r="H12" s="528" t="n">
        <v>0.976101655491961</v>
      </c>
      <c r="I12" s="528" t="n">
        <v>0.98568540358763</v>
      </c>
      <c r="J12" s="528" t="n">
        <v>1.04461791549326</v>
      </c>
      <c r="K12" s="528" t="n">
        <v>1.15721996456829</v>
      </c>
      <c r="L12" s="16"/>
    </row>
    <row r="13" customFormat="false" ht="12" hidden="false" customHeight="true" outlineLevel="0" collapsed="false">
      <c r="A13" s="2417" t="s">
        <v>1622</v>
      </c>
      <c r="B13" s="531" t="s">
        <v>118</v>
      </c>
      <c r="C13" s="531" t="s">
        <v>118</v>
      </c>
      <c r="D13" s="531" t="s">
        <v>118</v>
      </c>
      <c r="E13" s="531" t="s">
        <v>118</v>
      </c>
      <c r="F13" s="531" t="s">
        <v>118</v>
      </c>
      <c r="G13" s="531" t="s">
        <v>118</v>
      </c>
      <c r="H13" s="531" t="s">
        <v>118</v>
      </c>
      <c r="I13" s="531" t="s">
        <v>118</v>
      </c>
      <c r="J13" s="531" t="s">
        <v>118</v>
      </c>
      <c r="K13" s="531" t="s">
        <v>118</v>
      </c>
      <c r="L13" s="16"/>
    </row>
    <row r="14" customFormat="false" ht="12" hidden="false" customHeight="true" outlineLevel="0" collapsed="false">
      <c r="A14" s="2416" t="s">
        <v>129</v>
      </c>
      <c r="B14" s="2390" t="n">
        <v>0.000364393984</v>
      </c>
      <c r="C14" s="2390" t="n">
        <v>0.00052738929</v>
      </c>
      <c r="D14" s="2390" t="n">
        <v>0.00055845731</v>
      </c>
      <c r="E14" s="2390" t="n">
        <v>0.00052351113</v>
      </c>
      <c r="F14" s="2390" t="n">
        <v>0.00050417186</v>
      </c>
      <c r="G14" s="2390" t="n">
        <v>0.000501738436</v>
      </c>
      <c r="H14" s="2390" t="n">
        <v>0.000486742508</v>
      </c>
      <c r="I14" s="2390" t="n">
        <v>0.000474217904</v>
      </c>
      <c r="J14" s="2390" t="n">
        <v>0.000424262104</v>
      </c>
      <c r="K14" s="2390" t="n">
        <v>0.000379964384</v>
      </c>
      <c r="L14" s="16"/>
    </row>
    <row r="15" customFormat="false" ht="12" hidden="false" customHeight="true" outlineLevel="0" collapsed="false">
      <c r="A15" s="2417" t="s">
        <v>131</v>
      </c>
      <c r="B15" s="531" t="s">
        <v>130</v>
      </c>
      <c r="C15" s="531" t="s">
        <v>130</v>
      </c>
      <c r="D15" s="531" t="s">
        <v>130</v>
      </c>
      <c r="E15" s="531" t="s">
        <v>130</v>
      </c>
      <c r="F15" s="531" t="s">
        <v>130</v>
      </c>
      <c r="G15" s="531" t="s">
        <v>130</v>
      </c>
      <c r="H15" s="531" t="s">
        <v>130</v>
      </c>
      <c r="I15" s="531" t="s">
        <v>130</v>
      </c>
      <c r="J15" s="531" t="s">
        <v>130</v>
      </c>
      <c r="K15" s="531" t="s">
        <v>130</v>
      </c>
      <c r="L15" s="16"/>
    </row>
    <row r="16" customFormat="false" ht="12.75" hidden="false" customHeight="true" outlineLevel="0" collapsed="false">
      <c r="A16" s="2417" t="s">
        <v>1623</v>
      </c>
      <c r="B16" s="782" t="n">
        <v>0.000364393984</v>
      </c>
      <c r="C16" s="782" t="n">
        <v>0.00052738929</v>
      </c>
      <c r="D16" s="782" t="n">
        <v>0.00055845731</v>
      </c>
      <c r="E16" s="782" t="n">
        <v>0.00052351113</v>
      </c>
      <c r="F16" s="782" t="n">
        <v>0.00050417186</v>
      </c>
      <c r="G16" s="782" t="n">
        <v>0.000501738436</v>
      </c>
      <c r="H16" s="782" t="n">
        <v>0.000486742508</v>
      </c>
      <c r="I16" s="782" t="n">
        <v>0.000474217904</v>
      </c>
      <c r="J16" s="782" t="n">
        <v>0.000424262104</v>
      </c>
      <c r="K16" s="782" t="n">
        <v>0.000379964384</v>
      </c>
      <c r="L16" s="16"/>
    </row>
    <row r="17" customFormat="false" ht="12" hidden="false" customHeight="true" outlineLevel="0" collapsed="false">
      <c r="A17" s="2418" t="s">
        <v>2262</v>
      </c>
      <c r="B17" s="2394" t="n">
        <v>26.667574</v>
      </c>
      <c r="C17" s="2394" t="n">
        <v>24.321768</v>
      </c>
      <c r="D17" s="2394" t="n">
        <v>24.040028</v>
      </c>
      <c r="E17" s="2394" t="n">
        <v>23.55757</v>
      </c>
      <c r="F17" s="2394" t="n">
        <v>26.768074</v>
      </c>
      <c r="G17" s="2394" t="n">
        <v>26.492604</v>
      </c>
      <c r="H17" s="2394" t="n">
        <v>29.742156</v>
      </c>
      <c r="I17" s="2394" t="n">
        <v>31.588604</v>
      </c>
      <c r="J17" s="2394" t="n">
        <v>27.67056</v>
      </c>
      <c r="K17" s="2394" t="n">
        <v>6.454397637916</v>
      </c>
      <c r="L17" s="16"/>
    </row>
    <row r="18" customFormat="false" ht="12" hidden="false" customHeight="true" outlineLevel="0" collapsed="false">
      <c r="A18" s="2416" t="s">
        <v>498</v>
      </c>
      <c r="B18" s="531" t="s">
        <v>275</v>
      </c>
      <c r="C18" s="531" t="s">
        <v>275</v>
      </c>
      <c r="D18" s="531" t="s">
        <v>275</v>
      </c>
      <c r="E18" s="531" t="s">
        <v>275</v>
      </c>
      <c r="F18" s="531" t="s">
        <v>275</v>
      </c>
      <c r="G18" s="531" t="s">
        <v>275</v>
      </c>
      <c r="H18" s="531" t="s">
        <v>275</v>
      </c>
      <c r="I18" s="531" t="s">
        <v>275</v>
      </c>
      <c r="J18" s="531" t="s">
        <v>275</v>
      </c>
      <c r="K18" s="531" t="s">
        <v>275</v>
      </c>
      <c r="L18" s="16"/>
    </row>
    <row r="19" customFormat="false" ht="12" hidden="false" customHeight="true" outlineLevel="0" collapsed="false">
      <c r="A19" s="2416" t="s">
        <v>507</v>
      </c>
      <c r="B19" s="528" t="n">
        <v>26.667574</v>
      </c>
      <c r="C19" s="528" t="n">
        <v>24.321768</v>
      </c>
      <c r="D19" s="528" t="n">
        <v>24.040028</v>
      </c>
      <c r="E19" s="528" t="n">
        <v>23.55757</v>
      </c>
      <c r="F19" s="528" t="n">
        <v>26.768074</v>
      </c>
      <c r="G19" s="528" t="n">
        <v>26.492604</v>
      </c>
      <c r="H19" s="528" t="n">
        <v>29.742156</v>
      </c>
      <c r="I19" s="528" t="n">
        <v>31.588604</v>
      </c>
      <c r="J19" s="528" t="n">
        <v>27.67056</v>
      </c>
      <c r="K19" s="528" t="n">
        <v>6.454397637916</v>
      </c>
      <c r="L19" s="16"/>
    </row>
    <row r="20" customFormat="false" ht="12" hidden="false" customHeight="true" outlineLevel="0" collapsed="false">
      <c r="A20" s="2416" t="s">
        <v>522</v>
      </c>
      <c r="B20" s="531" t="s">
        <v>118</v>
      </c>
      <c r="C20" s="531" t="s">
        <v>118</v>
      </c>
      <c r="D20" s="531" t="s">
        <v>118</v>
      </c>
      <c r="E20" s="531" t="s">
        <v>118</v>
      </c>
      <c r="F20" s="531" t="s">
        <v>118</v>
      </c>
      <c r="G20" s="531" t="s">
        <v>118</v>
      </c>
      <c r="H20" s="531" t="s">
        <v>118</v>
      </c>
      <c r="I20" s="531" t="s">
        <v>118</v>
      </c>
      <c r="J20" s="531" t="s">
        <v>118</v>
      </c>
      <c r="K20" s="531" t="s">
        <v>118</v>
      </c>
      <c r="L20" s="16"/>
    </row>
    <row r="21" customFormat="false" ht="12" hidden="false" customHeight="true" outlineLevel="0" collapsed="false">
      <c r="A21" s="2416" t="s">
        <v>530</v>
      </c>
      <c r="B21" s="683"/>
      <c r="C21" s="683"/>
      <c r="D21" s="683"/>
      <c r="E21" s="683"/>
      <c r="F21" s="683"/>
      <c r="G21" s="683"/>
      <c r="H21" s="683"/>
      <c r="I21" s="683"/>
      <c r="J21" s="683"/>
      <c r="K21" s="683"/>
      <c r="L21" s="16"/>
    </row>
    <row r="22" customFormat="false" ht="13.5" hidden="false" customHeight="true" outlineLevel="0" collapsed="false">
      <c r="A22" s="2416" t="s">
        <v>2263</v>
      </c>
      <c r="B22" s="683"/>
      <c r="C22" s="683"/>
      <c r="D22" s="683"/>
      <c r="E22" s="683"/>
      <c r="F22" s="683"/>
      <c r="G22" s="683"/>
      <c r="H22" s="683"/>
      <c r="I22" s="683"/>
      <c r="J22" s="683"/>
      <c r="K22" s="683"/>
      <c r="L22" s="16"/>
    </row>
    <row r="23" customFormat="false" ht="13.5" hidden="false" customHeight="true" outlineLevel="0" collapsed="false">
      <c r="A23" s="2416" t="s">
        <v>2264</v>
      </c>
      <c r="B23" s="683"/>
      <c r="C23" s="683"/>
      <c r="D23" s="683"/>
      <c r="E23" s="683"/>
      <c r="F23" s="683"/>
      <c r="G23" s="683"/>
      <c r="H23" s="683"/>
      <c r="I23" s="683"/>
      <c r="J23" s="683"/>
      <c r="K23" s="683"/>
      <c r="L23" s="16"/>
    </row>
    <row r="24" customFormat="false" ht="12.75" hidden="false" customHeight="true" outlineLevel="0" collapsed="false">
      <c r="A24" s="2416" t="s">
        <v>1629</v>
      </c>
      <c r="B24" s="2395" t="s">
        <v>118</v>
      </c>
      <c r="C24" s="2395" t="s">
        <v>118</v>
      </c>
      <c r="D24" s="2395" t="s">
        <v>118</v>
      </c>
      <c r="E24" s="2395" t="s">
        <v>118</v>
      </c>
      <c r="F24" s="2395" t="s">
        <v>118</v>
      </c>
      <c r="G24" s="2395" t="s">
        <v>118</v>
      </c>
      <c r="H24" s="2395" t="s">
        <v>118</v>
      </c>
      <c r="I24" s="2395" t="s">
        <v>118</v>
      </c>
      <c r="J24" s="2395" t="s">
        <v>118</v>
      </c>
      <c r="K24" s="2395" t="s">
        <v>118</v>
      </c>
      <c r="L24" s="16"/>
    </row>
    <row r="25" customFormat="false" ht="12.75" hidden="false" customHeight="true" outlineLevel="0" collapsed="false">
      <c r="A25" s="2418" t="s">
        <v>2265</v>
      </c>
      <c r="B25" s="782" t="n">
        <v>0.92603</v>
      </c>
      <c r="C25" s="782" t="n">
        <v>1.15112</v>
      </c>
      <c r="D25" s="782" t="n">
        <v>1.332295</v>
      </c>
      <c r="E25" s="782" t="n">
        <v>1.32795</v>
      </c>
      <c r="F25" s="782" t="n">
        <v>1.412957</v>
      </c>
      <c r="G25" s="782" t="n">
        <v>1.411534</v>
      </c>
      <c r="H25" s="782" t="n">
        <v>1.357862</v>
      </c>
      <c r="I25" s="782" t="n">
        <v>1.305163</v>
      </c>
      <c r="J25" s="782" t="n">
        <v>1.216297</v>
      </c>
      <c r="K25" s="782" t="n">
        <v>1.16946</v>
      </c>
      <c r="L25" s="16"/>
    </row>
    <row r="26" customFormat="false" ht="12" hidden="false" customHeight="true" outlineLevel="0" collapsed="false">
      <c r="A26" s="2418" t="s">
        <v>1638</v>
      </c>
      <c r="B26" s="2394" t="n">
        <v>43.3223679729057</v>
      </c>
      <c r="C26" s="2394" t="n">
        <v>42.702621011698</v>
      </c>
      <c r="D26" s="2394" t="n">
        <v>42.2864257073404</v>
      </c>
      <c r="E26" s="2394" t="n">
        <v>41.7833535662699</v>
      </c>
      <c r="F26" s="2394" t="n">
        <v>40.893854597722</v>
      </c>
      <c r="G26" s="2394" t="n">
        <v>39.8806393240923</v>
      </c>
      <c r="H26" s="2394" t="n">
        <v>38.9996331711358</v>
      </c>
      <c r="I26" s="2394" t="n">
        <v>38.3793765575344</v>
      </c>
      <c r="J26" s="2394" t="n">
        <v>37.9266144387279</v>
      </c>
      <c r="K26" s="2394" t="n">
        <v>37.6306387060308</v>
      </c>
      <c r="L26" s="16"/>
    </row>
    <row r="27" customFormat="false" ht="12" hidden="false" customHeight="true" outlineLevel="0" collapsed="false">
      <c r="A27" s="2416" t="s">
        <v>1639</v>
      </c>
      <c r="B27" s="683"/>
      <c r="C27" s="683"/>
      <c r="D27" s="683"/>
      <c r="E27" s="683"/>
      <c r="F27" s="683"/>
      <c r="G27" s="683"/>
      <c r="H27" s="683"/>
      <c r="I27" s="683"/>
      <c r="J27" s="683"/>
      <c r="K27" s="683"/>
      <c r="L27" s="16"/>
    </row>
    <row r="28" customFormat="false" ht="12" hidden="false" customHeight="true" outlineLevel="0" collapsed="false">
      <c r="A28" s="2416" t="s">
        <v>829</v>
      </c>
      <c r="B28" s="528" t="n">
        <v>17.8484234565367</v>
      </c>
      <c r="C28" s="528" t="n">
        <v>17.7478321441579</v>
      </c>
      <c r="D28" s="528" t="n">
        <v>17.6059091135169</v>
      </c>
      <c r="E28" s="528" t="n">
        <v>17.3036644750837</v>
      </c>
      <c r="F28" s="528" t="n">
        <v>16.9384342141121</v>
      </c>
      <c r="G28" s="528" t="n">
        <v>16.6192454705357</v>
      </c>
      <c r="H28" s="528" t="n">
        <v>16.416241110356</v>
      </c>
      <c r="I28" s="528" t="n">
        <v>16.2294789587486</v>
      </c>
      <c r="J28" s="528" t="n">
        <v>16.0851140718336</v>
      </c>
      <c r="K28" s="528" t="n">
        <v>15.9131873179394</v>
      </c>
      <c r="L28" s="16"/>
    </row>
    <row r="29" customFormat="false" ht="12" hidden="false" customHeight="true" outlineLevel="0" collapsed="false">
      <c r="A29" s="2416" t="s">
        <v>839</v>
      </c>
      <c r="B29" s="683"/>
      <c r="C29" s="683"/>
      <c r="D29" s="683"/>
      <c r="E29" s="683"/>
      <c r="F29" s="683"/>
      <c r="G29" s="683"/>
      <c r="H29" s="683"/>
      <c r="I29" s="683"/>
      <c r="J29" s="683"/>
      <c r="K29" s="683"/>
      <c r="L29" s="16"/>
    </row>
    <row r="30" customFormat="false" ht="12" hidden="false" customHeight="true" outlineLevel="0" collapsed="false">
      <c r="A30" s="2416" t="s">
        <v>1755</v>
      </c>
      <c r="B30" s="528" t="n">
        <v>25.3686287912894</v>
      </c>
      <c r="C30" s="528" t="n">
        <v>24.8494265682274</v>
      </c>
      <c r="D30" s="528" t="n">
        <v>24.5811981197904</v>
      </c>
      <c r="E30" s="528" t="n">
        <v>24.3765721722848</v>
      </c>
      <c r="F30" s="528" t="n">
        <v>23.8549243242214</v>
      </c>
      <c r="G30" s="528" t="n">
        <v>23.1594183408216</v>
      </c>
      <c r="H30" s="528" t="n">
        <v>22.4859152854992</v>
      </c>
      <c r="I30" s="528" t="n">
        <v>22.0574443344002</v>
      </c>
      <c r="J30" s="528" t="n">
        <v>21.7531543876325</v>
      </c>
      <c r="K30" s="528" t="n">
        <v>21.6330220537078</v>
      </c>
      <c r="L30" s="16"/>
    </row>
    <row r="31" customFormat="false" ht="12" hidden="false" customHeight="true" outlineLevel="0" collapsed="false">
      <c r="A31" s="2416" t="s">
        <v>850</v>
      </c>
      <c r="B31" s="531" t="s">
        <v>118</v>
      </c>
      <c r="C31" s="531" t="s">
        <v>118</v>
      </c>
      <c r="D31" s="531" t="s">
        <v>118</v>
      </c>
      <c r="E31" s="531" t="s">
        <v>118</v>
      </c>
      <c r="F31" s="531" t="s">
        <v>118</v>
      </c>
      <c r="G31" s="531" t="s">
        <v>118</v>
      </c>
      <c r="H31" s="531" t="s">
        <v>118</v>
      </c>
      <c r="I31" s="531" t="s">
        <v>118</v>
      </c>
      <c r="J31" s="531" t="s">
        <v>118</v>
      </c>
      <c r="K31" s="531" t="s">
        <v>118</v>
      </c>
      <c r="L31" s="16"/>
    </row>
    <row r="32" customFormat="false" ht="12" hidden="false" customHeight="true" outlineLevel="0" collapsed="false">
      <c r="A32" s="2416" t="s">
        <v>1641</v>
      </c>
      <c r="B32" s="528" t="n">
        <v>0.105315725079669</v>
      </c>
      <c r="C32" s="528" t="n">
        <v>0.105362299312656</v>
      </c>
      <c r="D32" s="528" t="n">
        <v>0.0993184740330514</v>
      </c>
      <c r="E32" s="528" t="n">
        <v>0.103116918901444</v>
      </c>
      <c r="F32" s="528" t="n">
        <v>0.100496059388416</v>
      </c>
      <c r="G32" s="528" t="n">
        <v>0.101975512735057</v>
      </c>
      <c r="H32" s="528" t="n">
        <v>0.097476775280667</v>
      </c>
      <c r="I32" s="528" t="n">
        <v>0.0924532643855532</v>
      </c>
      <c r="J32" s="528" t="n">
        <v>0.088345979261834</v>
      </c>
      <c r="K32" s="528" t="n">
        <v>0.0844293343836599</v>
      </c>
      <c r="L32" s="16"/>
    </row>
    <row r="33" customFormat="false" ht="12.75" hidden="false" customHeight="true" outlineLevel="0" collapsed="false">
      <c r="A33" s="2416" t="s">
        <v>1629</v>
      </c>
      <c r="B33" s="2395" t="s">
        <v>118</v>
      </c>
      <c r="C33" s="2395" t="s">
        <v>118</v>
      </c>
      <c r="D33" s="2395" t="s">
        <v>118</v>
      </c>
      <c r="E33" s="2395" t="s">
        <v>118</v>
      </c>
      <c r="F33" s="2395" t="s">
        <v>118</v>
      </c>
      <c r="G33" s="2395" t="s">
        <v>118</v>
      </c>
      <c r="H33" s="2395" t="s">
        <v>118</v>
      </c>
      <c r="I33" s="2395" t="s">
        <v>118</v>
      </c>
      <c r="J33" s="2395" t="s">
        <v>118</v>
      </c>
      <c r="K33" s="2395" t="s">
        <v>118</v>
      </c>
      <c r="L33" s="16"/>
    </row>
    <row r="34" customFormat="false" ht="12" hidden="false" customHeight="true" outlineLevel="0" collapsed="false">
      <c r="A34" s="2418" t="s">
        <v>1642</v>
      </c>
      <c r="B34" s="2394" t="n">
        <v>0.293173061833325</v>
      </c>
      <c r="C34" s="2394" t="n">
        <v>0.27360353348643</v>
      </c>
      <c r="D34" s="2394" t="n">
        <v>0.257528849569844</v>
      </c>
      <c r="E34" s="2394" t="n">
        <v>0.24577504939022</v>
      </c>
      <c r="F34" s="2394" t="n">
        <v>0.225165226211305</v>
      </c>
      <c r="G34" s="2394" t="n">
        <v>0.19868305533479</v>
      </c>
      <c r="H34" s="2394" t="n">
        <v>0.17577060347443</v>
      </c>
      <c r="I34" s="2394" t="n">
        <v>0.14846681471309</v>
      </c>
      <c r="J34" s="2394" t="n">
        <v>0.128376621091316</v>
      </c>
      <c r="K34" s="2394" t="n">
        <v>0.116402873155485</v>
      </c>
      <c r="L34" s="16"/>
    </row>
    <row r="35" customFormat="false" ht="12.75" hidden="false" customHeight="true" outlineLevel="0" collapsed="false">
      <c r="A35" s="1764" t="s">
        <v>1116</v>
      </c>
      <c r="B35" s="528" t="n">
        <v>0.00278638046555517</v>
      </c>
      <c r="C35" s="528" t="n">
        <v>0.00208174933620657</v>
      </c>
      <c r="D35" s="528" t="n">
        <v>0.00143835884972295</v>
      </c>
      <c r="E35" s="528" t="n">
        <v>0.0079304183831912</v>
      </c>
      <c r="F35" s="528" t="n">
        <v>0.00585467249227764</v>
      </c>
      <c r="G35" s="528" t="n">
        <v>0.00285799135329262</v>
      </c>
      <c r="H35" s="528" t="n">
        <v>0.00938852615701348</v>
      </c>
      <c r="I35" s="528" t="n">
        <v>0.0112986948822058</v>
      </c>
      <c r="J35" s="528" t="n">
        <v>0.00351209346985285</v>
      </c>
      <c r="K35" s="528" t="n">
        <v>0.00171942314603218</v>
      </c>
      <c r="L35" s="16"/>
    </row>
    <row r="36" customFormat="false" ht="12.75" hidden="false" customHeight="true" outlineLevel="0" collapsed="false">
      <c r="A36" s="1764" t="s">
        <v>1119</v>
      </c>
      <c r="B36" s="528" t="n">
        <v>0.290386681367769</v>
      </c>
      <c r="C36" s="528" t="n">
        <v>0.271521784150223</v>
      </c>
      <c r="D36" s="528" t="n">
        <v>0.256090490720121</v>
      </c>
      <c r="E36" s="528" t="n">
        <v>0.237844631007029</v>
      </c>
      <c r="F36" s="528" t="n">
        <v>0.219310553719027</v>
      </c>
      <c r="G36" s="528" t="n">
        <v>0.195825063981498</v>
      </c>
      <c r="H36" s="528" t="n">
        <v>0.166382077317417</v>
      </c>
      <c r="I36" s="528" t="n">
        <v>0.137168119830884</v>
      </c>
      <c r="J36" s="528" t="n">
        <v>0.124864527621463</v>
      </c>
      <c r="K36" s="528" t="n">
        <v>0.114683450009453</v>
      </c>
      <c r="L36" s="16"/>
    </row>
    <row r="37" customFormat="false" ht="12.75" hidden="false" customHeight="true" outlineLevel="0" collapsed="false">
      <c r="A37" s="1764" t="s">
        <v>1122</v>
      </c>
      <c r="B37" s="531" t="s">
        <v>130</v>
      </c>
      <c r="C37" s="531" t="s">
        <v>130</v>
      </c>
      <c r="D37" s="531" t="s">
        <v>130</v>
      </c>
      <c r="E37" s="531" t="s">
        <v>130</v>
      </c>
      <c r="F37" s="531" t="s">
        <v>130</v>
      </c>
      <c r="G37" s="531" t="s">
        <v>130</v>
      </c>
      <c r="H37" s="531" t="s">
        <v>130</v>
      </c>
      <c r="I37" s="531" t="s">
        <v>130</v>
      </c>
      <c r="J37" s="531" t="s">
        <v>130</v>
      </c>
      <c r="K37" s="531" t="s">
        <v>130</v>
      </c>
      <c r="L37" s="16"/>
    </row>
    <row r="38" customFormat="false" ht="12" hidden="false" customHeight="true" outlineLevel="0" collapsed="false">
      <c r="A38" s="1764" t="s">
        <v>1126</v>
      </c>
      <c r="B38" s="531" t="s">
        <v>130</v>
      </c>
      <c r="C38" s="531" t="s">
        <v>130</v>
      </c>
      <c r="D38" s="531" t="s">
        <v>130</v>
      </c>
      <c r="E38" s="531" t="s">
        <v>130</v>
      </c>
      <c r="F38" s="531" t="s">
        <v>130</v>
      </c>
      <c r="G38" s="531" t="s">
        <v>130</v>
      </c>
      <c r="H38" s="531" t="s">
        <v>130</v>
      </c>
      <c r="I38" s="531" t="s">
        <v>130</v>
      </c>
      <c r="J38" s="531" t="s">
        <v>130</v>
      </c>
      <c r="K38" s="531" t="s">
        <v>130</v>
      </c>
      <c r="L38" s="16"/>
    </row>
    <row r="39" customFormat="false" ht="12" hidden="false" customHeight="true" outlineLevel="0" collapsed="false">
      <c r="A39" s="1764" t="s">
        <v>1644</v>
      </c>
      <c r="B39" s="531" t="s">
        <v>130</v>
      </c>
      <c r="C39" s="531" t="s">
        <v>130</v>
      </c>
      <c r="D39" s="531" t="s">
        <v>130</v>
      </c>
      <c r="E39" s="531" t="s">
        <v>130</v>
      </c>
      <c r="F39" s="531" t="s">
        <v>130</v>
      </c>
      <c r="G39" s="531" t="s">
        <v>130</v>
      </c>
      <c r="H39" s="531" t="s">
        <v>130</v>
      </c>
      <c r="I39" s="531" t="s">
        <v>130</v>
      </c>
      <c r="J39" s="531" t="s">
        <v>130</v>
      </c>
      <c r="K39" s="531" t="s">
        <v>130</v>
      </c>
      <c r="L39" s="16"/>
    </row>
    <row r="40" customFormat="false" ht="13.5" hidden="false" customHeight="true" outlineLevel="0" collapsed="false">
      <c r="A40" s="1764" t="s">
        <v>1132</v>
      </c>
      <c r="B40" s="531" t="s">
        <v>118</v>
      </c>
      <c r="C40" s="531" t="s">
        <v>118</v>
      </c>
      <c r="D40" s="531" t="s">
        <v>118</v>
      </c>
      <c r="E40" s="531" t="s">
        <v>118</v>
      </c>
      <c r="F40" s="531" t="s">
        <v>118</v>
      </c>
      <c r="G40" s="531" t="s">
        <v>118</v>
      </c>
      <c r="H40" s="531" t="s">
        <v>118</v>
      </c>
      <c r="I40" s="531" t="s">
        <v>118</v>
      </c>
      <c r="J40" s="531" t="s">
        <v>118</v>
      </c>
      <c r="K40" s="531" t="s">
        <v>118</v>
      </c>
      <c r="L40" s="16"/>
    </row>
    <row r="41" customFormat="false" ht="12.75" hidden="false" customHeight="true" outlineLevel="0" collapsed="false">
      <c r="A41" s="2399" t="s">
        <v>1645</v>
      </c>
      <c r="B41" s="2395" t="s">
        <v>527</v>
      </c>
      <c r="C41" s="2395" t="s">
        <v>527</v>
      </c>
      <c r="D41" s="2395" t="s">
        <v>527</v>
      </c>
      <c r="E41" s="2395" t="s">
        <v>527</v>
      </c>
      <c r="F41" s="2395" t="s">
        <v>527</v>
      </c>
      <c r="G41" s="2395" t="s">
        <v>527</v>
      </c>
      <c r="H41" s="2395" t="s">
        <v>527</v>
      </c>
      <c r="I41" s="2395" t="s">
        <v>527</v>
      </c>
      <c r="J41" s="2395" t="s">
        <v>527</v>
      </c>
      <c r="K41" s="2395" t="s">
        <v>527</v>
      </c>
      <c r="L41" s="16"/>
    </row>
    <row r="42" customFormat="false" ht="12" hidden="false" customHeight="true" outlineLevel="0" collapsed="false">
      <c r="A42" s="2418" t="s">
        <v>1646</v>
      </c>
      <c r="B42" s="2394" t="n">
        <v>9.39920159343495</v>
      </c>
      <c r="C42" s="2394" t="n">
        <v>9.58123668196138</v>
      </c>
      <c r="D42" s="2394" t="n">
        <v>9.97989863236259</v>
      </c>
      <c r="E42" s="2394" t="n">
        <v>10.0051258246753</v>
      </c>
      <c r="F42" s="2394" t="n">
        <v>10.44266865982</v>
      </c>
      <c r="G42" s="2394" t="n">
        <v>10.833306173056</v>
      </c>
      <c r="H42" s="2394" t="n">
        <v>11.2851302198607</v>
      </c>
      <c r="I42" s="2394" t="n">
        <v>11.5472635061776</v>
      </c>
      <c r="J42" s="2394" t="n">
        <v>11.5131631084531</v>
      </c>
      <c r="K42" s="2394" t="n">
        <v>11.6255162075103</v>
      </c>
      <c r="L42" s="16"/>
    </row>
    <row r="43" customFormat="false" ht="12" hidden="false" customHeight="true" outlineLevel="0" collapsed="false">
      <c r="A43" s="2416" t="s">
        <v>1454</v>
      </c>
      <c r="B43" s="683"/>
      <c r="C43" s="683"/>
      <c r="D43" s="683"/>
      <c r="E43" s="683"/>
      <c r="F43" s="683"/>
      <c r="G43" s="683"/>
      <c r="H43" s="683"/>
      <c r="I43" s="683"/>
      <c r="J43" s="683"/>
      <c r="K43" s="683"/>
      <c r="L43" s="16"/>
    </row>
    <row r="44" customFormat="false" ht="12" hidden="false" customHeight="true" outlineLevel="0" collapsed="false">
      <c r="A44" s="2416" t="s">
        <v>1648</v>
      </c>
      <c r="B44" s="528" t="n">
        <v>4.17822812033162</v>
      </c>
      <c r="C44" s="528" t="n">
        <v>4.25194465795608</v>
      </c>
      <c r="D44" s="528" t="n">
        <v>4.20310296093562</v>
      </c>
      <c r="E44" s="528" t="n">
        <v>4.21574945879024</v>
      </c>
      <c r="F44" s="528" t="n">
        <v>4.09599941874935</v>
      </c>
      <c r="G44" s="528" t="n">
        <v>4.03857813809407</v>
      </c>
      <c r="H44" s="528" t="n">
        <v>4.10930172172591</v>
      </c>
      <c r="I44" s="528" t="n">
        <v>4.1397731941739</v>
      </c>
      <c r="J44" s="528" t="n">
        <v>4.08458708075647</v>
      </c>
      <c r="K44" s="528" t="n">
        <v>3.96462114926274</v>
      </c>
      <c r="L44" s="16"/>
    </row>
    <row r="45" customFormat="false" ht="12" hidden="false" customHeight="true" outlineLevel="0" collapsed="false">
      <c r="A45" s="2416" t="s">
        <v>1649</v>
      </c>
      <c r="B45" s="528" t="n">
        <v>4.90141545846212</v>
      </c>
      <c r="C45" s="528" t="n">
        <v>5.03608234942614</v>
      </c>
      <c r="D45" s="528" t="n">
        <v>5.48269244684782</v>
      </c>
      <c r="E45" s="528" t="n">
        <v>5.49527601927725</v>
      </c>
      <c r="F45" s="528" t="n">
        <v>6.02494504384705</v>
      </c>
      <c r="G45" s="528" t="n">
        <v>6.49080764898902</v>
      </c>
      <c r="H45" s="528" t="n">
        <v>6.8931441949494</v>
      </c>
      <c r="I45" s="528" t="n">
        <v>7.12360067441267</v>
      </c>
      <c r="J45" s="528" t="n">
        <v>7.13358880130604</v>
      </c>
      <c r="K45" s="528" t="n">
        <v>7.36426270888561</v>
      </c>
      <c r="L45" s="16"/>
    </row>
    <row r="46" customFormat="false" ht="12.75" hidden="false" customHeight="true" outlineLevel="0" collapsed="false">
      <c r="A46" s="2416" t="s">
        <v>784</v>
      </c>
      <c r="B46" s="782" t="n">
        <v>0.319558014641215</v>
      </c>
      <c r="C46" s="782" t="n">
        <v>0.293209674579147</v>
      </c>
      <c r="D46" s="782" t="n">
        <v>0.294103224579147</v>
      </c>
      <c r="E46" s="782" t="n">
        <v>0.294100346607786</v>
      </c>
      <c r="F46" s="782" t="n">
        <v>0.321724197223564</v>
      </c>
      <c r="G46" s="782" t="n">
        <v>0.303920385972952</v>
      </c>
      <c r="H46" s="782" t="n">
        <v>0.282684303185343</v>
      </c>
      <c r="I46" s="782" t="n">
        <v>0.283889637591071</v>
      </c>
      <c r="J46" s="782" t="n">
        <v>0.294987226390603</v>
      </c>
      <c r="K46" s="782" t="n">
        <v>0.296632349361964</v>
      </c>
      <c r="L46" s="16"/>
    </row>
    <row r="47" customFormat="false" ht="12.75" hidden="false" customHeight="true" outlineLevel="0" collapsed="false">
      <c r="A47" s="2421" t="s">
        <v>2268</v>
      </c>
      <c r="B47" s="2394" t="s">
        <v>275</v>
      </c>
      <c r="C47" s="2394" t="s">
        <v>275</v>
      </c>
      <c r="D47" s="2394" t="s">
        <v>275</v>
      </c>
      <c r="E47" s="2394" t="s">
        <v>275</v>
      </c>
      <c r="F47" s="2394" t="s">
        <v>275</v>
      </c>
      <c r="G47" s="2394" t="s">
        <v>275</v>
      </c>
      <c r="H47" s="2394" t="s">
        <v>275</v>
      </c>
      <c r="I47" s="2394" t="s">
        <v>275</v>
      </c>
      <c r="J47" s="2394" t="s">
        <v>275</v>
      </c>
      <c r="K47" s="2394" t="s">
        <v>275</v>
      </c>
      <c r="L47" s="16"/>
    </row>
    <row r="48" customFormat="false" ht="15" hidden="false" customHeight="true" outlineLevel="0" collapsed="false">
      <c r="A48" s="357"/>
      <c r="B48" s="2395"/>
      <c r="C48" s="2395"/>
      <c r="D48" s="2395"/>
      <c r="E48" s="2395"/>
      <c r="F48" s="2395"/>
      <c r="G48" s="2395"/>
      <c r="H48" s="2395"/>
      <c r="I48" s="2395"/>
      <c r="J48" s="2395"/>
      <c r="K48" s="2395"/>
      <c r="L48" s="16"/>
    </row>
    <row r="49" customFormat="false" ht="15" hidden="false" customHeight="true" outlineLevel="0" collapsed="false">
      <c r="A49" s="2400" t="s">
        <v>2286</v>
      </c>
      <c r="B49" s="2402" t="n">
        <v>102.387870144188</v>
      </c>
      <c r="C49" s="2402" t="n">
        <v>100.710764487452</v>
      </c>
      <c r="D49" s="2402" t="n">
        <v>101.209288132002</v>
      </c>
      <c r="E49" s="2402" t="n">
        <v>100.389366098839</v>
      </c>
      <c r="F49" s="2402" t="n">
        <v>104.163479169381</v>
      </c>
      <c r="G49" s="2402" t="n">
        <v>105.541883346598</v>
      </c>
      <c r="H49" s="2402" t="n">
        <v>108.712707525251</v>
      </c>
      <c r="I49" s="2402" t="n">
        <v>110.851804967528</v>
      </c>
      <c r="J49" s="2402" t="n">
        <v>105.917390403012</v>
      </c>
      <c r="K49" s="2402" t="n">
        <v>85.1568190862478</v>
      </c>
      <c r="L49" s="16"/>
    </row>
    <row r="50" customFormat="false" ht="15" hidden="false" customHeight="true" outlineLevel="0" collapsed="false">
      <c r="A50" s="2400" t="s">
        <v>2287</v>
      </c>
      <c r="B50" s="2402" t="n">
        <v>102.094697082355</v>
      </c>
      <c r="C50" s="2402" t="n">
        <v>100.437160953966</v>
      </c>
      <c r="D50" s="2402" t="n">
        <v>100.951759282433</v>
      </c>
      <c r="E50" s="2402" t="n">
        <v>100.143591049449</v>
      </c>
      <c r="F50" s="2402" t="n">
        <v>103.93831394317</v>
      </c>
      <c r="G50" s="2402" t="n">
        <v>105.343200291263</v>
      </c>
      <c r="H50" s="2402" t="n">
        <v>108.536936921776</v>
      </c>
      <c r="I50" s="2402" t="n">
        <v>110.703338152815</v>
      </c>
      <c r="J50" s="2402" t="n">
        <v>105.78901378192</v>
      </c>
      <c r="K50" s="2402" t="n">
        <v>85.0404162130924</v>
      </c>
      <c r="L50" s="16"/>
    </row>
    <row r="51" customFormat="false" ht="12.75" hidden="false" customHeight="true" outlineLevel="0" collapsed="false">
      <c r="A51" s="357"/>
      <c r="B51" s="2395"/>
      <c r="C51" s="2395"/>
      <c r="D51" s="2395"/>
      <c r="E51" s="2395"/>
      <c r="F51" s="2395"/>
      <c r="G51" s="2395"/>
      <c r="H51" s="2395"/>
      <c r="I51" s="2395"/>
      <c r="J51" s="2395"/>
      <c r="K51" s="2395"/>
      <c r="L51" s="16"/>
    </row>
    <row r="52" customFormat="false" ht="12" hidden="false" customHeight="true" outlineLevel="0" collapsed="false">
      <c r="A52" s="2418" t="s">
        <v>1890</v>
      </c>
      <c r="B52" s="683"/>
      <c r="C52" s="683"/>
      <c r="D52" s="683"/>
      <c r="E52" s="683"/>
      <c r="F52" s="683"/>
      <c r="G52" s="683"/>
      <c r="H52" s="683"/>
      <c r="I52" s="683"/>
      <c r="J52" s="683"/>
      <c r="K52" s="683"/>
      <c r="L52" s="16"/>
    </row>
    <row r="53" customFormat="false" ht="12" hidden="false" customHeight="true" outlineLevel="0" collapsed="false">
      <c r="A53" s="2422" t="s">
        <v>144</v>
      </c>
      <c r="B53" s="2394" t="n">
        <v>0.901131466449405</v>
      </c>
      <c r="C53" s="2394" t="n">
        <v>0.950902029374624</v>
      </c>
      <c r="D53" s="2394" t="n">
        <v>0.963334682669032</v>
      </c>
      <c r="E53" s="2394" t="n">
        <v>1.01600076374772</v>
      </c>
      <c r="F53" s="2394" t="n">
        <v>1.05320955252391</v>
      </c>
      <c r="G53" s="2394" t="n">
        <v>1.11862750386582</v>
      </c>
      <c r="H53" s="2394" t="n">
        <v>0.929105620063022</v>
      </c>
      <c r="I53" s="2394" t="n">
        <v>1.05409879480126</v>
      </c>
      <c r="J53" s="2394" t="n">
        <v>1.11075065260389</v>
      </c>
      <c r="K53" s="2394" t="n">
        <v>1.07234483047198</v>
      </c>
      <c r="L53" s="16"/>
    </row>
    <row r="54" customFormat="false" ht="12" hidden="false" customHeight="true" outlineLevel="0" collapsed="false">
      <c r="A54" s="2417" t="s">
        <v>145</v>
      </c>
      <c r="B54" s="528" t="n">
        <v>0.420759222</v>
      </c>
      <c r="C54" s="528" t="n">
        <v>0.444040896</v>
      </c>
      <c r="D54" s="528" t="n">
        <v>0.45353607</v>
      </c>
      <c r="E54" s="528" t="n">
        <v>0.442033254</v>
      </c>
      <c r="F54" s="528" t="n">
        <v>0.480643644</v>
      </c>
      <c r="G54" s="528" t="n">
        <v>0.539868966</v>
      </c>
      <c r="H54" s="528" t="n">
        <v>0.588324594</v>
      </c>
      <c r="I54" s="528" t="n">
        <v>0.610415052</v>
      </c>
      <c r="J54" s="528" t="n">
        <v>0.638079546</v>
      </c>
      <c r="K54" s="528" t="n">
        <v>0.624518544</v>
      </c>
      <c r="L54" s="16"/>
    </row>
    <row r="55" customFormat="false" ht="12" hidden="false" customHeight="true" outlineLevel="0" collapsed="false">
      <c r="A55" s="2417" t="s">
        <v>146</v>
      </c>
      <c r="B55" s="528" t="n">
        <v>0.480372244449404</v>
      </c>
      <c r="C55" s="528" t="n">
        <v>0.506861133374624</v>
      </c>
      <c r="D55" s="528" t="n">
        <v>0.509798612669032</v>
      </c>
      <c r="E55" s="528" t="n">
        <v>0.57396750974772</v>
      </c>
      <c r="F55" s="528" t="n">
        <v>0.572565908523906</v>
      </c>
      <c r="G55" s="528" t="n">
        <v>0.578758537865821</v>
      </c>
      <c r="H55" s="528" t="n">
        <v>0.340781026063022</v>
      </c>
      <c r="I55" s="528" t="n">
        <v>0.443683742801261</v>
      </c>
      <c r="J55" s="528" t="n">
        <v>0.472671106603889</v>
      </c>
      <c r="K55" s="528" t="n">
        <v>0.447826286471982</v>
      </c>
      <c r="L55" s="16"/>
    </row>
    <row r="56" customFormat="false" ht="12" hidden="false" customHeight="true" outlineLevel="0" collapsed="false">
      <c r="A56" s="2422" t="s">
        <v>147</v>
      </c>
      <c r="B56" s="1624" t="s">
        <v>118</v>
      </c>
      <c r="C56" s="1624" t="s">
        <v>118</v>
      </c>
      <c r="D56" s="1624" t="s">
        <v>118</v>
      </c>
      <c r="E56" s="1624" t="s">
        <v>118</v>
      </c>
      <c r="F56" s="1624" t="s">
        <v>118</v>
      </c>
      <c r="G56" s="1624" t="s">
        <v>118</v>
      </c>
      <c r="H56" s="1624" t="s">
        <v>118</v>
      </c>
      <c r="I56" s="1624" t="s">
        <v>118</v>
      </c>
      <c r="J56" s="1624" t="s">
        <v>118</v>
      </c>
      <c r="K56" s="1624" t="s">
        <v>118</v>
      </c>
      <c r="L56" s="16"/>
    </row>
    <row r="57" customFormat="false" ht="14.25" hidden="false" customHeight="true" outlineLevel="0" collapsed="false">
      <c r="A57" s="2423" t="s">
        <v>148</v>
      </c>
      <c r="B57" s="683"/>
      <c r="C57" s="683"/>
      <c r="D57" s="683"/>
      <c r="E57" s="683"/>
      <c r="F57" s="683"/>
      <c r="G57" s="683"/>
      <c r="H57" s="683"/>
      <c r="I57" s="683"/>
      <c r="J57" s="683"/>
      <c r="K57" s="683"/>
      <c r="L57" s="16"/>
    </row>
    <row r="58" customFormat="false" ht="12" hidden="false" customHeight="true" outlineLevel="0" collapsed="false">
      <c r="A58" s="732"/>
      <c r="B58" s="741"/>
      <c r="C58" s="741"/>
    </row>
    <row r="59" customFormat="false" ht="12" hidden="false" customHeight="true" outlineLevel="0" collapsed="false">
      <c r="A59" s="111" t="s">
        <v>227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9" min="2" style="3" width="13.75"/>
    <col collapsed="false" customWidth="true" hidden="false" outlineLevel="0" max="20" min="20" style="3" width="1.12"/>
    <col collapsed="false" customWidth="true" hidden="false" outlineLevel="0" max="21" min="21" style="3" width="7.62"/>
    <col collapsed="false" customWidth="true" hidden="false" outlineLevel="0" max="22" min="22" style="3" width="8.12"/>
    <col collapsed="false" customWidth="true" hidden="false" outlineLevel="0" max="23" min="23" style="3" width="7.37"/>
    <col collapsed="false" customWidth="true" hidden="false" outlineLevel="0" max="25" min="24"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3" min="32" style="3" width="8.12"/>
    <col collapsed="false" customWidth="true" hidden="false" outlineLevel="0" max="36" min="34" style="3" width="7.99"/>
    <col collapsed="false" customWidth="true" hidden="false" outlineLevel="0" max="37" min="37" style="3" width="7.62"/>
    <col collapsed="false" customWidth="true" hidden="false" outlineLevel="0" max="38" min="38" style="3" width="7.37"/>
    <col collapsed="false" customWidth="true" hidden="false" outlineLevel="0" max="39" min="39" style="3" width="7.99"/>
    <col collapsed="false" customWidth="true" hidden="false" outlineLevel="0" max="40" min="40" style="3" width="7.62"/>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2" t="s">
        <v>2249</v>
      </c>
      <c r="I1" s="114" t="s">
        <v>77</v>
      </c>
    </row>
    <row r="2" customFormat="false" ht="15.75" hidden="false" customHeight="true" outlineLevel="0" collapsed="false">
      <c r="A2" s="662" t="s">
        <v>2285</v>
      </c>
      <c r="I2" s="114" t="s">
        <v>79</v>
      </c>
    </row>
    <row r="3" customFormat="false" ht="15.75" hidden="false" customHeight="true" outlineLevel="0" collapsed="false">
      <c r="A3" s="662" t="s">
        <v>1968</v>
      </c>
      <c r="I3" s="114" t="s">
        <v>80</v>
      </c>
    </row>
    <row r="4" customFormat="false" ht="12.75" hidden="false" customHeight="true" outlineLevel="0" collapsed="false"/>
    <row r="5" customFormat="false" ht="60" hidden="false" customHeight="true" outlineLevel="0" collapsed="false">
      <c r="A5" s="2429" t="s">
        <v>81</v>
      </c>
      <c r="B5" s="2385" t="s">
        <v>2272</v>
      </c>
      <c r="C5" s="2385" t="s">
        <v>2273</v>
      </c>
      <c r="D5" s="2385" t="s">
        <v>2274</v>
      </c>
      <c r="E5" s="2385" t="s">
        <v>2275</v>
      </c>
      <c r="F5" s="2385" t="s">
        <v>2276</v>
      </c>
      <c r="G5" s="2385" t="s">
        <v>2277</v>
      </c>
      <c r="H5" s="2385" t="s">
        <v>2278</v>
      </c>
      <c r="I5" s="2406" t="s">
        <v>2279</v>
      </c>
      <c r="J5" s="16"/>
    </row>
    <row r="6" customFormat="false" ht="12.75" hidden="false" customHeight="true" outlineLevel="0" collapsed="false">
      <c r="A6" s="2429"/>
      <c r="B6" s="2386" t="s">
        <v>89</v>
      </c>
      <c r="C6" s="2386" t="s">
        <v>89</v>
      </c>
      <c r="D6" s="2386" t="s">
        <v>89</v>
      </c>
      <c r="E6" s="2386" t="s">
        <v>89</v>
      </c>
      <c r="F6" s="2386" t="s">
        <v>89</v>
      </c>
      <c r="G6" s="2386" t="s">
        <v>89</v>
      </c>
      <c r="H6" s="2386" t="s">
        <v>89</v>
      </c>
      <c r="I6" s="2407" t="s">
        <v>1488</v>
      </c>
      <c r="J6" s="16"/>
    </row>
    <row r="7" customFormat="false" ht="12" hidden="false" customHeight="true" outlineLevel="0" collapsed="false">
      <c r="A7" s="2418" t="s">
        <v>2261</v>
      </c>
      <c r="B7" s="2394" t="n">
        <v>28.347300190815</v>
      </c>
      <c r="C7" s="2394" t="n">
        <v>28.3777501581638</v>
      </c>
      <c r="D7" s="2394" t="n">
        <v>27.445528121453</v>
      </c>
      <c r="E7" s="2394" t="n">
        <v>26.5612666138731</v>
      </c>
      <c r="F7" s="2394" t="n">
        <v>25.7131803073055</v>
      </c>
      <c r="G7" s="2394" t="n">
        <v>25.5257595321268</v>
      </c>
      <c r="H7" s="2394" t="n">
        <v>24.8625465255901</v>
      </c>
      <c r="I7" s="2410" t="n">
        <v>14.1556035755735</v>
      </c>
      <c r="J7" s="16"/>
    </row>
    <row r="8" customFormat="false" ht="12" hidden="false" customHeight="true" outlineLevel="0" collapsed="false">
      <c r="A8" s="2416" t="s">
        <v>1692</v>
      </c>
      <c r="B8" s="2390" t="n">
        <v>28.346938103285</v>
      </c>
      <c r="C8" s="2390" t="n">
        <v>28.3774225117818</v>
      </c>
      <c r="D8" s="2390" t="n">
        <v>27.445212525089</v>
      </c>
      <c r="E8" s="2390" t="n">
        <v>26.5609167764091</v>
      </c>
      <c r="F8" s="2390" t="n">
        <v>25.7128245005195</v>
      </c>
      <c r="G8" s="2390" t="n">
        <v>25.5253775161448</v>
      </c>
      <c r="H8" s="2390" t="n">
        <v>24.8621787432561</v>
      </c>
      <c r="I8" s="2409" t="n">
        <v>14.1558248596809</v>
      </c>
      <c r="J8" s="16"/>
    </row>
    <row r="9" customFormat="false" ht="12" hidden="false" customHeight="true" outlineLevel="0" collapsed="false">
      <c r="A9" s="2417" t="s">
        <v>1618</v>
      </c>
      <c r="B9" s="528" t="n">
        <v>5.51319112437216</v>
      </c>
      <c r="C9" s="528" t="n">
        <v>6.22902871405119</v>
      </c>
      <c r="D9" s="528" t="n">
        <v>6.01579659858754</v>
      </c>
      <c r="E9" s="528" t="n">
        <v>6.1354155311688</v>
      </c>
      <c r="F9" s="528" t="n">
        <v>6.13618055106919</v>
      </c>
      <c r="G9" s="528" t="n">
        <v>6.83624292136026</v>
      </c>
      <c r="H9" s="528" t="n">
        <v>6.82920279387762</v>
      </c>
      <c r="I9" s="528" t="n">
        <v>129.551791898579</v>
      </c>
      <c r="J9" s="16"/>
    </row>
    <row r="10" customFormat="false" ht="12.75" hidden="false" customHeight="true" outlineLevel="0" collapsed="false">
      <c r="A10" s="2417" t="s">
        <v>2281</v>
      </c>
      <c r="B10" s="528" t="n">
        <v>6.85903342546775</v>
      </c>
      <c r="C10" s="528" t="n">
        <v>6.72489919626634</v>
      </c>
      <c r="D10" s="528" t="n">
        <v>6.79427108269016</v>
      </c>
      <c r="E10" s="528" t="n">
        <v>6.70894249107875</v>
      </c>
      <c r="F10" s="528" t="n">
        <v>6.83639749912857</v>
      </c>
      <c r="G10" s="528" t="n">
        <v>6.75239883992945</v>
      </c>
      <c r="H10" s="528" t="n">
        <v>6.69664199632102</v>
      </c>
      <c r="I10" s="528" t="n">
        <v>53.766913624867</v>
      </c>
      <c r="J10" s="16"/>
    </row>
    <row r="11" customFormat="false" ht="12" hidden="false" customHeight="true" outlineLevel="0" collapsed="false">
      <c r="A11" s="2417" t="s">
        <v>1620</v>
      </c>
      <c r="B11" s="528" t="n">
        <v>14.8042428177894</v>
      </c>
      <c r="C11" s="528" t="n">
        <v>14.233281993268</v>
      </c>
      <c r="D11" s="528" t="n">
        <v>13.3899460499442</v>
      </c>
      <c r="E11" s="528" t="n">
        <v>12.5153954624788</v>
      </c>
      <c r="F11" s="528" t="n">
        <v>11.5252714842028</v>
      </c>
      <c r="G11" s="528" t="n">
        <v>10.7101113510887</v>
      </c>
      <c r="H11" s="528" t="n">
        <v>10.1271338139805</v>
      </c>
      <c r="I11" s="528" t="n">
        <v>-25.3537307991996</v>
      </c>
      <c r="J11" s="16"/>
    </row>
    <row r="12" customFormat="false" ht="12" hidden="false" customHeight="true" outlineLevel="0" collapsed="false">
      <c r="A12" s="2417" t="s">
        <v>1621</v>
      </c>
      <c r="B12" s="528" t="n">
        <v>1.17047073565562</v>
      </c>
      <c r="C12" s="528" t="n">
        <v>1.19021260819634</v>
      </c>
      <c r="D12" s="528" t="n">
        <v>1.24519879386718</v>
      </c>
      <c r="E12" s="528" t="n">
        <v>1.20116329168279</v>
      </c>
      <c r="F12" s="528" t="n">
        <v>1.21497496611894</v>
      </c>
      <c r="G12" s="528" t="n">
        <v>1.22662440376643</v>
      </c>
      <c r="H12" s="528" t="n">
        <v>1.20920013907696</v>
      </c>
      <c r="I12" s="528" t="n">
        <v>37.0585555647579</v>
      </c>
      <c r="J12" s="16"/>
    </row>
    <row r="13" customFormat="false" ht="12" hidden="false" customHeight="true" outlineLevel="0" collapsed="false">
      <c r="A13" s="2417" t="s">
        <v>1622</v>
      </c>
      <c r="B13" s="531" t="s">
        <v>118</v>
      </c>
      <c r="C13" s="531" t="s">
        <v>118</v>
      </c>
      <c r="D13" s="531" t="s">
        <v>118</v>
      </c>
      <c r="E13" s="531" t="s">
        <v>118</v>
      </c>
      <c r="F13" s="531" t="s">
        <v>118</v>
      </c>
      <c r="G13" s="531" t="s">
        <v>118</v>
      </c>
      <c r="H13" s="531" t="s">
        <v>118</v>
      </c>
      <c r="I13" s="528" t="n">
        <v>0</v>
      </c>
      <c r="J13" s="16"/>
    </row>
    <row r="14" customFormat="false" ht="12" hidden="false" customHeight="true" outlineLevel="0" collapsed="false">
      <c r="A14" s="2416" t="s">
        <v>129</v>
      </c>
      <c r="B14" s="2390" t="n">
        <v>0.00036208753</v>
      </c>
      <c r="C14" s="2390" t="n">
        <v>0.000327646382</v>
      </c>
      <c r="D14" s="2390" t="n">
        <v>0.000315596364</v>
      </c>
      <c r="E14" s="2390" t="n">
        <v>0.000349837464</v>
      </c>
      <c r="F14" s="2390" t="n">
        <v>0.000355806786</v>
      </c>
      <c r="G14" s="2390" t="n">
        <v>0.000382015982</v>
      </c>
      <c r="H14" s="2390" t="n">
        <v>0.000367782334</v>
      </c>
      <c r="I14" s="2409" t="n">
        <v>0.929858929833489</v>
      </c>
      <c r="J14" s="16"/>
    </row>
    <row r="15" customFormat="false" ht="12" hidden="false" customHeight="true" outlineLevel="0" collapsed="false">
      <c r="A15" s="2417" t="s">
        <v>131</v>
      </c>
      <c r="B15" s="531" t="s">
        <v>130</v>
      </c>
      <c r="C15" s="531" t="s">
        <v>130</v>
      </c>
      <c r="D15" s="531" t="s">
        <v>130</v>
      </c>
      <c r="E15" s="531" t="s">
        <v>130</v>
      </c>
      <c r="F15" s="531" t="s">
        <v>130</v>
      </c>
      <c r="G15" s="531" t="s">
        <v>130</v>
      </c>
      <c r="H15" s="531" t="s">
        <v>130</v>
      </c>
      <c r="I15" s="528" t="n">
        <v>0</v>
      </c>
      <c r="J15" s="16"/>
    </row>
    <row r="16" customFormat="false" ht="12.75" hidden="false" customHeight="true" outlineLevel="0" collapsed="false">
      <c r="A16" s="2417" t="s">
        <v>1623</v>
      </c>
      <c r="B16" s="782" t="n">
        <v>0.00036208753</v>
      </c>
      <c r="C16" s="782" t="n">
        <v>0.000327646382</v>
      </c>
      <c r="D16" s="782" t="n">
        <v>0.000315596364</v>
      </c>
      <c r="E16" s="782" t="n">
        <v>0.000349837464</v>
      </c>
      <c r="F16" s="782" t="n">
        <v>0.000355806786</v>
      </c>
      <c r="G16" s="782" t="n">
        <v>0.000382015982</v>
      </c>
      <c r="H16" s="782" t="n">
        <v>0.000367782334</v>
      </c>
      <c r="I16" s="782" t="n">
        <v>0.929858929833489</v>
      </c>
      <c r="J16" s="16"/>
    </row>
    <row r="17" customFormat="false" ht="12" hidden="false" customHeight="true" outlineLevel="0" collapsed="false">
      <c r="A17" s="2418" t="s">
        <v>2262</v>
      </c>
      <c r="B17" s="2394" t="n">
        <v>15.129314073056</v>
      </c>
      <c r="C17" s="2394" t="n">
        <v>4.564156029552</v>
      </c>
      <c r="D17" s="2394" t="n">
        <v>3.996048318192</v>
      </c>
      <c r="E17" s="2394" t="n">
        <v>4.063060623198</v>
      </c>
      <c r="F17" s="2394" t="n">
        <v>5.347107137682</v>
      </c>
      <c r="G17" s="2394" t="n">
        <v>4.1933560343</v>
      </c>
      <c r="H17" s="2394" t="n">
        <v>5.241045567312</v>
      </c>
      <c r="I17" s="2410" t="n">
        <v>-80.3467478244853</v>
      </c>
      <c r="J17" s="16"/>
    </row>
    <row r="18" customFormat="false" ht="12" hidden="false" customHeight="true" outlineLevel="0" collapsed="false">
      <c r="A18" s="2416" t="s">
        <v>498</v>
      </c>
      <c r="B18" s="531" t="s">
        <v>275</v>
      </c>
      <c r="C18" s="531" t="s">
        <v>275</v>
      </c>
      <c r="D18" s="531" t="s">
        <v>275</v>
      </c>
      <c r="E18" s="531" t="s">
        <v>275</v>
      </c>
      <c r="F18" s="531" t="s">
        <v>275</v>
      </c>
      <c r="G18" s="531" t="s">
        <v>275</v>
      </c>
      <c r="H18" s="531" t="s">
        <v>275</v>
      </c>
      <c r="I18" s="528" t="n">
        <v>0</v>
      </c>
      <c r="J18" s="16"/>
    </row>
    <row r="19" customFormat="false" ht="12" hidden="false" customHeight="true" outlineLevel="0" collapsed="false">
      <c r="A19" s="2416" t="s">
        <v>507</v>
      </c>
      <c r="B19" s="528" t="n">
        <v>15.129314073056</v>
      </c>
      <c r="C19" s="528" t="n">
        <v>4.564156029552</v>
      </c>
      <c r="D19" s="528" t="n">
        <v>3.996048318192</v>
      </c>
      <c r="E19" s="528" t="n">
        <v>4.063060623198</v>
      </c>
      <c r="F19" s="528" t="n">
        <v>5.347107137682</v>
      </c>
      <c r="G19" s="528" t="n">
        <v>4.1933560343</v>
      </c>
      <c r="H19" s="528" t="n">
        <v>5.241045567312</v>
      </c>
      <c r="I19" s="528" t="n">
        <v>-80.3467478244853</v>
      </c>
      <c r="J19" s="16"/>
    </row>
    <row r="20" customFormat="false" ht="12" hidden="false" customHeight="true" outlineLevel="0" collapsed="false">
      <c r="A20" s="2416" t="s">
        <v>522</v>
      </c>
      <c r="B20" s="531" t="s">
        <v>118</v>
      </c>
      <c r="C20" s="531" t="s">
        <v>118</v>
      </c>
      <c r="D20" s="531" t="s">
        <v>118</v>
      </c>
      <c r="E20" s="531" t="s">
        <v>118</v>
      </c>
      <c r="F20" s="531" t="s">
        <v>118</v>
      </c>
      <c r="G20" s="531" t="s">
        <v>118</v>
      </c>
      <c r="H20" s="531" t="s">
        <v>118</v>
      </c>
      <c r="I20" s="528" t="n">
        <v>0</v>
      </c>
      <c r="J20" s="16"/>
    </row>
    <row r="21" customFormat="false" ht="12" hidden="false" customHeight="true" outlineLevel="0" collapsed="false">
      <c r="A21" s="2416" t="s">
        <v>530</v>
      </c>
      <c r="B21" s="683"/>
      <c r="C21" s="683"/>
      <c r="D21" s="683"/>
      <c r="E21" s="683"/>
      <c r="F21" s="683"/>
      <c r="G21" s="683"/>
      <c r="H21" s="683"/>
      <c r="I21" s="683"/>
      <c r="J21" s="16"/>
    </row>
    <row r="22" customFormat="false" ht="13.5" hidden="false" customHeight="true" outlineLevel="0" collapsed="false">
      <c r="A22" s="2416" t="s">
        <v>2263</v>
      </c>
      <c r="B22" s="683"/>
      <c r="C22" s="683"/>
      <c r="D22" s="683"/>
      <c r="E22" s="683"/>
      <c r="F22" s="683"/>
      <c r="G22" s="683"/>
      <c r="H22" s="683"/>
      <c r="I22" s="683"/>
      <c r="J22" s="16"/>
    </row>
    <row r="23" customFormat="false" ht="13.5" hidden="false" customHeight="true" outlineLevel="0" collapsed="false">
      <c r="A23" s="2416" t="s">
        <v>2264</v>
      </c>
      <c r="B23" s="683"/>
      <c r="C23" s="683"/>
      <c r="D23" s="683"/>
      <c r="E23" s="683"/>
      <c r="F23" s="683"/>
      <c r="G23" s="683"/>
      <c r="H23" s="683"/>
      <c r="I23" s="683"/>
      <c r="J23" s="16"/>
    </row>
    <row r="24" customFormat="false" ht="12.75" hidden="false" customHeight="true" outlineLevel="0" collapsed="false">
      <c r="A24" s="2416" t="s">
        <v>1629</v>
      </c>
      <c r="B24" s="2395" t="s">
        <v>118</v>
      </c>
      <c r="C24" s="2395" t="s">
        <v>118</v>
      </c>
      <c r="D24" s="2395" t="s">
        <v>118</v>
      </c>
      <c r="E24" s="2395" t="s">
        <v>118</v>
      </c>
      <c r="F24" s="2395" t="s">
        <v>118</v>
      </c>
      <c r="G24" s="2395" t="s">
        <v>118</v>
      </c>
      <c r="H24" s="2395" t="s">
        <v>118</v>
      </c>
      <c r="I24" s="782" t="n">
        <v>0</v>
      </c>
      <c r="J24" s="16"/>
    </row>
    <row r="25" customFormat="false" ht="12.75" hidden="false" customHeight="true" outlineLevel="0" collapsed="false">
      <c r="A25" s="2418" t="s">
        <v>2265</v>
      </c>
      <c r="B25" s="782" t="n">
        <v>1.099979</v>
      </c>
      <c r="C25" s="782" t="n">
        <v>1.1084</v>
      </c>
      <c r="D25" s="782" t="n">
        <v>1.077581</v>
      </c>
      <c r="E25" s="782" t="n">
        <v>1.034947</v>
      </c>
      <c r="F25" s="782" t="n">
        <v>0.959816</v>
      </c>
      <c r="G25" s="782" t="n">
        <v>0.859389</v>
      </c>
      <c r="H25" s="782" t="n">
        <v>0.78173583</v>
      </c>
      <c r="I25" s="782" t="n">
        <v>-15.582018941071</v>
      </c>
      <c r="J25" s="16"/>
    </row>
    <row r="26" customFormat="false" ht="12" hidden="false" customHeight="true" outlineLevel="0" collapsed="false">
      <c r="A26" s="2418" t="s">
        <v>1638</v>
      </c>
      <c r="B26" s="2394" t="n">
        <v>37.3695958766711</v>
      </c>
      <c r="C26" s="2394" t="n">
        <v>37.089015543144</v>
      </c>
      <c r="D26" s="2394" t="n">
        <v>36.9049516780048</v>
      </c>
      <c r="E26" s="2394" t="n">
        <v>36.6794447343412</v>
      </c>
      <c r="F26" s="2394" t="n">
        <v>36.4659047932521</v>
      </c>
      <c r="G26" s="2394" t="n">
        <v>36.1678626693783</v>
      </c>
      <c r="H26" s="2394" t="n">
        <v>36.2009284873801</v>
      </c>
      <c r="I26" s="2410" t="n">
        <v>-16.4382507668544</v>
      </c>
      <c r="J26" s="16"/>
    </row>
    <row r="27" customFormat="false" ht="12" hidden="false" customHeight="true" outlineLevel="0" collapsed="false">
      <c r="A27" s="2416" t="s">
        <v>1639</v>
      </c>
      <c r="B27" s="683"/>
      <c r="C27" s="683"/>
      <c r="D27" s="683"/>
      <c r="E27" s="683"/>
      <c r="F27" s="683"/>
      <c r="G27" s="683"/>
      <c r="H27" s="683"/>
      <c r="I27" s="683"/>
      <c r="J27" s="16"/>
    </row>
    <row r="28" customFormat="false" ht="12" hidden="false" customHeight="true" outlineLevel="0" collapsed="false">
      <c r="A28" s="2416" t="s">
        <v>829</v>
      </c>
      <c r="B28" s="528" t="n">
        <v>15.7574884568176</v>
      </c>
      <c r="C28" s="528" t="n">
        <v>15.6104249578404</v>
      </c>
      <c r="D28" s="528" t="n">
        <v>15.5184422787626</v>
      </c>
      <c r="E28" s="528" t="n">
        <v>15.4147842539123</v>
      </c>
      <c r="F28" s="528" t="n">
        <v>15.322954578689</v>
      </c>
      <c r="G28" s="528" t="n">
        <v>15.315459874312</v>
      </c>
      <c r="H28" s="528" t="n">
        <v>15.343240541047</v>
      </c>
      <c r="I28" s="528" t="n">
        <v>-14.0358778554875</v>
      </c>
      <c r="J28" s="16"/>
    </row>
    <row r="29" customFormat="false" ht="12" hidden="false" customHeight="true" outlineLevel="0" collapsed="false">
      <c r="A29" s="2416" t="s">
        <v>839</v>
      </c>
      <c r="B29" s="683"/>
      <c r="C29" s="683"/>
      <c r="D29" s="683"/>
      <c r="E29" s="683"/>
      <c r="F29" s="683"/>
      <c r="G29" s="683"/>
      <c r="H29" s="683"/>
      <c r="I29" s="683"/>
      <c r="J29" s="16"/>
    </row>
    <row r="30" customFormat="false" ht="12" hidden="false" customHeight="true" outlineLevel="0" collapsed="false">
      <c r="A30" s="2416" t="s">
        <v>1755</v>
      </c>
      <c r="B30" s="528" t="n">
        <v>21.5298502521811</v>
      </c>
      <c r="C30" s="528" t="n">
        <v>21.3987484447143</v>
      </c>
      <c r="D30" s="528" t="n">
        <v>21.3111528719174</v>
      </c>
      <c r="E30" s="528" t="n">
        <v>21.1933746579194</v>
      </c>
      <c r="F30" s="528" t="n">
        <v>21.0734818218614</v>
      </c>
      <c r="G30" s="528" t="n">
        <v>20.7841093286065</v>
      </c>
      <c r="H30" s="528" t="n">
        <v>20.7898561572132</v>
      </c>
      <c r="I30" s="528" t="n">
        <v>-18.0489559437613</v>
      </c>
      <c r="J30" s="16"/>
    </row>
    <row r="31" customFormat="false" ht="12" hidden="false" customHeight="true" outlineLevel="0" collapsed="false">
      <c r="A31" s="2416" t="s">
        <v>850</v>
      </c>
      <c r="B31" s="531" t="s">
        <v>118</v>
      </c>
      <c r="C31" s="531" t="s">
        <v>118</v>
      </c>
      <c r="D31" s="531" t="s">
        <v>118</v>
      </c>
      <c r="E31" s="531" t="s">
        <v>118</v>
      </c>
      <c r="F31" s="531" t="s">
        <v>118</v>
      </c>
      <c r="G31" s="531" t="s">
        <v>118</v>
      </c>
      <c r="H31" s="531" t="s">
        <v>118</v>
      </c>
      <c r="I31" s="528" t="n">
        <v>0</v>
      </c>
      <c r="J31" s="16"/>
    </row>
    <row r="32" customFormat="false" ht="12" hidden="false" customHeight="true" outlineLevel="0" collapsed="false">
      <c r="A32" s="2416" t="s">
        <v>1641</v>
      </c>
      <c r="B32" s="528" t="n">
        <v>0.0822571676724205</v>
      </c>
      <c r="C32" s="528" t="n">
        <v>0.0798421405892889</v>
      </c>
      <c r="D32" s="528" t="n">
        <v>0.0753565273248879</v>
      </c>
      <c r="E32" s="528" t="n">
        <v>0.0712858225095756</v>
      </c>
      <c r="F32" s="528" t="n">
        <v>0.0694683927016874</v>
      </c>
      <c r="G32" s="528" t="n">
        <v>0.0682934664597818</v>
      </c>
      <c r="H32" s="528" t="n">
        <v>0.067831789119875</v>
      </c>
      <c r="I32" s="528" t="n">
        <v>-35.5919649524686</v>
      </c>
      <c r="J32" s="16"/>
    </row>
    <row r="33" customFormat="false" ht="12.75" hidden="false" customHeight="true" outlineLevel="0" collapsed="false">
      <c r="A33" s="2416" t="s">
        <v>1629</v>
      </c>
      <c r="B33" s="2395" t="s">
        <v>118</v>
      </c>
      <c r="C33" s="2395" t="s">
        <v>118</v>
      </c>
      <c r="D33" s="2395" t="s">
        <v>118</v>
      </c>
      <c r="E33" s="2395" t="s">
        <v>118</v>
      </c>
      <c r="F33" s="2395" t="s">
        <v>118</v>
      </c>
      <c r="G33" s="2395" t="s">
        <v>118</v>
      </c>
      <c r="H33" s="2395" t="s">
        <v>118</v>
      </c>
      <c r="I33" s="782" t="n">
        <v>0</v>
      </c>
      <c r="J33" s="16"/>
    </row>
    <row r="34" customFormat="false" ht="12" hidden="false" customHeight="true" outlineLevel="0" collapsed="false">
      <c r="A34" s="2418" t="s">
        <v>1642</v>
      </c>
      <c r="B34" s="2394" t="n">
        <v>0.105493770450964</v>
      </c>
      <c r="C34" s="2394" t="n">
        <v>0.0962478493058033</v>
      </c>
      <c r="D34" s="2394" t="n">
        <v>0.0859473114977012</v>
      </c>
      <c r="E34" s="2394" t="n">
        <v>0.0706572851156721</v>
      </c>
      <c r="F34" s="2394" t="n">
        <v>0.0614809509512998</v>
      </c>
      <c r="G34" s="2394" t="n">
        <v>0.0505486420856328</v>
      </c>
      <c r="H34" s="2394" t="n">
        <v>0.042330317171602</v>
      </c>
      <c r="I34" s="2410" t="n">
        <v>-85.5613210480887</v>
      </c>
      <c r="J34" s="16"/>
    </row>
    <row r="35" customFormat="false" ht="12.75" hidden="false" customHeight="true" outlineLevel="0" collapsed="false">
      <c r="A35" s="1764" t="s">
        <v>1116</v>
      </c>
      <c r="B35" s="528" t="n">
        <v>0.00254749899952133</v>
      </c>
      <c r="C35" s="528" t="n">
        <v>0.00406456453958871</v>
      </c>
      <c r="D35" s="528" t="n">
        <v>0.00674164149024085</v>
      </c>
      <c r="E35" s="528" t="n">
        <v>0.00128573643582535</v>
      </c>
      <c r="F35" s="528" t="n">
        <v>0.00397022344436362</v>
      </c>
      <c r="G35" s="528" t="n">
        <v>0.00300419445013938</v>
      </c>
      <c r="H35" s="528" t="n">
        <v>0.000799894813882496</v>
      </c>
      <c r="I35" s="528" t="n">
        <v>-71.29269230205</v>
      </c>
      <c r="J35" s="16"/>
    </row>
    <row r="36" customFormat="false" ht="12.75" hidden="false" customHeight="true" outlineLevel="0" collapsed="false">
      <c r="A36" s="1764" t="s">
        <v>1119</v>
      </c>
      <c r="B36" s="528" t="n">
        <v>0.102946271451442</v>
      </c>
      <c r="C36" s="528" t="n">
        <v>0.0921832847662146</v>
      </c>
      <c r="D36" s="528" t="n">
        <v>0.0792056700074604</v>
      </c>
      <c r="E36" s="528" t="n">
        <v>0.0693715486798467</v>
      </c>
      <c r="F36" s="528" t="n">
        <v>0.0575107275069362</v>
      </c>
      <c r="G36" s="528" t="n">
        <v>0.0475444476354934</v>
      </c>
      <c r="H36" s="528" t="n">
        <v>0.0415304223577195</v>
      </c>
      <c r="I36" s="528" t="n">
        <v>-85.698234449974</v>
      </c>
      <c r="J36" s="16"/>
    </row>
    <row r="37" customFormat="false" ht="12.75" hidden="false" customHeight="true" outlineLevel="0" collapsed="false">
      <c r="A37" s="1764" t="s">
        <v>1122</v>
      </c>
      <c r="B37" s="531" t="s">
        <v>130</v>
      </c>
      <c r="C37" s="531" t="s">
        <v>130</v>
      </c>
      <c r="D37" s="531" t="s">
        <v>130</v>
      </c>
      <c r="E37" s="531" t="s">
        <v>130</v>
      </c>
      <c r="F37" s="531" t="s">
        <v>130</v>
      </c>
      <c r="G37" s="531" t="s">
        <v>130</v>
      </c>
      <c r="H37" s="531" t="s">
        <v>130</v>
      </c>
      <c r="I37" s="528" t="n">
        <v>0</v>
      </c>
      <c r="J37" s="16"/>
    </row>
    <row r="38" customFormat="false" ht="12" hidden="false" customHeight="true" outlineLevel="0" collapsed="false">
      <c r="A38" s="1764" t="s">
        <v>1126</v>
      </c>
      <c r="B38" s="531" t="s">
        <v>130</v>
      </c>
      <c r="C38" s="531" t="s">
        <v>130</v>
      </c>
      <c r="D38" s="531" t="s">
        <v>130</v>
      </c>
      <c r="E38" s="531" t="s">
        <v>130</v>
      </c>
      <c r="F38" s="531" t="s">
        <v>130</v>
      </c>
      <c r="G38" s="531" t="s">
        <v>130</v>
      </c>
      <c r="H38" s="531" t="s">
        <v>130</v>
      </c>
      <c r="I38" s="528" t="n">
        <v>0</v>
      </c>
      <c r="J38" s="16"/>
    </row>
    <row r="39" customFormat="false" ht="12" hidden="false" customHeight="true" outlineLevel="0" collapsed="false">
      <c r="A39" s="1764" t="s">
        <v>1644</v>
      </c>
      <c r="B39" s="531" t="s">
        <v>130</v>
      </c>
      <c r="C39" s="531" t="s">
        <v>130</v>
      </c>
      <c r="D39" s="531" t="s">
        <v>130</v>
      </c>
      <c r="E39" s="531" t="s">
        <v>130</v>
      </c>
      <c r="F39" s="531" t="s">
        <v>130</v>
      </c>
      <c r="G39" s="531" t="s">
        <v>130</v>
      </c>
      <c r="H39" s="531" t="s">
        <v>130</v>
      </c>
      <c r="I39" s="528" t="n">
        <v>0</v>
      </c>
      <c r="J39" s="16"/>
    </row>
    <row r="40" customFormat="false" ht="13.5" hidden="false" customHeight="true" outlineLevel="0" collapsed="false">
      <c r="A40" s="1764" t="s">
        <v>1132</v>
      </c>
      <c r="B40" s="531" t="s">
        <v>118</v>
      </c>
      <c r="C40" s="531" t="s">
        <v>118</v>
      </c>
      <c r="D40" s="531" t="s">
        <v>118</v>
      </c>
      <c r="E40" s="531" t="s">
        <v>118</v>
      </c>
      <c r="F40" s="531" t="s">
        <v>118</v>
      </c>
      <c r="G40" s="531" t="s">
        <v>118</v>
      </c>
      <c r="H40" s="531" t="s">
        <v>118</v>
      </c>
      <c r="I40" s="528" t="n">
        <v>0</v>
      </c>
      <c r="J40" s="16"/>
    </row>
    <row r="41" customFormat="false" ht="12.75" hidden="false" customHeight="true" outlineLevel="0" collapsed="false">
      <c r="A41" s="2399" t="s">
        <v>1645</v>
      </c>
      <c r="B41" s="2395" t="s">
        <v>527</v>
      </c>
      <c r="C41" s="2395" t="s">
        <v>527</v>
      </c>
      <c r="D41" s="2395" t="s">
        <v>527</v>
      </c>
      <c r="E41" s="2395" t="s">
        <v>527</v>
      </c>
      <c r="F41" s="2395" t="s">
        <v>527</v>
      </c>
      <c r="G41" s="2395" t="s">
        <v>527</v>
      </c>
      <c r="H41" s="2395" t="s">
        <v>527</v>
      </c>
      <c r="I41" s="782" t="n">
        <v>0</v>
      </c>
      <c r="J41" s="16"/>
    </row>
    <row r="42" customFormat="false" ht="12" hidden="false" customHeight="true" outlineLevel="0" collapsed="false">
      <c r="A42" s="2418" t="s">
        <v>1646</v>
      </c>
      <c r="B42" s="2394" t="n">
        <v>11.487959839464</v>
      </c>
      <c r="C42" s="2394" t="n">
        <v>11.2065382298924</v>
      </c>
      <c r="D42" s="2394" t="n">
        <v>10.5790250798869</v>
      </c>
      <c r="E42" s="2394" t="n">
        <v>10.6503727435006</v>
      </c>
      <c r="F42" s="2394" t="n">
        <v>10.6515046861115</v>
      </c>
      <c r="G42" s="2394" t="n">
        <v>10.8821992546848</v>
      </c>
      <c r="H42" s="2394" t="n">
        <v>10.4947929995038</v>
      </c>
      <c r="I42" s="2410" t="n">
        <v>11.656217766774</v>
      </c>
      <c r="J42" s="16"/>
    </row>
    <row r="43" customFormat="false" ht="12" hidden="false" customHeight="true" outlineLevel="0" collapsed="false">
      <c r="A43" s="2416" t="s">
        <v>1454</v>
      </c>
      <c r="B43" s="683"/>
      <c r="C43" s="683"/>
      <c r="D43" s="683"/>
      <c r="E43" s="683"/>
      <c r="F43" s="683"/>
      <c r="G43" s="683"/>
      <c r="H43" s="683"/>
      <c r="I43" s="683"/>
      <c r="J43" s="16"/>
    </row>
    <row r="44" customFormat="false" ht="12" hidden="false" customHeight="true" outlineLevel="0" collapsed="false">
      <c r="A44" s="2416" t="s">
        <v>1648</v>
      </c>
      <c r="B44" s="528" t="n">
        <v>3.92320048962123</v>
      </c>
      <c r="C44" s="528" t="n">
        <v>3.86499004035852</v>
      </c>
      <c r="D44" s="528" t="n">
        <v>3.81449481450203</v>
      </c>
      <c r="E44" s="528" t="n">
        <v>3.83596099602115</v>
      </c>
      <c r="F44" s="528" t="n">
        <v>3.8583088397094</v>
      </c>
      <c r="G44" s="528" t="n">
        <v>3.7605340107659</v>
      </c>
      <c r="H44" s="528" t="n">
        <v>3.76046796141644</v>
      </c>
      <c r="I44" s="528" t="n">
        <v>-9.99850048594324</v>
      </c>
      <c r="J44" s="16"/>
    </row>
    <row r="45" customFormat="false" ht="12" hidden="false" customHeight="true" outlineLevel="0" collapsed="false">
      <c r="A45" s="2416" t="s">
        <v>1649</v>
      </c>
      <c r="B45" s="528" t="n">
        <v>7.29000893542836</v>
      </c>
      <c r="C45" s="528" t="n">
        <v>7.06296369736559</v>
      </c>
      <c r="D45" s="528" t="n">
        <v>6.4826282442825</v>
      </c>
      <c r="E45" s="528" t="n">
        <v>6.50477329845476</v>
      </c>
      <c r="F45" s="528" t="n">
        <v>6.46975801997411</v>
      </c>
      <c r="G45" s="528" t="n">
        <v>6.76180521096237</v>
      </c>
      <c r="H45" s="528" t="n">
        <v>6.36390238428913</v>
      </c>
      <c r="I45" s="528" t="n">
        <v>29.8380526650129</v>
      </c>
      <c r="J45" s="16"/>
    </row>
    <row r="46" customFormat="false" ht="12.75" hidden="false" customHeight="true" outlineLevel="0" collapsed="false">
      <c r="A46" s="2416" t="s">
        <v>784</v>
      </c>
      <c r="B46" s="782" t="n">
        <v>0.27475041441445</v>
      </c>
      <c r="C46" s="782" t="n">
        <v>0.278584492168263</v>
      </c>
      <c r="D46" s="782" t="n">
        <v>0.281902021102371</v>
      </c>
      <c r="E46" s="782" t="n">
        <v>0.309638449024649</v>
      </c>
      <c r="F46" s="782" t="n">
        <v>0.32343782642801</v>
      </c>
      <c r="G46" s="782" t="n">
        <v>0.359860032956553</v>
      </c>
      <c r="H46" s="782" t="n">
        <v>0.370422653798243</v>
      </c>
      <c r="I46" s="782" t="n">
        <v>15.9171846195552</v>
      </c>
      <c r="J46" s="16"/>
    </row>
    <row r="47" customFormat="false" ht="12.75" hidden="false" customHeight="true" outlineLevel="0" collapsed="false">
      <c r="A47" s="2421" t="s">
        <v>2268</v>
      </c>
      <c r="B47" s="2394" t="s">
        <v>275</v>
      </c>
      <c r="C47" s="2394" t="s">
        <v>275</v>
      </c>
      <c r="D47" s="2394" t="s">
        <v>275</v>
      </c>
      <c r="E47" s="2394" t="s">
        <v>275</v>
      </c>
      <c r="F47" s="2394" t="s">
        <v>275</v>
      </c>
      <c r="G47" s="2394" t="s">
        <v>275</v>
      </c>
      <c r="H47" s="2394" t="s">
        <v>275</v>
      </c>
      <c r="I47" s="2410" t="n">
        <v>0</v>
      </c>
      <c r="J47" s="16"/>
    </row>
    <row r="48" customFormat="false" ht="15" hidden="false" customHeight="true" outlineLevel="0" collapsed="false">
      <c r="A48" s="357"/>
      <c r="B48" s="2395"/>
      <c r="C48" s="2395"/>
      <c r="D48" s="2395"/>
      <c r="E48" s="2395"/>
      <c r="F48" s="2395"/>
      <c r="G48" s="2395"/>
      <c r="H48" s="2395"/>
      <c r="I48" s="2395"/>
      <c r="J48" s="16"/>
    </row>
    <row r="49" customFormat="false" ht="15" hidden="false" customHeight="true" outlineLevel="0" collapsed="false">
      <c r="A49" s="2400" t="s">
        <v>2286</v>
      </c>
      <c r="B49" s="2402" t="n">
        <v>93.5396427504571</v>
      </c>
      <c r="C49" s="2402" t="n">
        <v>82.442107810058</v>
      </c>
      <c r="D49" s="2402" t="n">
        <v>80.0890815090345</v>
      </c>
      <c r="E49" s="2402" t="n">
        <v>79.0597490000286</v>
      </c>
      <c r="F49" s="2402" t="n">
        <v>79.1989938753024</v>
      </c>
      <c r="G49" s="2402" t="n">
        <v>77.6791151325756</v>
      </c>
      <c r="H49" s="2402" t="n">
        <v>77.6233797269576</v>
      </c>
      <c r="I49" s="2412" t="n">
        <v>-24.1869377518606</v>
      </c>
      <c r="J49" s="16"/>
    </row>
    <row r="50" customFormat="false" ht="15" hidden="false" customHeight="true" outlineLevel="0" collapsed="false">
      <c r="A50" s="2400" t="s">
        <v>2287</v>
      </c>
      <c r="B50" s="2402" t="n">
        <v>93.4341489800061</v>
      </c>
      <c r="C50" s="2402" t="n">
        <v>82.3458599607522</v>
      </c>
      <c r="D50" s="2402" t="n">
        <v>80.0031341975368</v>
      </c>
      <c r="E50" s="2402" t="n">
        <v>78.9890917149129</v>
      </c>
      <c r="F50" s="2402" t="n">
        <v>79.1375129243511</v>
      </c>
      <c r="G50" s="2402" t="n">
        <v>77.6285664904899</v>
      </c>
      <c r="H50" s="2402" t="n">
        <v>77.581049409786</v>
      </c>
      <c r="I50" s="2412" t="n">
        <v>-24.0106963173562</v>
      </c>
      <c r="J50" s="16"/>
    </row>
    <row r="51" customFormat="false" ht="12.75" hidden="false" customHeight="true" outlineLevel="0" collapsed="false">
      <c r="A51" s="357"/>
      <c r="B51" s="2395"/>
      <c r="C51" s="2395"/>
      <c r="D51" s="2395"/>
      <c r="E51" s="2395"/>
      <c r="F51" s="2395"/>
      <c r="G51" s="2395"/>
      <c r="H51" s="2395"/>
      <c r="I51" s="2395"/>
      <c r="J51" s="16"/>
    </row>
    <row r="52" customFormat="false" ht="12" hidden="false" customHeight="true" outlineLevel="0" collapsed="false">
      <c r="A52" s="2418" t="s">
        <v>1890</v>
      </c>
      <c r="B52" s="683"/>
      <c r="C52" s="683"/>
      <c r="D52" s="683"/>
      <c r="E52" s="683"/>
      <c r="F52" s="683"/>
      <c r="G52" s="683"/>
      <c r="H52" s="683"/>
      <c r="I52" s="683"/>
      <c r="J52" s="16"/>
    </row>
    <row r="53" customFormat="false" ht="12" hidden="false" customHeight="true" outlineLevel="0" collapsed="false">
      <c r="A53" s="2422" t="s">
        <v>144</v>
      </c>
      <c r="B53" s="2394" t="n">
        <v>1.0866844452</v>
      </c>
      <c r="C53" s="2394" t="n">
        <v>0.9969463182</v>
      </c>
      <c r="D53" s="2394" t="n">
        <v>1.09363388479</v>
      </c>
      <c r="E53" s="2394" t="n">
        <v>1.11144414103</v>
      </c>
      <c r="F53" s="2394" t="n">
        <v>1.15872175647</v>
      </c>
      <c r="G53" s="2394" t="n">
        <v>1.22615007919</v>
      </c>
      <c r="H53" s="2394" t="n">
        <v>1.150013141715</v>
      </c>
      <c r="I53" s="2410" t="n">
        <v>27.6187975375255</v>
      </c>
      <c r="J53" s="16"/>
    </row>
    <row r="54" customFormat="false" ht="12" hidden="false" customHeight="true" outlineLevel="0" collapsed="false">
      <c r="A54" s="2417" t="s">
        <v>145</v>
      </c>
      <c r="B54" s="528" t="n">
        <v>0.618658872</v>
      </c>
      <c r="C54" s="528" t="n">
        <v>0.592660146</v>
      </c>
      <c r="D54" s="528" t="n">
        <v>0.669522438</v>
      </c>
      <c r="E54" s="528" t="n">
        <v>0.645410064</v>
      </c>
      <c r="F54" s="528" t="n">
        <v>0.670816614</v>
      </c>
      <c r="G54" s="528" t="n">
        <v>0.67544256</v>
      </c>
      <c r="H54" s="528" t="n">
        <v>0.632018322</v>
      </c>
      <c r="I54" s="528" t="n">
        <v>50.2090242956101</v>
      </c>
      <c r="J54" s="16"/>
    </row>
    <row r="55" customFormat="false" ht="12" hidden="false" customHeight="true" outlineLevel="0" collapsed="false">
      <c r="A55" s="2417" t="s">
        <v>146</v>
      </c>
      <c r="B55" s="528" t="n">
        <v>0.4680255732</v>
      </c>
      <c r="C55" s="528" t="n">
        <v>0.4042861722</v>
      </c>
      <c r="D55" s="528" t="n">
        <v>0.42411144679</v>
      </c>
      <c r="E55" s="528" t="n">
        <v>0.46603407703</v>
      </c>
      <c r="F55" s="528" t="n">
        <v>0.48790514247</v>
      </c>
      <c r="G55" s="528" t="n">
        <v>0.55070751919</v>
      </c>
      <c r="H55" s="528" t="n">
        <v>0.517994819715</v>
      </c>
      <c r="I55" s="528" t="n">
        <v>7.83196275395093</v>
      </c>
      <c r="J55" s="16"/>
    </row>
    <row r="56" customFormat="false" ht="12" hidden="false" customHeight="true" outlineLevel="0" collapsed="false">
      <c r="A56" s="2422" t="s">
        <v>147</v>
      </c>
      <c r="B56" s="1624" t="s">
        <v>118</v>
      </c>
      <c r="C56" s="1624" t="s">
        <v>118</v>
      </c>
      <c r="D56" s="1624" t="s">
        <v>118</v>
      </c>
      <c r="E56" s="1624" t="s">
        <v>118</v>
      </c>
      <c r="F56" s="1624" t="s">
        <v>118</v>
      </c>
      <c r="G56" s="1624" t="s">
        <v>118</v>
      </c>
      <c r="H56" s="1624" t="s">
        <v>118</v>
      </c>
      <c r="I56" s="413" t="n">
        <v>0</v>
      </c>
      <c r="J56" s="16"/>
    </row>
    <row r="57" customFormat="false" ht="14.25" hidden="false" customHeight="true" outlineLevel="0" collapsed="false">
      <c r="A57" s="2423" t="s">
        <v>148</v>
      </c>
      <c r="B57" s="683"/>
      <c r="C57" s="683"/>
      <c r="D57" s="683"/>
      <c r="E57" s="683"/>
      <c r="F57" s="683"/>
      <c r="G57" s="683"/>
      <c r="H57" s="683"/>
      <c r="I57" s="683"/>
      <c r="J57" s="16"/>
    </row>
    <row r="58" customFormat="false" ht="12" hidden="false" customHeight="true" outlineLevel="0" collapsed="false">
      <c r="A58" s="732"/>
      <c r="B58" s="741"/>
      <c r="C58" s="741"/>
    </row>
    <row r="59" customFormat="false" ht="12" hidden="false" customHeight="true" outlineLevel="0" collapsed="false">
      <c r="A59" s="111" t="s">
        <v>227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9" min="2" style="3" width="13.75"/>
    <col collapsed="false" customWidth="true" hidden="false" outlineLevel="0" max="20" min="20" style="3" width="1.12"/>
    <col collapsed="false" customWidth="true" hidden="false" outlineLevel="0" max="21" min="21" style="3" width="13.62"/>
    <col collapsed="false" customWidth="true" hidden="false" outlineLevel="0" max="22" min="22" style="3" width="7.87"/>
    <col collapsed="false" customWidth="true" hidden="false" outlineLevel="0" max="24" min="23" style="3" width="7.99"/>
    <col collapsed="false" customWidth="true" hidden="false" outlineLevel="0" max="25" min="25" style="3" width="8.36"/>
    <col collapsed="false" customWidth="true" hidden="false" outlineLevel="0" max="28" min="26" style="3" width="7.62"/>
    <col collapsed="false" customWidth="true" hidden="false" outlineLevel="0" max="29" min="29" style="3" width="7.49"/>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true" hidden="false" outlineLevel="0" max="33" min="33" style="3" width="7.62"/>
    <col collapsed="false" customWidth="true" hidden="false" outlineLevel="0" max="34" min="34" style="3" width="7.99"/>
    <col collapsed="false" customWidth="true" hidden="false" outlineLevel="0" max="35" min="35" style="3" width="7.62"/>
    <col collapsed="false" customWidth="true" hidden="false" outlineLevel="0" max="36" min="36" style="3" width="8.49"/>
    <col collapsed="false" customWidth="true" hidden="false" outlineLevel="0" max="37" min="37" style="3" width="7.62"/>
    <col collapsed="false" customWidth="true" hidden="false" outlineLevel="0" max="38" min="38" style="3" width="8.62"/>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2" t="s">
        <v>2249</v>
      </c>
      <c r="K1" s="114" t="s">
        <v>77</v>
      </c>
    </row>
    <row r="2" customFormat="false" ht="17.25" hidden="false" customHeight="true" outlineLevel="0" collapsed="false">
      <c r="A2" s="662" t="s">
        <v>2288</v>
      </c>
      <c r="K2" s="114" t="s">
        <v>79</v>
      </c>
    </row>
    <row r="3" customFormat="false" ht="15.75" hidden="false" customHeight="true" outlineLevel="0" collapsed="false">
      <c r="A3" s="662" t="s">
        <v>1912</v>
      </c>
      <c r="K3" s="114" t="s">
        <v>80</v>
      </c>
    </row>
    <row r="4" customFormat="false" ht="13.5" hidden="false" customHeight="true" outlineLevel="0" collapsed="false">
      <c r="C4" s="1064"/>
    </row>
    <row r="5" customFormat="false" ht="14.25" hidden="false" customHeight="true" outlineLevel="0" collapsed="false">
      <c r="A5" s="2430" t="s">
        <v>81</v>
      </c>
      <c r="B5" s="2431" t="s">
        <v>2251</v>
      </c>
      <c r="C5" s="2431" t="s">
        <v>2252</v>
      </c>
      <c r="D5" s="2431" t="s">
        <v>2253</v>
      </c>
      <c r="E5" s="2431" t="s">
        <v>2254</v>
      </c>
      <c r="F5" s="2431" t="s">
        <v>2255</v>
      </c>
      <c r="G5" s="2431" t="s">
        <v>2256</v>
      </c>
      <c r="H5" s="2431" t="s">
        <v>2257</v>
      </c>
      <c r="I5" s="2431" t="s">
        <v>2258</v>
      </c>
      <c r="J5" s="2431" t="s">
        <v>2259</v>
      </c>
      <c r="K5" s="2431" t="s">
        <v>2260</v>
      </c>
      <c r="L5" s="16"/>
    </row>
    <row r="6" customFormat="false" ht="27" hidden="false" customHeight="true" outlineLevel="0" collapsed="false">
      <c r="A6" s="2430"/>
      <c r="B6" s="2432" t="s">
        <v>89</v>
      </c>
      <c r="C6" s="2432" t="s">
        <v>89</v>
      </c>
      <c r="D6" s="2432" t="s">
        <v>89</v>
      </c>
      <c r="E6" s="2432" t="s">
        <v>89</v>
      </c>
      <c r="F6" s="2432" t="s">
        <v>89</v>
      </c>
      <c r="G6" s="2432" t="s">
        <v>89</v>
      </c>
      <c r="H6" s="2432" t="s">
        <v>89</v>
      </c>
      <c r="I6" s="2432" t="s">
        <v>89</v>
      </c>
      <c r="J6" s="2432" t="s">
        <v>89</v>
      </c>
      <c r="K6" s="2432" t="s">
        <v>89</v>
      </c>
      <c r="L6" s="16"/>
    </row>
    <row r="7" customFormat="false" ht="16.5" hidden="false" customHeight="true" outlineLevel="0" collapsed="false">
      <c r="A7" s="2433" t="s">
        <v>2289</v>
      </c>
      <c r="B7" s="2434" t="n">
        <v>17930</v>
      </c>
      <c r="C7" s="2434" t="n">
        <v>18070</v>
      </c>
      <c r="D7" s="2434" t="n">
        <v>19750</v>
      </c>
      <c r="E7" s="2434" t="n">
        <v>21310</v>
      </c>
      <c r="F7" s="2434" t="n">
        <v>28840</v>
      </c>
      <c r="G7" s="2434" t="n">
        <v>20260.1658481947</v>
      </c>
      <c r="H7" s="2434" t="n">
        <v>19906.1953951096</v>
      </c>
      <c r="I7" s="2434" t="n">
        <v>19905.1119685161</v>
      </c>
      <c r="J7" s="2434" t="n">
        <v>19415.9611701531</v>
      </c>
      <c r="K7" s="2434" t="n">
        <v>19934.4553584867</v>
      </c>
      <c r="L7" s="16"/>
    </row>
    <row r="8" customFormat="false" ht="14.25" hidden="false" customHeight="true" outlineLevel="0" collapsed="false">
      <c r="A8" s="2435" t="s">
        <v>611</v>
      </c>
      <c r="B8" s="2436" t="s">
        <v>572</v>
      </c>
      <c r="C8" s="2436" t="s">
        <v>572</v>
      </c>
      <c r="D8" s="2436" t="s">
        <v>572</v>
      </c>
      <c r="E8" s="2436" t="s">
        <v>572</v>
      </c>
      <c r="F8" s="2436" t="s">
        <v>572</v>
      </c>
      <c r="G8" s="2436" t="n">
        <v>1.45</v>
      </c>
      <c r="H8" s="2436" t="n">
        <v>1.3330140639563</v>
      </c>
      <c r="I8" s="2436" t="n">
        <v>1.25603822979644</v>
      </c>
      <c r="J8" s="2436" t="n">
        <v>1.17810391935988</v>
      </c>
      <c r="K8" s="2436" t="n">
        <v>1.20522007842541</v>
      </c>
      <c r="L8" s="16"/>
    </row>
    <row r="9" customFormat="false" ht="14.25" hidden="false" customHeight="true" outlineLevel="0" collapsed="false">
      <c r="A9" s="2435" t="s">
        <v>612</v>
      </c>
      <c r="B9" s="2436" t="s">
        <v>572</v>
      </c>
      <c r="C9" s="2436" t="s">
        <v>572</v>
      </c>
      <c r="D9" s="2436" t="s">
        <v>572</v>
      </c>
      <c r="E9" s="2436" t="s">
        <v>572</v>
      </c>
      <c r="F9" s="2436" t="s">
        <v>572</v>
      </c>
      <c r="G9" s="2436" t="s">
        <v>638</v>
      </c>
      <c r="H9" s="2436" t="s">
        <v>638</v>
      </c>
      <c r="I9" s="2436" t="s">
        <v>638</v>
      </c>
      <c r="J9" s="2436" t="n">
        <v>0.001488597</v>
      </c>
      <c r="K9" s="2436" t="n">
        <v>0.0071584655705469</v>
      </c>
      <c r="L9" s="16"/>
    </row>
    <row r="10" customFormat="false" ht="14.25" hidden="false" customHeight="true" outlineLevel="0" collapsed="false">
      <c r="A10" s="2435" t="s">
        <v>613</v>
      </c>
      <c r="B10" s="2436" t="s">
        <v>572</v>
      </c>
      <c r="C10" s="2436" t="s">
        <v>572</v>
      </c>
      <c r="D10" s="2436" t="s">
        <v>572</v>
      </c>
      <c r="E10" s="2436" t="s">
        <v>572</v>
      </c>
      <c r="F10" s="2436" t="s">
        <v>572</v>
      </c>
      <c r="G10" s="2436" t="s">
        <v>638</v>
      </c>
      <c r="H10" s="2436" t="s">
        <v>638</v>
      </c>
      <c r="I10" s="2436" t="s">
        <v>638</v>
      </c>
      <c r="J10" s="2436" t="s">
        <v>638</v>
      </c>
      <c r="K10" s="2436" t="s">
        <v>638</v>
      </c>
      <c r="L10" s="16"/>
    </row>
    <row r="11" customFormat="false" ht="14.25" hidden="false" customHeight="true" outlineLevel="0" collapsed="false">
      <c r="A11" s="2435" t="s">
        <v>614</v>
      </c>
      <c r="B11" s="2436" t="s">
        <v>572</v>
      </c>
      <c r="C11" s="2436" t="s">
        <v>572</v>
      </c>
      <c r="D11" s="2436" t="s">
        <v>572</v>
      </c>
      <c r="E11" s="2436" t="s">
        <v>572</v>
      </c>
      <c r="F11" s="2436" t="s">
        <v>572</v>
      </c>
      <c r="G11" s="2436" t="s">
        <v>638</v>
      </c>
      <c r="H11" s="2436" t="s">
        <v>638</v>
      </c>
      <c r="I11" s="2436" t="s">
        <v>638</v>
      </c>
      <c r="J11" s="2436" t="s">
        <v>638</v>
      </c>
      <c r="K11" s="2436" t="s">
        <v>638</v>
      </c>
      <c r="L11" s="16"/>
    </row>
    <row r="12" customFormat="false" ht="14.25" hidden="false" customHeight="true" outlineLevel="0" collapsed="false">
      <c r="A12" s="2435" t="s">
        <v>615</v>
      </c>
      <c r="B12" s="2436" t="s">
        <v>572</v>
      </c>
      <c r="C12" s="2436" t="s">
        <v>572</v>
      </c>
      <c r="D12" s="2436" t="s">
        <v>572</v>
      </c>
      <c r="E12" s="2436" t="s">
        <v>572</v>
      </c>
      <c r="F12" s="2436" t="s">
        <v>572</v>
      </c>
      <c r="G12" s="2436" t="s">
        <v>638</v>
      </c>
      <c r="H12" s="2436" t="s">
        <v>638</v>
      </c>
      <c r="I12" s="2436" t="s">
        <v>638</v>
      </c>
      <c r="J12" s="2436" t="n">
        <v>0.001488597</v>
      </c>
      <c r="K12" s="2436" t="n">
        <v>0.0071588062385469</v>
      </c>
      <c r="L12" s="16"/>
    </row>
    <row r="13" customFormat="false" ht="14.25" hidden="false" customHeight="true" outlineLevel="0" collapsed="false">
      <c r="A13" s="2435" t="s">
        <v>616</v>
      </c>
      <c r="B13" s="2436" t="s">
        <v>572</v>
      </c>
      <c r="C13" s="2436" t="s">
        <v>572</v>
      </c>
      <c r="D13" s="2436" t="s">
        <v>572</v>
      </c>
      <c r="E13" s="2436" t="s">
        <v>572</v>
      </c>
      <c r="F13" s="2436" t="s">
        <v>572</v>
      </c>
      <c r="G13" s="2436" t="s">
        <v>638</v>
      </c>
      <c r="H13" s="2436" t="s">
        <v>638</v>
      </c>
      <c r="I13" s="2436" t="s">
        <v>638</v>
      </c>
      <c r="J13" s="2436" t="s">
        <v>638</v>
      </c>
      <c r="K13" s="2436" t="s">
        <v>638</v>
      </c>
      <c r="L13" s="16"/>
    </row>
    <row r="14" customFormat="false" ht="14.25" hidden="false" customHeight="true" outlineLevel="0" collapsed="false">
      <c r="A14" s="2435" t="s">
        <v>617</v>
      </c>
      <c r="B14" s="2436" t="s">
        <v>572</v>
      </c>
      <c r="C14" s="2436" t="s">
        <v>572</v>
      </c>
      <c r="D14" s="2436" t="s">
        <v>572</v>
      </c>
      <c r="E14" s="2436" t="s">
        <v>572</v>
      </c>
      <c r="F14" s="2436" t="s">
        <v>572</v>
      </c>
      <c r="G14" s="2436" t="n">
        <v>2.00978656771111</v>
      </c>
      <c r="H14" s="2436" t="n">
        <v>2.78938536341326</v>
      </c>
      <c r="I14" s="2436" t="n">
        <v>3.489977732167</v>
      </c>
      <c r="J14" s="2436" t="n">
        <v>3.8700097808672</v>
      </c>
      <c r="K14" s="2436" t="n">
        <v>4.05070007516628</v>
      </c>
      <c r="L14" s="16"/>
    </row>
    <row r="15" customFormat="false" ht="14.25" hidden="false" customHeight="true" outlineLevel="0" collapsed="false">
      <c r="A15" s="2435" t="s">
        <v>618</v>
      </c>
      <c r="B15" s="2436" t="s">
        <v>572</v>
      </c>
      <c r="C15" s="2436" t="s">
        <v>572</v>
      </c>
      <c r="D15" s="2436" t="s">
        <v>572</v>
      </c>
      <c r="E15" s="2436" t="s">
        <v>572</v>
      </c>
      <c r="F15" s="2436" t="s">
        <v>572</v>
      </c>
      <c r="G15" s="2436" t="n">
        <v>0.014</v>
      </c>
      <c r="H15" s="2436" t="n">
        <v>0.013</v>
      </c>
      <c r="I15" s="2436" t="n">
        <v>0.004</v>
      </c>
      <c r="J15" s="2436" t="s">
        <v>638</v>
      </c>
      <c r="K15" s="2436" t="s">
        <v>638</v>
      </c>
      <c r="L15" s="16"/>
    </row>
    <row r="16" customFormat="false" ht="14.25" hidden="false" customHeight="true" outlineLevel="0" collapsed="false">
      <c r="A16" s="2435" t="s">
        <v>619</v>
      </c>
      <c r="B16" s="2436" t="s">
        <v>572</v>
      </c>
      <c r="C16" s="2436" t="s">
        <v>572</v>
      </c>
      <c r="D16" s="2436" t="s">
        <v>572</v>
      </c>
      <c r="E16" s="2436" t="s">
        <v>572</v>
      </c>
      <c r="F16" s="2436" t="s">
        <v>572</v>
      </c>
      <c r="G16" s="2436" t="s">
        <v>638</v>
      </c>
      <c r="H16" s="2436" t="s">
        <v>638</v>
      </c>
      <c r="I16" s="2436" t="s">
        <v>638</v>
      </c>
      <c r="J16" s="2436" t="s">
        <v>638</v>
      </c>
      <c r="K16" s="2436" t="s">
        <v>638</v>
      </c>
      <c r="L16" s="16"/>
    </row>
    <row r="17" customFormat="false" ht="14.25" hidden="false" customHeight="true" outlineLevel="0" collapsed="false">
      <c r="A17" s="2435" t="s">
        <v>620</v>
      </c>
      <c r="B17" s="2436" t="s">
        <v>572</v>
      </c>
      <c r="C17" s="2436" t="s">
        <v>572</v>
      </c>
      <c r="D17" s="2436" t="s">
        <v>572</v>
      </c>
      <c r="E17" s="2436" t="s">
        <v>572</v>
      </c>
      <c r="F17" s="2436" t="s">
        <v>572</v>
      </c>
      <c r="G17" s="2436" t="s">
        <v>638</v>
      </c>
      <c r="H17" s="2436" t="s">
        <v>638</v>
      </c>
      <c r="I17" s="2436" t="s">
        <v>638</v>
      </c>
      <c r="J17" s="2436" t="s">
        <v>638</v>
      </c>
      <c r="K17" s="2436" t="s">
        <v>638</v>
      </c>
      <c r="L17" s="16"/>
    </row>
    <row r="18" customFormat="false" ht="14.25" hidden="false" customHeight="true" outlineLevel="0" collapsed="false">
      <c r="A18" s="2435" t="s">
        <v>621</v>
      </c>
      <c r="B18" s="2436" t="s">
        <v>572</v>
      </c>
      <c r="C18" s="2436" t="s">
        <v>572</v>
      </c>
      <c r="D18" s="2436" t="s">
        <v>572</v>
      </c>
      <c r="E18" s="2436" t="s">
        <v>572</v>
      </c>
      <c r="F18" s="2436" t="s">
        <v>572</v>
      </c>
      <c r="G18" s="2436" t="s">
        <v>638</v>
      </c>
      <c r="H18" s="2436" t="n">
        <v>1.15191170762288E-005</v>
      </c>
      <c r="I18" s="2436" t="n">
        <v>3.1312206300382E-005</v>
      </c>
      <c r="J18" s="2436" t="n">
        <v>8.51154005041738E-005</v>
      </c>
      <c r="K18" s="2436" t="n">
        <v>0.000158877480508992</v>
      </c>
      <c r="L18" s="16"/>
    </row>
    <row r="19" customFormat="false" ht="14.25" hidden="false" customHeight="true" outlineLevel="0" collapsed="false">
      <c r="A19" s="2437" t="s">
        <v>622</v>
      </c>
      <c r="B19" s="1624" t="s">
        <v>572</v>
      </c>
      <c r="C19" s="1624" t="s">
        <v>572</v>
      </c>
      <c r="D19" s="1624" t="s">
        <v>572</v>
      </c>
      <c r="E19" s="1624" t="s">
        <v>572</v>
      </c>
      <c r="F19" s="1624" t="s">
        <v>572</v>
      </c>
      <c r="G19" s="1624" t="s">
        <v>638</v>
      </c>
      <c r="H19" s="1624" t="s">
        <v>638</v>
      </c>
      <c r="I19" s="1624" t="s">
        <v>638</v>
      </c>
      <c r="J19" s="1624" t="s">
        <v>638</v>
      </c>
      <c r="K19" s="1624" t="s">
        <v>638</v>
      </c>
      <c r="L19" s="16"/>
    </row>
    <row r="20" customFormat="false" ht="14.25" hidden="false" customHeight="true" outlineLevel="0" collapsed="false">
      <c r="A20" s="2438" t="s">
        <v>623</v>
      </c>
      <c r="B20" s="2439" t="s">
        <v>572</v>
      </c>
      <c r="C20" s="2439" t="s">
        <v>572</v>
      </c>
      <c r="D20" s="2439" t="s">
        <v>572</v>
      </c>
      <c r="E20" s="2439" t="s">
        <v>572</v>
      </c>
      <c r="F20" s="2439" t="s">
        <v>572</v>
      </c>
      <c r="G20" s="2439" t="s">
        <v>638</v>
      </c>
      <c r="H20" s="2439" t="s">
        <v>638</v>
      </c>
      <c r="I20" s="2439" t="s">
        <v>638</v>
      </c>
      <c r="J20" s="2439" t="s">
        <v>638</v>
      </c>
      <c r="K20" s="2439" t="s">
        <v>638</v>
      </c>
      <c r="L20" s="16"/>
    </row>
    <row r="21" customFormat="false" ht="14.25" hidden="false" customHeight="true" outlineLevel="0" collapsed="false">
      <c r="A21" s="2440" t="s">
        <v>2290</v>
      </c>
      <c r="B21" s="1624" t="s">
        <v>572</v>
      </c>
      <c r="C21" s="1624" t="s">
        <v>572</v>
      </c>
      <c r="D21" s="1624" t="s">
        <v>572</v>
      </c>
      <c r="E21" s="1624" t="s">
        <v>572</v>
      </c>
      <c r="F21" s="1624" t="s">
        <v>572</v>
      </c>
      <c r="G21" s="1624" t="n">
        <v>680.483310170303</v>
      </c>
      <c r="H21" s="1624" t="n">
        <v>681.876468944179</v>
      </c>
      <c r="I21" s="1624" t="n">
        <v>671.842822682322</v>
      </c>
      <c r="J21" s="1624" t="n">
        <v>595.750104203683</v>
      </c>
      <c r="K21" s="1624" t="n">
        <v>542.311938411042</v>
      </c>
      <c r="L21" s="16"/>
    </row>
    <row r="22" customFormat="false" ht="15" hidden="false" customHeight="true" outlineLevel="0" collapsed="false">
      <c r="A22" s="2441"/>
      <c r="B22" s="2442"/>
      <c r="C22" s="2442"/>
      <c r="D22" s="2442"/>
      <c r="E22" s="2442"/>
      <c r="F22" s="2442"/>
      <c r="G22" s="2442"/>
      <c r="H22" s="2442"/>
      <c r="I22" s="2442"/>
      <c r="J22" s="2442"/>
      <c r="K22" s="2442"/>
      <c r="L22" s="16"/>
    </row>
    <row r="23" customFormat="false" ht="15.75" hidden="false" customHeight="true" outlineLevel="0" collapsed="false">
      <c r="A23" s="2443" t="s">
        <v>2291</v>
      </c>
      <c r="B23" s="2444" t="n">
        <v>5670</v>
      </c>
      <c r="C23" s="2444" t="n">
        <v>6370</v>
      </c>
      <c r="D23" s="2444" t="n">
        <v>6370</v>
      </c>
      <c r="E23" s="2444" t="n">
        <v>8860</v>
      </c>
      <c r="F23" s="2444" t="n">
        <v>12274</v>
      </c>
      <c r="G23" s="2444" t="n">
        <v>14240.3647722581</v>
      </c>
      <c r="H23" s="2444" t="n">
        <v>14783.0162051454</v>
      </c>
      <c r="I23" s="2444" t="n">
        <v>16164.620871041</v>
      </c>
      <c r="J23" s="2444" t="n">
        <v>13411.8211247236</v>
      </c>
      <c r="K23" s="2444" t="n">
        <v>10395.4933237046</v>
      </c>
      <c r="L23" s="16"/>
    </row>
    <row r="24" customFormat="false" ht="14.25" hidden="false" customHeight="true" outlineLevel="0" collapsed="false">
      <c r="A24" s="2435" t="s">
        <v>2292</v>
      </c>
      <c r="B24" s="2436" t="s">
        <v>572</v>
      </c>
      <c r="C24" s="2436" t="s">
        <v>572</v>
      </c>
      <c r="D24" s="2436" t="s">
        <v>572</v>
      </c>
      <c r="E24" s="2436" t="s">
        <v>572</v>
      </c>
      <c r="F24" s="2436" t="s">
        <v>572</v>
      </c>
      <c r="G24" s="2436" t="n">
        <v>0.00939832650718395</v>
      </c>
      <c r="H24" s="2436" t="n">
        <v>0.00887851178916388</v>
      </c>
      <c r="I24" s="2436" t="n">
        <v>0.00800991683130435</v>
      </c>
      <c r="J24" s="2436" t="n">
        <v>0.006657445709699</v>
      </c>
      <c r="K24" s="2436" t="n">
        <v>0.00392484707852843</v>
      </c>
      <c r="L24" s="16"/>
    </row>
    <row r="25" customFormat="false" ht="14.25" hidden="false" customHeight="true" outlineLevel="0" collapsed="false">
      <c r="A25" s="2437" t="s">
        <v>2293</v>
      </c>
      <c r="B25" s="1624" t="s">
        <v>572</v>
      </c>
      <c r="C25" s="1624" t="s">
        <v>572</v>
      </c>
      <c r="D25" s="1624" t="s">
        <v>572</v>
      </c>
      <c r="E25" s="1624" t="s">
        <v>572</v>
      </c>
      <c r="F25" s="1624" t="s">
        <v>572</v>
      </c>
      <c r="G25" s="1624" t="n">
        <v>0.000939832650718395</v>
      </c>
      <c r="H25" s="1624" t="n">
        <v>0.000887851178916388</v>
      </c>
      <c r="I25" s="1624" t="n">
        <v>0.000800991683130435</v>
      </c>
      <c r="J25" s="1624" t="n">
        <v>0.0006657445709699</v>
      </c>
      <c r="K25" s="1624" t="n">
        <v>0.000392484707852843</v>
      </c>
      <c r="L25" s="16"/>
    </row>
    <row r="26" customFormat="false" ht="14.25" hidden="false" customHeight="true" outlineLevel="0" collapsed="false">
      <c r="A26" s="2437" t="s">
        <v>2294</v>
      </c>
      <c r="B26" s="1624" t="s">
        <v>572</v>
      </c>
      <c r="C26" s="1624" t="s">
        <v>572</v>
      </c>
      <c r="D26" s="1624" t="s">
        <v>572</v>
      </c>
      <c r="E26" s="1624" t="s">
        <v>572</v>
      </c>
      <c r="F26" s="1624" t="s">
        <v>572</v>
      </c>
      <c r="G26" s="1624" t="s">
        <v>638</v>
      </c>
      <c r="H26" s="1624" t="s">
        <v>638</v>
      </c>
      <c r="I26" s="1624" t="s">
        <v>638</v>
      </c>
      <c r="J26" s="1624" t="s">
        <v>638</v>
      </c>
      <c r="K26" s="1624" t="s">
        <v>638</v>
      </c>
      <c r="L26" s="16"/>
    </row>
    <row r="27" customFormat="false" ht="14.25" hidden="false" customHeight="true" outlineLevel="0" collapsed="false">
      <c r="A27" s="2437" t="s">
        <v>2295</v>
      </c>
      <c r="B27" s="1624" t="s">
        <v>572</v>
      </c>
      <c r="C27" s="1624" t="s">
        <v>572</v>
      </c>
      <c r="D27" s="1624" t="s">
        <v>572</v>
      </c>
      <c r="E27" s="1624" t="s">
        <v>572</v>
      </c>
      <c r="F27" s="1624" t="s">
        <v>572</v>
      </c>
      <c r="G27" s="1624" t="s">
        <v>638</v>
      </c>
      <c r="H27" s="1624" t="s">
        <v>638</v>
      </c>
      <c r="I27" s="1624" t="s">
        <v>638</v>
      </c>
      <c r="J27" s="1624" t="s">
        <v>638</v>
      </c>
      <c r="K27" s="1624" t="s">
        <v>638</v>
      </c>
      <c r="L27" s="16"/>
    </row>
    <row r="28" customFormat="false" ht="14.25" hidden="false" customHeight="true" outlineLevel="0" collapsed="false">
      <c r="A28" s="2437" t="s">
        <v>2296</v>
      </c>
      <c r="B28" s="1624" t="s">
        <v>572</v>
      </c>
      <c r="C28" s="1624" t="s">
        <v>572</v>
      </c>
      <c r="D28" s="1624" t="s">
        <v>572</v>
      </c>
      <c r="E28" s="1624" t="s">
        <v>572</v>
      </c>
      <c r="F28" s="1624" t="s">
        <v>572</v>
      </c>
      <c r="G28" s="1624" t="s">
        <v>638</v>
      </c>
      <c r="H28" s="1624" t="s">
        <v>638</v>
      </c>
      <c r="I28" s="1624" t="s">
        <v>638</v>
      </c>
      <c r="J28" s="1624" t="s">
        <v>638</v>
      </c>
      <c r="K28" s="1624" t="s">
        <v>638</v>
      </c>
      <c r="L28" s="16"/>
    </row>
    <row r="29" customFormat="false" ht="14.25" hidden="false" customHeight="true" outlineLevel="0" collapsed="false">
      <c r="A29" s="2437" t="s">
        <v>2297</v>
      </c>
      <c r="B29" s="1624" t="s">
        <v>572</v>
      </c>
      <c r="C29" s="1624" t="s">
        <v>572</v>
      </c>
      <c r="D29" s="1624" t="s">
        <v>572</v>
      </c>
      <c r="E29" s="1624" t="s">
        <v>572</v>
      </c>
      <c r="F29" s="1624" t="s">
        <v>572</v>
      </c>
      <c r="G29" s="1624" t="s">
        <v>638</v>
      </c>
      <c r="H29" s="1624" t="s">
        <v>638</v>
      </c>
      <c r="I29" s="1624" t="s">
        <v>638</v>
      </c>
      <c r="J29" s="1624" t="s">
        <v>638</v>
      </c>
      <c r="K29" s="1624" t="s">
        <v>638</v>
      </c>
      <c r="L29" s="16"/>
    </row>
    <row r="30" customFormat="false" ht="14.25" hidden="false" customHeight="true" outlineLevel="0" collapsed="false">
      <c r="A30" s="2438" t="s">
        <v>2298</v>
      </c>
      <c r="B30" s="2439" t="s">
        <v>572</v>
      </c>
      <c r="C30" s="2439" t="s">
        <v>572</v>
      </c>
      <c r="D30" s="2439" t="s">
        <v>572</v>
      </c>
      <c r="E30" s="2439" t="s">
        <v>572</v>
      </c>
      <c r="F30" s="2439" t="s">
        <v>572</v>
      </c>
      <c r="G30" s="2439" t="s">
        <v>638</v>
      </c>
      <c r="H30" s="2439" t="s">
        <v>638</v>
      </c>
      <c r="I30" s="2439" t="s">
        <v>638</v>
      </c>
      <c r="J30" s="2439" t="s">
        <v>638</v>
      </c>
      <c r="K30" s="2439" t="s">
        <v>638</v>
      </c>
      <c r="L30" s="16"/>
    </row>
    <row r="31" customFormat="false" ht="14.25" hidden="false" customHeight="true" outlineLevel="0" collapsed="false">
      <c r="A31" s="2440" t="s">
        <v>2299</v>
      </c>
      <c r="B31" s="1624" t="s">
        <v>572</v>
      </c>
      <c r="C31" s="1624" t="s">
        <v>572</v>
      </c>
      <c r="D31" s="1624" t="s">
        <v>572</v>
      </c>
      <c r="E31" s="1624" t="s">
        <v>572</v>
      </c>
      <c r="F31" s="1624" t="s">
        <v>572</v>
      </c>
      <c r="G31" s="1624" t="n">
        <v>14170.6291895747</v>
      </c>
      <c r="H31" s="1624" t="n">
        <v>14717.1376476698</v>
      </c>
      <c r="I31" s="1624" t="n">
        <v>16105.1872881527</v>
      </c>
      <c r="J31" s="1624" t="n">
        <v>13362.4228775577</v>
      </c>
      <c r="K31" s="1624" t="n">
        <v>10366.3709583819</v>
      </c>
      <c r="L31" s="16"/>
    </row>
    <row r="32" customFormat="false" ht="15" hidden="false" customHeight="true" outlineLevel="0" collapsed="false">
      <c r="A32" s="2441"/>
      <c r="B32" s="2442"/>
      <c r="C32" s="2442"/>
      <c r="D32" s="2442"/>
      <c r="E32" s="2442"/>
      <c r="F32" s="2442"/>
      <c r="G32" s="2442"/>
      <c r="H32" s="2442"/>
      <c r="I32" s="2442"/>
      <c r="J32" s="2442"/>
      <c r="K32" s="2442"/>
      <c r="L32" s="16"/>
    </row>
    <row r="33" customFormat="false" ht="15.75" hidden="false" customHeight="true" outlineLevel="0" collapsed="false">
      <c r="A33" s="2443" t="s">
        <v>2300</v>
      </c>
      <c r="B33" s="2444" t="n">
        <v>38240</v>
      </c>
      <c r="C33" s="2444" t="n">
        <v>43498</v>
      </c>
      <c r="D33" s="2444" t="n">
        <v>47800</v>
      </c>
      <c r="E33" s="2444" t="n">
        <v>45410</v>
      </c>
      <c r="F33" s="2444" t="n">
        <v>45410</v>
      </c>
      <c r="G33" s="2444" t="n">
        <v>16961.452416991</v>
      </c>
      <c r="H33" s="2444" t="n">
        <v>17535.3495898775</v>
      </c>
      <c r="I33" s="2444" t="n">
        <v>14998.1151504883</v>
      </c>
      <c r="J33" s="2444" t="n">
        <v>13624.1089214054</v>
      </c>
      <c r="K33" s="2444" t="n">
        <v>9309.93244174234</v>
      </c>
      <c r="L33" s="16"/>
    </row>
    <row r="34" customFormat="false" ht="15" hidden="false" customHeight="true" outlineLevel="0" collapsed="false">
      <c r="A34" s="2445" t="s">
        <v>2301</v>
      </c>
      <c r="B34" s="2446" t="s">
        <v>572</v>
      </c>
      <c r="C34" s="2446" t="s">
        <v>572</v>
      </c>
      <c r="D34" s="2446" t="s">
        <v>572</v>
      </c>
      <c r="E34" s="2446" t="s">
        <v>572</v>
      </c>
      <c r="F34" s="2446" t="s">
        <v>572</v>
      </c>
      <c r="G34" s="2446" t="n">
        <v>0.70968420154774</v>
      </c>
      <c r="H34" s="2446" t="n">
        <v>0.733696635559727</v>
      </c>
      <c r="I34" s="2446" t="n">
        <v>0.6275361987652</v>
      </c>
      <c r="J34" s="2446" t="n">
        <v>0.570046398385164</v>
      </c>
      <c r="K34" s="2446" t="n">
        <v>0.389536922248634</v>
      </c>
      <c r="L34" s="16"/>
    </row>
    <row r="35" customFormat="false" ht="15" hidden="false" customHeight="true" outlineLevel="0" collapsed="false"/>
    <row r="36" customFormat="false" ht="15" hidden="false" customHeight="true" outlineLevel="0" collapsed="false">
      <c r="A36" s="111" t="s">
        <v>22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9" min="2" style="3" width="13.75"/>
    <col collapsed="false" customWidth="true" hidden="false" outlineLevel="0" max="20" min="20" style="3" width="1.12"/>
    <col collapsed="false" customWidth="true" hidden="false" outlineLevel="0" max="21" min="21" style="3" width="13.62"/>
    <col collapsed="false" customWidth="true" hidden="false" outlineLevel="0" max="22" min="22" style="3" width="7.87"/>
    <col collapsed="false" customWidth="true" hidden="false" outlineLevel="0" max="24" min="23" style="3" width="7.99"/>
    <col collapsed="false" customWidth="true" hidden="false" outlineLevel="0" max="25" min="25" style="3" width="8.36"/>
    <col collapsed="false" customWidth="true" hidden="false" outlineLevel="0" max="28" min="26" style="3" width="7.62"/>
    <col collapsed="false" customWidth="true" hidden="false" outlineLevel="0" max="29" min="29" style="3" width="7.49"/>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true" hidden="false" outlineLevel="0" max="33" min="33" style="3" width="7.62"/>
    <col collapsed="false" customWidth="true" hidden="false" outlineLevel="0" max="34" min="34" style="3" width="7.99"/>
    <col collapsed="false" customWidth="true" hidden="false" outlineLevel="0" max="35" min="35" style="3" width="7.62"/>
    <col collapsed="false" customWidth="true" hidden="false" outlineLevel="0" max="36" min="36" style="3" width="8.49"/>
    <col collapsed="false" customWidth="true" hidden="false" outlineLevel="0" max="37" min="37" style="3" width="7.62"/>
    <col collapsed="false" customWidth="true" hidden="false" outlineLevel="0" max="38" min="38" style="3" width="8.62"/>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2" t="s">
        <v>2249</v>
      </c>
      <c r="I1" s="114" t="s">
        <v>77</v>
      </c>
    </row>
    <row r="2" customFormat="false" ht="17.25" hidden="false" customHeight="true" outlineLevel="0" collapsed="false">
      <c r="A2" s="662" t="s">
        <v>2288</v>
      </c>
      <c r="I2" s="114" t="s">
        <v>79</v>
      </c>
    </row>
    <row r="3" customFormat="false" ht="15.75" hidden="false" customHeight="true" outlineLevel="0" collapsed="false">
      <c r="A3" s="662" t="s">
        <v>1968</v>
      </c>
      <c r="I3" s="114" t="s">
        <v>80</v>
      </c>
    </row>
    <row r="4" customFormat="false" ht="13.5" hidden="false" customHeight="true" outlineLevel="0" collapsed="false">
      <c r="C4" s="1064"/>
    </row>
    <row r="5" customFormat="false" ht="36" hidden="false" customHeight="true" outlineLevel="0" collapsed="false">
      <c r="A5" s="2430" t="s">
        <v>81</v>
      </c>
      <c r="B5" s="2431" t="s">
        <v>2272</v>
      </c>
      <c r="C5" s="2431" t="s">
        <v>2273</v>
      </c>
      <c r="D5" s="2431" t="s">
        <v>2274</v>
      </c>
      <c r="E5" s="2431" t="s">
        <v>2275</v>
      </c>
      <c r="F5" s="2431" t="s">
        <v>2276</v>
      </c>
      <c r="G5" s="2431" t="s">
        <v>2277</v>
      </c>
      <c r="H5" s="2431" t="s">
        <v>2278</v>
      </c>
      <c r="I5" s="2447" t="s">
        <v>2279</v>
      </c>
      <c r="J5" s="16"/>
    </row>
    <row r="6" customFormat="false" ht="27" hidden="false" customHeight="true" outlineLevel="0" collapsed="false">
      <c r="A6" s="2430"/>
      <c r="B6" s="2432" t="s">
        <v>89</v>
      </c>
      <c r="C6" s="2432" t="s">
        <v>89</v>
      </c>
      <c r="D6" s="2432" t="s">
        <v>89</v>
      </c>
      <c r="E6" s="2432" t="s">
        <v>89</v>
      </c>
      <c r="F6" s="2432" t="s">
        <v>89</v>
      </c>
      <c r="G6" s="2432" t="s">
        <v>89</v>
      </c>
      <c r="H6" s="2432" t="s">
        <v>89</v>
      </c>
      <c r="I6" s="2448" t="s">
        <v>1488</v>
      </c>
      <c r="J6" s="16"/>
    </row>
    <row r="7" customFormat="false" ht="16.5" hidden="false" customHeight="true" outlineLevel="0" collapsed="false">
      <c r="A7" s="2433" t="s">
        <v>2289</v>
      </c>
      <c r="B7" s="2434" t="n">
        <v>18800.4333782448</v>
      </c>
      <c r="C7" s="2434" t="n">
        <v>16168.0557799948</v>
      </c>
      <c r="D7" s="2434" t="n">
        <v>13693.0261330116</v>
      </c>
      <c r="E7" s="2434" t="n">
        <v>13761.6823032548</v>
      </c>
      <c r="F7" s="2434" t="n">
        <v>10552.4864989947</v>
      </c>
      <c r="G7" s="2434" t="n">
        <v>10518.2170255188</v>
      </c>
      <c r="H7" s="2434" t="n">
        <v>11742.2170429018</v>
      </c>
      <c r="I7" s="2449" t="n">
        <v>-34.5107805750037</v>
      </c>
      <c r="J7" s="16"/>
    </row>
    <row r="8" customFormat="false" ht="14.25" hidden="false" customHeight="true" outlineLevel="0" collapsed="false">
      <c r="A8" s="2435" t="s">
        <v>611</v>
      </c>
      <c r="B8" s="2436" t="n">
        <v>1.0602696131794</v>
      </c>
      <c r="C8" s="2436" t="n">
        <v>0.798311494217154</v>
      </c>
      <c r="D8" s="2436" t="n">
        <v>0.52134777322223</v>
      </c>
      <c r="E8" s="2436" t="n">
        <v>0.429679773572592</v>
      </c>
      <c r="F8" s="2436" t="n">
        <v>0.0874041405251819</v>
      </c>
      <c r="G8" s="2436" t="n">
        <v>0.04002087408</v>
      </c>
      <c r="H8" s="2436" t="n">
        <v>0.05657357392</v>
      </c>
      <c r="I8" s="2450" t="n">
        <v>100</v>
      </c>
      <c r="J8" s="16"/>
    </row>
    <row r="9" customFormat="false" ht="14.25" hidden="false" customHeight="true" outlineLevel="0" collapsed="false">
      <c r="A9" s="2435" t="s">
        <v>612</v>
      </c>
      <c r="B9" s="2436" t="n">
        <v>0.0191433952556297</v>
      </c>
      <c r="C9" s="2436" t="n">
        <v>0.0476812710075051</v>
      </c>
      <c r="D9" s="2436" t="n">
        <v>0.0803936003052062</v>
      </c>
      <c r="E9" s="2436" t="n">
        <v>0.13502846360551</v>
      </c>
      <c r="F9" s="2436" t="n">
        <v>0.210857811897035</v>
      </c>
      <c r="G9" s="2436" t="n">
        <v>0.298359671718816</v>
      </c>
      <c r="H9" s="2436" t="n">
        <v>0.391824012167094</v>
      </c>
      <c r="I9" s="2450" t="n">
        <v>100</v>
      </c>
      <c r="J9" s="16"/>
    </row>
    <row r="10" customFormat="false" ht="14.25" hidden="false" customHeight="true" outlineLevel="0" collapsed="false">
      <c r="A10" s="2435" t="s">
        <v>613</v>
      </c>
      <c r="B10" s="2436" t="s">
        <v>638</v>
      </c>
      <c r="C10" s="2436" t="s">
        <v>638</v>
      </c>
      <c r="D10" s="2436" t="s">
        <v>638</v>
      </c>
      <c r="E10" s="2436" t="s">
        <v>638</v>
      </c>
      <c r="F10" s="2436" t="s">
        <v>638</v>
      </c>
      <c r="G10" s="2436" t="s">
        <v>638</v>
      </c>
      <c r="H10" s="2436" t="s">
        <v>638</v>
      </c>
      <c r="I10" s="2450" t="n">
        <v>0</v>
      </c>
      <c r="J10" s="16"/>
    </row>
    <row r="11" customFormat="false" ht="14.25" hidden="false" customHeight="true" outlineLevel="0" collapsed="false">
      <c r="A11" s="2435" t="s">
        <v>614</v>
      </c>
      <c r="B11" s="2436" t="s">
        <v>638</v>
      </c>
      <c r="C11" s="2436" t="s">
        <v>638</v>
      </c>
      <c r="D11" s="2436" t="s">
        <v>638</v>
      </c>
      <c r="E11" s="2436" t="s">
        <v>638</v>
      </c>
      <c r="F11" s="2436" t="s">
        <v>638</v>
      </c>
      <c r="G11" s="2436" t="s">
        <v>638</v>
      </c>
      <c r="H11" s="2436" t="s">
        <v>638</v>
      </c>
      <c r="I11" s="2450" t="n">
        <v>0</v>
      </c>
      <c r="J11" s="16"/>
    </row>
    <row r="12" customFormat="false" ht="14.25" hidden="false" customHeight="true" outlineLevel="0" collapsed="false">
      <c r="A12" s="2435" t="s">
        <v>615</v>
      </c>
      <c r="B12" s="2436" t="n">
        <v>0.0191511697316297</v>
      </c>
      <c r="C12" s="2436" t="n">
        <v>0.0476928923330391</v>
      </c>
      <c r="D12" s="2436" t="n">
        <v>0.0804023725582019</v>
      </c>
      <c r="E12" s="2436" t="n">
        <v>0.13503814294324</v>
      </c>
      <c r="F12" s="2436" t="n">
        <v>0.2108683879555</v>
      </c>
      <c r="G12" s="2436" t="n">
        <v>0.298371126977724</v>
      </c>
      <c r="H12" s="2436" t="n">
        <v>0.391835806699926</v>
      </c>
      <c r="I12" s="2450" t="n">
        <v>100</v>
      </c>
      <c r="J12" s="16"/>
    </row>
    <row r="13" customFormat="false" ht="14.25" hidden="false" customHeight="true" outlineLevel="0" collapsed="false">
      <c r="A13" s="2435" t="s">
        <v>616</v>
      </c>
      <c r="B13" s="2436" t="s">
        <v>638</v>
      </c>
      <c r="C13" s="2436" t="s">
        <v>638</v>
      </c>
      <c r="D13" s="2436" t="s">
        <v>638</v>
      </c>
      <c r="E13" s="2436" t="s">
        <v>638</v>
      </c>
      <c r="F13" s="2436" t="s">
        <v>638</v>
      </c>
      <c r="G13" s="2436" t="s">
        <v>638</v>
      </c>
      <c r="H13" s="2436" t="s">
        <v>638</v>
      </c>
      <c r="I13" s="2450" t="n">
        <v>0</v>
      </c>
      <c r="J13" s="16"/>
    </row>
    <row r="14" customFormat="false" ht="14.25" hidden="false" customHeight="true" outlineLevel="0" collapsed="false">
      <c r="A14" s="2435" t="s">
        <v>617</v>
      </c>
      <c r="B14" s="2436" t="n">
        <v>4.31251279200048</v>
      </c>
      <c r="C14" s="2436" t="n">
        <v>4.37741181309605</v>
      </c>
      <c r="D14" s="2436" t="n">
        <v>4.6116313991144</v>
      </c>
      <c r="E14" s="2436" t="n">
        <v>4.75551559510321</v>
      </c>
      <c r="F14" s="2436" t="n">
        <v>4.32414029677873</v>
      </c>
      <c r="G14" s="2436" t="n">
        <v>3.60721067768885</v>
      </c>
      <c r="H14" s="2436" t="n">
        <v>2.92316754930312</v>
      </c>
      <c r="I14" s="2450" t="n">
        <v>100</v>
      </c>
      <c r="J14" s="16"/>
    </row>
    <row r="15" customFormat="false" ht="14.25" hidden="false" customHeight="true" outlineLevel="0" collapsed="false">
      <c r="A15" s="2435" t="s">
        <v>618</v>
      </c>
      <c r="B15" s="2436" t="n">
        <v>0.01815</v>
      </c>
      <c r="C15" s="2436" t="n">
        <v>0.0788</v>
      </c>
      <c r="D15" s="2436" t="n">
        <v>0.1587</v>
      </c>
      <c r="E15" s="2436" t="n">
        <v>0.3987</v>
      </c>
      <c r="F15" s="2436" t="n">
        <v>0.83805</v>
      </c>
      <c r="G15" s="2436" t="n">
        <v>1.21695</v>
      </c>
      <c r="H15" s="2436" t="n">
        <v>1.4092</v>
      </c>
      <c r="I15" s="2450" t="n">
        <v>100</v>
      </c>
      <c r="J15" s="16"/>
    </row>
    <row r="16" customFormat="false" ht="14.25" hidden="false" customHeight="true" outlineLevel="0" collapsed="false">
      <c r="A16" s="2435" t="s">
        <v>619</v>
      </c>
      <c r="B16" s="2436" t="s">
        <v>638</v>
      </c>
      <c r="C16" s="2436" t="s">
        <v>638</v>
      </c>
      <c r="D16" s="2436" t="s">
        <v>638</v>
      </c>
      <c r="E16" s="2436" t="s">
        <v>638</v>
      </c>
      <c r="F16" s="2436" t="s">
        <v>638</v>
      </c>
      <c r="G16" s="2436" t="s">
        <v>638</v>
      </c>
      <c r="H16" s="2436" t="s">
        <v>638</v>
      </c>
      <c r="I16" s="2450" t="n">
        <v>0</v>
      </c>
      <c r="J16" s="16"/>
    </row>
    <row r="17" customFormat="false" ht="14.25" hidden="false" customHeight="true" outlineLevel="0" collapsed="false">
      <c r="A17" s="2435" t="s">
        <v>620</v>
      </c>
      <c r="B17" s="2436" t="s">
        <v>638</v>
      </c>
      <c r="C17" s="2436" t="s">
        <v>638</v>
      </c>
      <c r="D17" s="2436" t="s">
        <v>638</v>
      </c>
      <c r="E17" s="2436" t="s">
        <v>638</v>
      </c>
      <c r="F17" s="2436" t="s">
        <v>638</v>
      </c>
      <c r="G17" s="2436" t="s">
        <v>638</v>
      </c>
      <c r="H17" s="2436" t="s">
        <v>638</v>
      </c>
      <c r="I17" s="2450" t="n">
        <v>0</v>
      </c>
      <c r="J17" s="16"/>
    </row>
    <row r="18" customFormat="false" ht="14.25" hidden="false" customHeight="true" outlineLevel="0" collapsed="false">
      <c r="A18" s="2435" t="s">
        <v>621</v>
      </c>
      <c r="B18" s="2436" t="n">
        <v>0.00199824842772954</v>
      </c>
      <c r="C18" s="2436" t="n">
        <v>0.00843153608929964</v>
      </c>
      <c r="D18" s="2436" t="n">
        <v>0.0129103711733333</v>
      </c>
      <c r="E18" s="2436" t="n">
        <v>0.02228580552</v>
      </c>
      <c r="F18" s="2436" t="n">
        <v>0.04166660552</v>
      </c>
      <c r="G18" s="2436" t="n">
        <v>0.0483947226933333</v>
      </c>
      <c r="H18" s="2436" t="n">
        <v>0.04264015704</v>
      </c>
      <c r="I18" s="2450" t="n">
        <v>100</v>
      </c>
      <c r="J18" s="16"/>
    </row>
    <row r="19" customFormat="false" ht="14.25" hidden="false" customHeight="true" outlineLevel="0" collapsed="false">
      <c r="A19" s="2437" t="s">
        <v>622</v>
      </c>
      <c r="B19" s="1624" t="s">
        <v>638</v>
      </c>
      <c r="C19" s="1624" t="s">
        <v>638</v>
      </c>
      <c r="D19" s="1624" t="s">
        <v>638</v>
      </c>
      <c r="E19" s="1624" t="s">
        <v>638</v>
      </c>
      <c r="F19" s="1624" t="s">
        <v>638</v>
      </c>
      <c r="G19" s="1624" t="s">
        <v>638</v>
      </c>
      <c r="H19" s="1624" t="s">
        <v>638</v>
      </c>
      <c r="I19" s="413" t="n">
        <v>0</v>
      </c>
      <c r="J19" s="16"/>
    </row>
    <row r="20" customFormat="false" ht="14.25" hidden="false" customHeight="true" outlineLevel="0" collapsed="false">
      <c r="A20" s="2438" t="s">
        <v>623</v>
      </c>
      <c r="B20" s="2439" t="s">
        <v>638</v>
      </c>
      <c r="C20" s="2439" t="s">
        <v>638</v>
      </c>
      <c r="D20" s="2439" t="s">
        <v>638</v>
      </c>
      <c r="E20" s="2439" t="s">
        <v>638</v>
      </c>
      <c r="F20" s="2439" t="s">
        <v>638</v>
      </c>
      <c r="G20" s="2439" t="s">
        <v>638</v>
      </c>
      <c r="H20" s="2439" t="s">
        <v>638</v>
      </c>
      <c r="I20" s="416" t="n">
        <v>0</v>
      </c>
      <c r="J20" s="16"/>
    </row>
    <row r="21" customFormat="false" ht="14.25" hidden="false" customHeight="true" outlineLevel="0" collapsed="false">
      <c r="A21" s="2440" t="s">
        <v>2290</v>
      </c>
      <c r="B21" s="1624" t="n">
        <v>714.609871840021</v>
      </c>
      <c r="C21" s="1624" t="n">
        <v>937.159561282907</v>
      </c>
      <c r="D21" s="1624" t="n">
        <v>1261.09580769874</v>
      </c>
      <c r="E21" s="1624" t="n">
        <v>1965.93654122866</v>
      </c>
      <c r="F21" s="1624" t="n">
        <v>2942.82644902127</v>
      </c>
      <c r="G21" s="1624" t="n">
        <v>4020.50827982173</v>
      </c>
      <c r="H21" s="1624" t="n">
        <v>5607.41809185938</v>
      </c>
      <c r="I21" s="413" t="n">
        <v>100</v>
      </c>
      <c r="J21" s="16"/>
    </row>
    <row r="22" customFormat="false" ht="15" hidden="false" customHeight="true" outlineLevel="0" collapsed="false">
      <c r="A22" s="2441"/>
      <c r="B22" s="2442"/>
      <c r="C22" s="2442"/>
      <c r="D22" s="2442"/>
      <c r="E22" s="2442"/>
      <c r="F22" s="2442"/>
      <c r="G22" s="2442"/>
      <c r="H22" s="2442"/>
      <c r="I22" s="2451"/>
      <c r="J22" s="16"/>
    </row>
    <row r="23" customFormat="false" ht="15.75" hidden="false" customHeight="true" outlineLevel="0" collapsed="false">
      <c r="A23" s="2443" t="s">
        <v>2291</v>
      </c>
      <c r="B23" s="2444" t="n">
        <v>9519.48759158836</v>
      </c>
      <c r="C23" s="2444" t="n">
        <v>7902.31267488502</v>
      </c>
      <c r="D23" s="2444" t="n">
        <v>7388.01978829557</v>
      </c>
      <c r="E23" s="2444" t="n">
        <v>7181.45137477967</v>
      </c>
      <c r="F23" s="2444" t="n">
        <v>7478.30039037838</v>
      </c>
      <c r="G23" s="2444" t="n">
        <v>7002.07017382828</v>
      </c>
      <c r="H23" s="2444" t="n">
        <v>7315.75342198754</v>
      </c>
      <c r="I23" s="2452" t="n">
        <v>29.0256335447538</v>
      </c>
      <c r="J23" s="16"/>
    </row>
    <row r="24" customFormat="false" ht="14.25" hidden="false" customHeight="true" outlineLevel="0" collapsed="false">
      <c r="A24" s="2435" t="s">
        <v>2292</v>
      </c>
      <c r="B24" s="2436" t="n">
        <v>0.00239688695652174</v>
      </c>
      <c r="C24" s="2436" t="n">
        <v>0.00211962788805461</v>
      </c>
      <c r="D24" s="2436" t="n">
        <v>0.00199931879055118</v>
      </c>
      <c r="E24" s="2436" t="n">
        <v>0.00204933027796364</v>
      </c>
      <c r="F24" s="2436" t="n">
        <v>0.00199498415880947</v>
      </c>
      <c r="G24" s="2436" t="n">
        <v>0.00199477253918919</v>
      </c>
      <c r="H24" s="2436" t="n">
        <v>0.00199770979707537</v>
      </c>
      <c r="I24" s="2450" t="n">
        <v>100</v>
      </c>
      <c r="J24" s="16"/>
    </row>
    <row r="25" customFormat="false" ht="14.25" hidden="false" customHeight="true" outlineLevel="0" collapsed="false">
      <c r="A25" s="2437" t="s">
        <v>2293</v>
      </c>
      <c r="B25" s="1624" t="n">
        <v>0.000239688695652174</v>
      </c>
      <c r="C25" s="1624" t="n">
        <v>0.000211962788805461</v>
      </c>
      <c r="D25" s="1624" t="n">
        <v>0.000199931879055118</v>
      </c>
      <c r="E25" s="1624" t="n">
        <v>0.000204933027796364</v>
      </c>
      <c r="F25" s="1624" t="n">
        <v>0.000199498415880947</v>
      </c>
      <c r="G25" s="1624" t="n">
        <v>0.000199477253918919</v>
      </c>
      <c r="H25" s="1624" t="n">
        <v>0.000199770979707537</v>
      </c>
      <c r="I25" s="413" t="n">
        <v>100</v>
      </c>
      <c r="J25" s="16"/>
    </row>
    <row r="26" customFormat="false" ht="14.25" hidden="false" customHeight="true" outlineLevel="0" collapsed="false">
      <c r="A26" s="2437" t="s">
        <v>2294</v>
      </c>
      <c r="B26" s="1624" t="s">
        <v>638</v>
      </c>
      <c r="C26" s="1624" t="s">
        <v>638</v>
      </c>
      <c r="D26" s="1624" t="s">
        <v>638</v>
      </c>
      <c r="E26" s="1624" t="s">
        <v>638</v>
      </c>
      <c r="F26" s="1624" t="s">
        <v>638</v>
      </c>
      <c r="G26" s="1624" t="s">
        <v>638</v>
      </c>
      <c r="H26" s="1624" t="s">
        <v>638</v>
      </c>
      <c r="I26" s="413" t="n">
        <v>0</v>
      </c>
      <c r="J26" s="16"/>
    </row>
    <row r="27" customFormat="false" ht="14.25" hidden="false" customHeight="true" outlineLevel="0" collapsed="false">
      <c r="A27" s="2437" t="s">
        <v>2295</v>
      </c>
      <c r="B27" s="1624" t="s">
        <v>638</v>
      </c>
      <c r="C27" s="1624" t="s">
        <v>638</v>
      </c>
      <c r="D27" s="1624" t="s">
        <v>638</v>
      </c>
      <c r="E27" s="1624" t="s">
        <v>638</v>
      </c>
      <c r="F27" s="1624" t="s">
        <v>638</v>
      </c>
      <c r="G27" s="1624" t="s">
        <v>638</v>
      </c>
      <c r="H27" s="1624" t="s">
        <v>638</v>
      </c>
      <c r="I27" s="413" t="n">
        <v>0</v>
      </c>
      <c r="J27" s="16"/>
    </row>
    <row r="28" customFormat="false" ht="14.25" hidden="false" customHeight="true" outlineLevel="0" collapsed="false">
      <c r="A28" s="2437" t="s">
        <v>2296</v>
      </c>
      <c r="B28" s="1624" t="s">
        <v>638</v>
      </c>
      <c r="C28" s="1624" t="s">
        <v>638</v>
      </c>
      <c r="D28" s="1624" t="s">
        <v>638</v>
      </c>
      <c r="E28" s="1624" t="s">
        <v>638</v>
      </c>
      <c r="F28" s="1624" t="s">
        <v>638</v>
      </c>
      <c r="G28" s="1624" t="s">
        <v>638</v>
      </c>
      <c r="H28" s="1624" t="s">
        <v>638</v>
      </c>
      <c r="I28" s="413" t="n">
        <v>0</v>
      </c>
      <c r="J28" s="16"/>
    </row>
    <row r="29" customFormat="false" ht="14.25" hidden="false" customHeight="true" outlineLevel="0" collapsed="false">
      <c r="A29" s="2437" t="s">
        <v>2297</v>
      </c>
      <c r="B29" s="1624" t="s">
        <v>638</v>
      </c>
      <c r="C29" s="1624" t="s">
        <v>638</v>
      </c>
      <c r="D29" s="1624" t="s">
        <v>638</v>
      </c>
      <c r="E29" s="1624" t="s">
        <v>638</v>
      </c>
      <c r="F29" s="1624" t="s">
        <v>638</v>
      </c>
      <c r="G29" s="1624" t="s">
        <v>638</v>
      </c>
      <c r="H29" s="1624" t="s">
        <v>638</v>
      </c>
      <c r="I29" s="413" t="n">
        <v>0</v>
      </c>
      <c r="J29" s="16"/>
    </row>
    <row r="30" customFormat="false" ht="14.25" hidden="false" customHeight="true" outlineLevel="0" collapsed="false">
      <c r="A30" s="2438" t="s">
        <v>2298</v>
      </c>
      <c r="B30" s="2439" t="s">
        <v>638</v>
      </c>
      <c r="C30" s="2439" t="s">
        <v>638</v>
      </c>
      <c r="D30" s="2439" t="s">
        <v>638</v>
      </c>
      <c r="E30" s="2439" t="s">
        <v>638</v>
      </c>
      <c r="F30" s="2439" t="s">
        <v>638</v>
      </c>
      <c r="G30" s="2439" t="s">
        <v>638</v>
      </c>
      <c r="H30" s="2439" t="n">
        <v>0.000125744292237443</v>
      </c>
      <c r="I30" s="416" t="n">
        <v>100</v>
      </c>
      <c r="J30" s="16"/>
    </row>
    <row r="31" customFormat="false" ht="14.25" hidden="false" customHeight="true" outlineLevel="0" collapsed="false">
      <c r="A31" s="2440" t="s">
        <v>2299</v>
      </c>
      <c r="B31" s="1624" t="n">
        <v>9501.70269037097</v>
      </c>
      <c r="C31" s="1624" t="n">
        <v>7886.58503595566</v>
      </c>
      <c r="D31" s="1624" t="n">
        <v>7373.18484286968</v>
      </c>
      <c r="E31" s="1624" t="n">
        <v>7166.24534411718</v>
      </c>
      <c r="F31" s="1624" t="n">
        <v>7463.49760792001</v>
      </c>
      <c r="G31" s="1624" t="n">
        <v>6987.2689615875</v>
      </c>
      <c r="H31" s="1624" t="n">
        <v>7299.99990753069</v>
      </c>
      <c r="I31" s="413" t="n">
        <v>100</v>
      </c>
      <c r="J31" s="16"/>
    </row>
    <row r="32" customFormat="false" ht="15" hidden="false" customHeight="true" outlineLevel="0" collapsed="false">
      <c r="A32" s="2441"/>
      <c r="B32" s="2442"/>
      <c r="C32" s="2442"/>
      <c r="D32" s="2442"/>
      <c r="E32" s="2442"/>
      <c r="F32" s="2442"/>
      <c r="G32" s="2442"/>
      <c r="H32" s="2442"/>
      <c r="I32" s="2451"/>
      <c r="J32" s="16"/>
    </row>
    <row r="33" customFormat="false" ht="15.75" hidden="false" customHeight="true" outlineLevel="0" collapsed="false">
      <c r="A33" s="2443" t="s">
        <v>2300</v>
      </c>
      <c r="B33" s="2444" t="n">
        <v>7188.49462762568</v>
      </c>
      <c r="C33" s="2444" t="n">
        <v>5962.41755102745</v>
      </c>
      <c r="D33" s="2444" t="n">
        <v>5579.50194005142</v>
      </c>
      <c r="E33" s="2444" t="n">
        <v>5253.91320284445</v>
      </c>
      <c r="F33" s="2444" t="n">
        <v>5095.8854535262</v>
      </c>
      <c r="G33" s="2444" t="n">
        <v>4807.9428646805</v>
      </c>
      <c r="H33" s="2444" t="n">
        <v>4910.85522833115</v>
      </c>
      <c r="I33" s="2452" t="n">
        <v>-87.1578053652428</v>
      </c>
      <c r="J33" s="16"/>
    </row>
    <row r="34" customFormat="false" ht="15" hidden="false" customHeight="true" outlineLevel="0" collapsed="false">
      <c r="A34" s="2445" t="s">
        <v>2301</v>
      </c>
      <c r="B34" s="2446" t="n">
        <v>0.300773833791869</v>
      </c>
      <c r="C34" s="2446" t="n">
        <v>0.249473537699893</v>
      </c>
      <c r="D34" s="2446" t="n">
        <v>0.233451964018888</v>
      </c>
      <c r="E34" s="2446" t="n">
        <v>0.219829004303115</v>
      </c>
      <c r="F34" s="2446" t="n">
        <v>0.213216964582686</v>
      </c>
      <c r="G34" s="2446" t="n">
        <v>0.201169157518013</v>
      </c>
      <c r="H34" s="2446" t="n">
        <v>0.205475114156115</v>
      </c>
      <c r="I34" s="2453" t="n">
        <v>100</v>
      </c>
      <c r="J34" s="16"/>
    </row>
    <row r="35" customFormat="false" ht="15" hidden="false" customHeight="true" outlineLevel="0" collapsed="false"/>
    <row r="36" customFormat="false" ht="15" hidden="false" customHeight="true" outlineLevel="0" collapsed="false">
      <c r="A36" s="111" t="s">
        <v>22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4" min="2" style="3" width="14.62"/>
    <col collapsed="false" customWidth="true" hidden="false" outlineLevel="0" max="35" min="35" style="3" width="13.75"/>
    <col collapsed="false" customWidth="true" hidden="false" outlineLevel="0" max="36" min="36" style="3" width="3.37"/>
    <col collapsed="false" customWidth="true" hidden="false" outlineLevel="0" max="37" min="37" style="3" width="7.49"/>
    <col collapsed="false" customWidth="true" hidden="false" outlineLevel="0" max="38" min="38" style="3" width="7.62"/>
    <col collapsed="false" customWidth="true" hidden="false" outlineLevel="0" max="42" min="39" style="3" width="7.87"/>
    <col collapsed="false" customWidth="true" hidden="false" outlineLevel="0" max="43" min="43" style="3" width="7.99"/>
    <col collapsed="false" customWidth="true" hidden="false" outlineLevel="0" max="44" min="44" style="3" width="8.12"/>
    <col collapsed="false" customWidth="true" hidden="false" outlineLevel="0" max="45" min="45" style="3" width="7.62"/>
    <col collapsed="false" customWidth="true" hidden="false" outlineLevel="0" max="46" min="46" style="3" width="8.99"/>
    <col collapsed="false" customWidth="true" hidden="false" outlineLevel="0" max="47" min="47" style="3" width="8.62"/>
    <col collapsed="false" customWidth="true" hidden="false" outlineLevel="0" max="48" min="48" style="3" width="8.36"/>
    <col collapsed="false" customWidth="false" hidden="false" outlineLevel="0" max="257" min="49" style="3" width="6.99"/>
  </cols>
  <sheetData>
    <row r="1" customFormat="false" ht="14.25" hidden="false" customHeight="true" outlineLevel="0" collapsed="false">
      <c r="A1" s="662" t="s">
        <v>2302</v>
      </c>
      <c r="B1" s="389"/>
      <c r="K1" s="114" t="s">
        <v>77</v>
      </c>
    </row>
    <row r="2" customFormat="false" ht="14.25" hidden="false" customHeight="true" outlineLevel="0" collapsed="false">
      <c r="A2" s="662" t="s">
        <v>2303</v>
      </c>
      <c r="B2" s="389"/>
      <c r="K2" s="114" t="s">
        <v>79</v>
      </c>
    </row>
    <row r="3" customFormat="false" ht="14.25" hidden="false" customHeight="true" outlineLevel="0" collapsed="false">
      <c r="A3" s="662" t="s">
        <v>1912</v>
      </c>
      <c r="B3" s="389"/>
      <c r="K3" s="114" t="s">
        <v>80</v>
      </c>
    </row>
    <row r="4" customFormat="false" ht="12.75" hidden="false" customHeight="true" outlineLevel="0" collapsed="false">
      <c r="A4" s="785"/>
      <c r="B4" s="389"/>
      <c r="C4" s="389"/>
    </row>
    <row r="5" customFormat="false" ht="14.25" hidden="false" customHeight="true" outlineLevel="0" collapsed="false">
      <c r="A5" s="2454" t="s">
        <v>2304</v>
      </c>
      <c r="B5" s="2385" t="s">
        <v>2251</v>
      </c>
      <c r="C5" s="2385" t="s">
        <v>2252</v>
      </c>
      <c r="D5" s="2385" t="s">
        <v>2253</v>
      </c>
      <c r="E5" s="2385" t="s">
        <v>2254</v>
      </c>
      <c r="F5" s="2385" t="s">
        <v>2255</v>
      </c>
      <c r="G5" s="2385" t="s">
        <v>2256</v>
      </c>
      <c r="H5" s="2385" t="s">
        <v>2257</v>
      </c>
      <c r="I5" s="2385" t="s">
        <v>2258</v>
      </c>
      <c r="J5" s="2385" t="s">
        <v>2259</v>
      </c>
      <c r="K5" s="2385" t="s">
        <v>2260</v>
      </c>
      <c r="L5" s="16"/>
    </row>
    <row r="6" customFormat="false" ht="18" hidden="false" customHeight="true" outlineLevel="0" collapsed="false">
      <c r="A6" s="2454"/>
      <c r="B6" s="2386" t="s">
        <v>2305</v>
      </c>
      <c r="C6" s="2386" t="s">
        <v>2305</v>
      </c>
      <c r="D6" s="2386" t="s">
        <v>2305</v>
      </c>
      <c r="E6" s="2386" t="s">
        <v>2305</v>
      </c>
      <c r="F6" s="2386" t="s">
        <v>2305</v>
      </c>
      <c r="G6" s="2386" t="s">
        <v>2305</v>
      </c>
      <c r="H6" s="2386" t="s">
        <v>2305</v>
      </c>
      <c r="I6" s="2386" t="s">
        <v>2305</v>
      </c>
      <c r="J6" s="2386" t="s">
        <v>2305</v>
      </c>
      <c r="K6" s="2386" t="s">
        <v>2305</v>
      </c>
      <c r="L6" s="16"/>
    </row>
    <row r="7" customFormat="false" ht="15" hidden="false" customHeight="true" outlineLevel="0" collapsed="false">
      <c r="A7" s="2455" t="s">
        <v>2306</v>
      </c>
      <c r="B7" s="2456" t="n">
        <v>1071021.21342582</v>
      </c>
      <c r="C7" s="2456" t="n">
        <v>1072690.10394699</v>
      </c>
      <c r="D7" s="2456" t="n">
        <v>1081439.99011563</v>
      </c>
      <c r="E7" s="2456" t="n">
        <v>1070920.04600003</v>
      </c>
      <c r="F7" s="2456" t="n">
        <v>1128989.90171903</v>
      </c>
      <c r="G7" s="2456" t="n">
        <v>1141636.44613416</v>
      </c>
      <c r="H7" s="2456" t="n">
        <v>1149855.13173971</v>
      </c>
      <c r="I7" s="2456" t="n">
        <v>1144452.81938884</v>
      </c>
      <c r="J7" s="2456" t="n">
        <v>1109059.67322223</v>
      </c>
      <c r="K7" s="2456" t="n">
        <v>1143783.7975405</v>
      </c>
      <c r="L7" s="16"/>
    </row>
    <row r="8" customFormat="false" ht="14.25" hidden="false" customHeight="true" outlineLevel="0" collapsed="false">
      <c r="A8" s="2455" t="s">
        <v>2307</v>
      </c>
      <c r="B8" s="2456" t="n">
        <v>1141196.04871537</v>
      </c>
      <c r="C8" s="2456" t="n">
        <v>1150117.14975358</v>
      </c>
      <c r="D8" s="2456" t="n">
        <v>1158577.7505859</v>
      </c>
      <c r="E8" s="2456" t="n">
        <v>1150897.81395076</v>
      </c>
      <c r="F8" s="2456" t="n">
        <v>1210668.96870442</v>
      </c>
      <c r="G8" s="2456" t="n">
        <v>1223692.68489881</v>
      </c>
      <c r="H8" s="2456" t="n">
        <v>1236605.86035589</v>
      </c>
      <c r="I8" s="2456" t="n">
        <v>1231519.90275805</v>
      </c>
      <c r="J8" s="2456" t="n">
        <v>1195929.46756164</v>
      </c>
      <c r="K8" s="2456" t="n">
        <v>1230877.34836474</v>
      </c>
      <c r="L8" s="16"/>
    </row>
    <row r="9" customFormat="false" ht="14.25" hidden="false" customHeight="true" outlineLevel="0" collapsed="false">
      <c r="A9" s="2455" t="s">
        <v>2308</v>
      </c>
      <c r="B9" s="2456" t="n">
        <v>32038.6916884552</v>
      </c>
      <c r="C9" s="2456" t="n">
        <v>31792.6551825256</v>
      </c>
      <c r="D9" s="2456" t="n">
        <v>31526.2404129744</v>
      </c>
      <c r="E9" s="2456" t="n">
        <v>31273.9664316194</v>
      </c>
      <c r="F9" s="2456" t="n">
        <v>30600.6880294927</v>
      </c>
      <c r="G9" s="2456" t="n">
        <v>29736.3306294612</v>
      </c>
      <c r="H9" s="2456" t="n">
        <v>28994.0115260756</v>
      </c>
      <c r="I9" s="2456" t="n">
        <v>27931.8499312624</v>
      </c>
      <c r="J9" s="2456" t="n">
        <v>27108.7945424873</v>
      </c>
      <c r="K9" s="2456" t="n">
        <v>26490.0249947839</v>
      </c>
      <c r="L9" s="16"/>
    </row>
    <row r="10" customFormat="false" ht="14.25" hidden="false" customHeight="true" outlineLevel="0" collapsed="false">
      <c r="A10" s="2457" t="s">
        <v>2309</v>
      </c>
      <c r="B10" s="2456" t="n">
        <v>32030.1805626695</v>
      </c>
      <c r="C10" s="2456" t="n">
        <v>31786.2963845532</v>
      </c>
      <c r="D10" s="2456" t="n">
        <v>31521.8468804879</v>
      </c>
      <c r="E10" s="2456" t="n">
        <v>31249.7426081944</v>
      </c>
      <c r="F10" s="2456" t="n">
        <v>30582.8046662436</v>
      </c>
      <c r="G10" s="2456" t="n">
        <v>29727.6007649639</v>
      </c>
      <c r="H10" s="2456" t="n">
        <v>28965.3338461778</v>
      </c>
      <c r="I10" s="2456" t="n">
        <v>27897.3375541676</v>
      </c>
      <c r="J10" s="2456" t="n">
        <v>27098.066693343</v>
      </c>
      <c r="K10" s="2456" t="n">
        <v>26484.7729386287</v>
      </c>
      <c r="L10" s="16"/>
    </row>
    <row r="11" customFormat="false" ht="14.25" hidden="false" customHeight="true" outlineLevel="0" collapsed="false">
      <c r="A11" s="2457" t="s">
        <v>2310</v>
      </c>
      <c r="B11" s="2456" t="n">
        <v>31740.2397446984</v>
      </c>
      <c r="C11" s="2456" t="n">
        <v>31220.3369911102</v>
      </c>
      <c r="D11" s="2456" t="n">
        <v>31374.8793209207</v>
      </c>
      <c r="E11" s="2456" t="n">
        <v>31120.7034906402</v>
      </c>
      <c r="F11" s="2456" t="n">
        <v>32290.6785425081</v>
      </c>
      <c r="G11" s="2456" t="n">
        <v>32717.9838374454</v>
      </c>
      <c r="H11" s="2456" t="n">
        <v>33700.9393328278</v>
      </c>
      <c r="I11" s="2456" t="n">
        <v>34364.0595399337</v>
      </c>
      <c r="J11" s="2456" t="n">
        <v>32834.3910249336</v>
      </c>
      <c r="K11" s="2456" t="n">
        <v>26398.6139167368</v>
      </c>
      <c r="L11" s="16"/>
    </row>
    <row r="12" customFormat="false" ht="14.25" hidden="false" customHeight="true" outlineLevel="0" collapsed="false">
      <c r="A12" s="2457" t="s">
        <v>2311</v>
      </c>
      <c r="B12" s="2456" t="n">
        <v>31649.3560955301</v>
      </c>
      <c r="C12" s="2456" t="n">
        <v>31135.5198957294</v>
      </c>
      <c r="D12" s="2456" t="n">
        <v>31295.0453775541</v>
      </c>
      <c r="E12" s="2456" t="n">
        <v>31044.5132253292</v>
      </c>
      <c r="F12" s="2456" t="n">
        <v>32220.8773223826</v>
      </c>
      <c r="G12" s="2456" t="n">
        <v>32656.3920902916</v>
      </c>
      <c r="H12" s="2456" t="n">
        <v>33646.4504457507</v>
      </c>
      <c r="I12" s="2456" t="n">
        <v>34318.0348273727</v>
      </c>
      <c r="J12" s="2456" t="n">
        <v>32794.5942723953</v>
      </c>
      <c r="K12" s="2456" t="n">
        <v>26362.5290260586</v>
      </c>
      <c r="L12" s="16"/>
    </row>
    <row r="13" customFormat="false" ht="14.25" hidden="false" customHeight="true" outlineLevel="0" collapsed="false">
      <c r="A13" s="2457" t="s">
        <v>713</v>
      </c>
      <c r="B13" s="2456" t="n">
        <v>17930</v>
      </c>
      <c r="C13" s="2456" t="n">
        <v>18070</v>
      </c>
      <c r="D13" s="2456" t="n">
        <v>19750</v>
      </c>
      <c r="E13" s="2456" t="n">
        <v>21310</v>
      </c>
      <c r="F13" s="2456" t="n">
        <v>28840</v>
      </c>
      <c r="G13" s="2456" t="n">
        <v>20260.1658481947</v>
      </c>
      <c r="H13" s="2456" t="n">
        <v>19906.1953951096</v>
      </c>
      <c r="I13" s="2456" t="n">
        <v>19905.1119685161</v>
      </c>
      <c r="J13" s="2456" t="n">
        <v>19415.9611701531</v>
      </c>
      <c r="K13" s="2456" t="n">
        <v>19934.4553584867</v>
      </c>
      <c r="L13" s="16"/>
    </row>
    <row r="14" customFormat="false" ht="14.25" hidden="false" customHeight="true" outlineLevel="0" collapsed="false">
      <c r="A14" s="2457" t="s">
        <v>716</v>
      </c>
      <c r="B14" s="2456" t="n">
        <v>5670</v>
      </c>
      <c r="C14" s="2456" t="n">
        <v>6370</v>
      </c>
      <c r="D14" s="2456" t="n">
        <v>6370</v>
      </c>
      <c r="E14" s="2456" t="n">
        <v>8860</v>
      </c>
      <c r="F14" s="2456" t="n">
        <v>12274</v>
      </c>
      <c r="G14" s="2456" t="n">
        <v>14240.3647722581</v>
      </c>
      <c r="H14" s="2456" t="n">
        <v>14783.0162051454</v>
      </c>
      <c r="I14" s="2456" t="n">
        <v>16164.620871041</v>
      </c>
      <c r="J14" s="2456" t="n">
        <v>13411.8211247236</v>
      </c>
      <c r="K14" s="2456" t="n">
        <v>10395.4933237046</v>
      </c>
      <c r="L14" s="16"/>
    </row>
    <row r="15" customFormat="false" ht="15" hidden="false" customHeight="true" outlineLevel="0" collapsed="false">
      <c r="A15" s="2457" t="s">
        <v>2312</v>
      </c>
      <c r="B15" s="2456" t="n">
        <v>38240</v>
      </c>
      <c r="C15" s="2456" t="n">
        <v>43498</v>
      </c>
      <c r="D15" s="2456" t="n">
        <v>47800</v>
      </c>
      <c r="E15" s="2456" t="n">
        <v>45410</v>
      </c>
      <c r="F15" s="2456" t="n">
        <v>45410</v>
      </c>
      <c r="G15" s="2456" t="n">
        <v>16961.452416991</v>
      </c>
      <c r="H15" s="2456" t="n">
        <v>17535.3495898775</v>
      </c>
      <c r="I15" s="2456" t="n">
        <v>14998.1151504883</v>
      </c>
      <c r="J15" s="2456" t="n">
        <v>13624.1089214054</v>
      </c>
      <c r="K15" s="2456" t="n">
        <v>9309.93244174234</v>
      </c>
      <c r="L15" s="16"/>
    </row>
    <row r="16" customFormat="false" ht="14.25" hidden="false" customHeight="true" outlineLevel="0" collapsed="false">
      <c r="A16" s="2458" t="s">
        <v>2313</v>
      </c>
      <c r="B16" s="2459" t="n">
        <v>1196640.14485897</v>
      </c>
      <c r="C16" s="2459" t="n">
        <v>1203641.09612062</v>
      </c>
      <c r="D16" s="2459" t="n">
        <v>1218261.10984952</v>
      </c>
      <c r="E16" s="2459" t="n">
        <v>1208894.71592229</v>
      </c>
      <c r="F16" s="2459" t="n">
        <v>1278405.26829103</v>
      </c>
      <c r="G16" s="2459" t="n">
        <v>1255552.74363851</v>
      </c>
      <c r="H16" s="2459" t="n">
        <v>1264774.64378875</v>
      </c>
      <c r="I16" s="2459" t="n">
        <v>1257816.57685008</v>
      </c>
      <c r="J16" s="2459" t="n">
        <v>1215454.75000593</v>
      </c>
      <c r="K16" s="2459" t="n">
        <v>1236312.31757596</v>
      </c>
      <c r="L16" s="16"/>
    </row>
    <row r="17" customFormat="false" ht="15" hidden="false" customHeight="true" outlineLevel="0" collapsed="false">
      <c r="A17" s="2460" t="s">
        <v>2314</v>
      </c>
      <c r="B17" s="2461" t="n">
        <v>1266715.58537357</v>
      </c>
      <c r="C17" s="2461" t="n">
        <v>1280976.96603387</v>
      </c>
      <c r="D17" s="2461" t="n">
        <v>1295314.64284394</v>
      </c>
      <c r="E17" s="2461" t="n">
        <v>1288772.06978428</v>
      </c>
      <c r="F17" s="2461" t="n">
        <v>1359996.65069305</v>
      </c>
      <c r="G17" s="2461" t="n">
        <v>1337538.66079151</v>
      </c>
      <c r="H17" s="2461" t="n">
        <v>1351442.20583795</v>
      </c>
      <c r="I17" s="2461" t="n">
        <v>1344803.12312964</v>
      </c>
      <c r="J17" s="2461" t="n">
        <v>1302274.01974366</v>
      </c>
      <c r="K17" s="2461" t="n">
        <v>1323364.53145337</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4.25" hidden="false" customHeight="true" outlineLevel="0" collapsed="false">
      <c r="A20" s="2454" t="s">
        <v>81</v>
      </c>
      <c r="B20" s="2385" t="s">
        <v>2251</v>
      </c>
      <c r="C20" s="2385" t="s">
        <v>2252</v>
      </c>
      <c r="D20" s="2385" t="s">
        <v>2253</v>
      </c>
      <c r="E20" s="2385" t="s">
        <v>2254</v>
      </c>
      <c r="F20" s="2385" t="s">
        <v>2255</v>
      </c>
      <c r="G20" s="2385" t="s">
        <v>2256</v>
      </c>
      <c r="H20" s="2385" t="s">
        <v>2257</v>
      </c>
      <c r="I20" s="2385" t="s">
        <v>2258</v>
      </c>
      <c r="J20" s="2385" t="s">
        <v>2259</v>
      </c>
      <c r="K20" s="2385" t="s">
        <v>2260</v>
      </c>
      <c r="L20" s="16"/>
    </row>
    <row r="21" customFormat="false" ht="18" hidden="false" customHeight="true" outlineLevel="0" collapsed="false">
      <c r="A21" s="2454"/>
      <c r="B21" s="2386" t="s">
        <v>2305</v>
      </c>
      <c r="C21" s="2386" t="s">
        <v>2305</v>
      </c>
      <c r="D21" s="2386" t="s">
        <v>2305</v>
      </c>
      <c r="E21" s="2386" t="s">
        <v>2305</v>
      </c>
      <c r="F21" s="2386" t="s">
        <v>2305</v>
      </c>
      <c r="G21" s="2386" t="s">
        <v>2305</v>
      </c>
      <c r="H21" s="2386" t="s">
        <v>2305</v>
      </c>
      <c r="I21" s="2386" t="s">
        <v>2305</v>
      </c>
      <c r="J21" s="2386" t="s">
        <v>2305</v>
      </c>
      <c r="K21" s="2386" t="s">
        <v>2305</v>
      </c>
      <c r="L21" s="16"/>
    </row>
    <row r="22" customFormat="false" ht="15" hidden="false" customHeight="true" outlineLevel="0" collapsed="false">
      <c r="A22" s="2457" t="s">
        <v>2315</v>
      </c>
      <c r="B22" s="2456" t="n">
        <v>1078975.22310871</v>
      </c>
      <c r="C22" s="2456" t="n">
        <v>1086826.87555203</v>
      </c>
      <c r="D22" s="2456" t="n">
        <v>1094192.52393755</v>
      </c>
      <c r="E22" s="2456" t="n">
        <v>1087709.16640444</v>
      </c>
      <c r="F22" s="2456" t="n">
        <v>1143688.91732871</v>
      </c>
      <c r="G22" s="2456" t="n">
        <v>1156752.6069955</v>
      </c>
      <c r="H22" s="2456" t="n">
        <v>1168898.4289468</v>
      </c>
      <c r="I22" s="2456" t="n">
        <v>1165820.74824104</v>
      </c>
      <c r="J22" s="2456" t="n">
        <v>1135605.56831534</v>
      </c>
      <c r="K22" s="2456" t="n">
        <v>1170955.88930006</v>
      </c>
      <c r="L22" s="16"/>
    </row>
    <row r="23" customFormat="false" ht="14.25" hidden="false" customHeight="true" outlineLevel="0" collapsed="false">
      <c r="A23" s="2457" t="s">
        <v>1624</v>
      </c>
      <c r="B23" s="2456" t="n">
        <v>130398.537840716</v>
      </c>
      <c r="C23" s="2456" t="n">
        <v>136852.955040141</v>
      </c>
      <c r="D23" s="2456" t="n">
        <v>142721.163129134</v>
      </c>
      <c r="E23" s="2456" t="n">
        <v>143162.889888896</v>
      </c>
      <c r="F23" s="2456" t="n">
        <v>156332.735600476</v>
      </c>
      <c r="G23" s="2456" t="n">
        <v>121335.337525219</v>
      </c>
      <c r="H23" s="2456" t="n">
        <v>123452.754616733</v>
      </c>
      <c r="I23" s="2456" t="n">
        <v>120145.244289253</v>
      </c>
      <c r="J23" s="2456" t="n">
        <v>108649.670704197</v>
      </c>
      <c r="K23" s="2456" t="n">
        <v>95277.1154908875</v>
      </c>
      <c r="L23" s="16"/>
    </row>
    <row r="24" customFormat="false" ht="14.25" hidden="false" customHeight="true" outlineLevel="0" collapsed="false">
      <c r="A24" s="2457" t="s">
        <v>1637</v>
      </c>
      <c r="B24" s="2456" t="n">
        <v>287.0693</v>
      </c>
      <c r="C24" s="2456" t="n">
        <v>356.8472</v>
      </c>
      <c r="D24" s="2456" t="n">
        <v>413.01145</v>
      </c>
      <c r="E24" s="2456" t="n">
        <v>411.6645</v>
      </c>
      <c r="F24" s="2456" t="n">
        <v>438.01667</v>
      </c>
      <c r="G24" s="2456" t="n">
        <v>437.57554</v>
      </c>
      <c r="H24" s="2456" t="n">
        <v>420.93722</v>
      </c>
      <c r="I24" s="2456" t="n">
        <v>404.60053</v>
      </c>
      <c r="J24" s="2456" t="n">
        <v>377.05207</v>
      </c>
      <c r="K24" s="2456" t="n">
        <v>362.5326</v>
      </c>
      <c r="L24" s="16"/>
    </row>
    <row r="25" customFormat="false" ht="14.25" hidden="false" customHeight="true" outlineLevel="0" collapsed="false">
      <c r="A25" s="2457" t="s">
        <v>2282</v>
      </c>
      <c r="B25" s="2456" t="n">
        <v>31261.0294422884</v>
      </c>
      <c r="C25" s="2456" t="n">
        <v>31192.9009451902</v>
      </c>
      <c r="D25" s="2456" t="n">
        <v>31153.392462287</v>
      </c>
      <c r="E25" s="2456" t="n">
        <v>31080.6961035553</v>
      </c>
      <c r="F25" s="2456" t="n">
        <v>30667.8759705212</v>
      </c>
      <c r="G25" s="2456" t="n">
        <v>30039.2203006418</v>
      </c>
      <c r="H25" s="2456" t="n">
        <v>29384.0892445626</v>
      </c>
      <c r="I25" s="2456" t="n">
        <v>28745.588802578</v>
      </c>
      <c r="J25" s="2456" t="n">
        <v>28305.8415826885</v>
      </c>
      <c r="K25" s="2456" t="n">
        <v>27894.2963060125</v>
      </c>
      <c r="L25" s="16"/>
    </row>
    <row r="26" customFormat="false" ht="14.25" hidden="false" customHeight="true" outlineLevel="0" collapsed="false">
      <c r="A26" s="2457" t="s">
        <v>2316</v>
      </c>
      <c r="B26" s="2456" t="n">
        <v>-70075.4405146023</v>
      </c>
      <c r="C26" s="2456" t="n">
        <v>-77335.869913242</v>
      </c>
      <c r="D26" s="2456" t="n">
        <v>-77053.5329944185</v>
      </c>
      <c r="E26" s="2456" t="n">
        <v>-79877.3538619876</v>
      </c>
      <c r="F26" s="2456" t="n">
        <v>-81591.3824020167</v>
      </c>
      <c r="G26" s="2456" t="n">
        <v>-81985.9171530006</v>
      </c>
      <c r="H26" s="2456" t="n">
        <v>-86667.5620491997</v>
      </c>
      <c r="I26" s="2456" t="n">
        <v>-86986.5462795615</v>
      </c>
      <c r="J26" s="2456" t="n">
        <v>-86819.2697377293</v>
      </c>
      <c r="K26" s="2456" t="n">
        <v>-87052.2138774086</v>
      </c>
      <c r="L26" s="16"/>
    </row>
    <row r="27" customFormat="false" ht="14.25" hidden="false" customHeight="true" outlineLevel="0" collapsed="false">
      <c r="A27" s="2457" t="s">
        <v>2317</v>
      </c>
      <c r="B27" s="2456" t="n">
        <v>25793.7256818546</v>
      </c>
      <c r="C27" s="2456" t="n">
        <v>25747.3872965049</v>
      </c>
      <c r="D27" s="2456" t="n">
        <v>26834.551864965</v>
      </c>
      <c r="E27" s="2456" t="n">
        <v>26407.6528873836</v>
      </c>
      <c r="F27" s="2456" t="n">
        <v>28869.105123343</v>
      </c>
      <c r="G27" s="2456" t="n">
        <v>28973.9204301486</v>
      </c>
      <c r="H27" s="2456" t="n">
        <v>29285.9958098534</v>
      </c>
      <c r="I27" s="2456" t="n">
        <v>29686.9412667722</v>
      </c>
      <c r="J27" s="2456" t="n">
        <v>29335.88707144</v>
      </c>
      <c r="K27" s="2456" t="n">
        <v>28874.6977564052</v>
      </c>
      <c r="L27" s="16"/>
    </row>
    <row r="28" customFormat="false" ht="14.25" hidden="false" customHeight="true" outlineLevel="0" collapsed="false">
      <c r="A28" s="2462" t="s">
        <v>1675</v>
      </c>
      <c r="B28" s="2463" t="s">
        <v>275</v>
      </c>
      <c r="C28" s="2463" t="s">
        <v>275</v>
      </c>
      <c r="D28" s="2463" t="s">
        <v>275</v>
      </c>
      <c r="E28" s="2463" t="s">
        <v>275</v>
      </c>
      <c r="F28" s="2463" t="s">
        <v>275</v>
      </c>
      <c r="G28" s="2463" t="s">
        <v>275</v>
      </c>
      <c r="H28" s="2463" t="s">
        <v>275</v>
      </c>
      <c r="I28" s="2463" t="s">
        <v>275</v>
      </c>
      <c r="J28" s="2463" t="s">
        <v>275</v>
      </c>
      <c r="K28" s="2463" t="s">
        <v>275</v>
      </c>
      <c r="L28" s="16"/>
    </row>
    <row r="29" customFormat="false" ht="15" hidden="false" customHeight="true" outlineLevel="0" collapsed="false">
      <c r="A29" s="2464" t="s">
        <v>2318</v>
      </c>
      <c r="B29" s="2461" t="n">
        <v>1196640.14485897</v>
      </c>
      <c r="C29" s="2461" t="n">
        <v>1203641.09612062</v>
      </c>
      <c r="D29" s="2461" t="n">
        <v>1218261.10984952</v>
      </c>
      <c r="E29" s="2461" t="n">
        <v>1208894.71592229</v>
      </c>
      <c r="F29" s="2461" t="n">
        <v>1278405.26829103</v>
      </c>
      <c r="G29" s="2461" t="n">
        <v>1255552.74363851</v>
      </c>
      <c r="H29" s="2461" t="n">
        <v>1264774.64378875</v>
      </c>
      <c r="I29" s="2461" t="n">
        <v>1257816.57685008</v>
      </c>
      <c r="J29" s="2461" t="n">
        <v>1215454.75000593</v>
      </c>
      <c r="K29" s="2461" t="n">
        <v>1236312.31757596</v>
      </c>
      <c r="L29" s="16"/>
    </row>
    <row r="30" customFormat="false" ht="9" hidden="false" customHeight="true" outlineLevel="0" collapsed="false">
      <c r="A30" s="1398"/>
      <c r="B30" s="1398"/>
      <c r="C30" s="1398"/>
    </row>
    <row r="31" customFormat="false" ht="42.75" hidden="false" customHeight="true" outlineLevel="0" collapsed="false">
      <c r="A31" s="979" t="s">
        <v>2319</v>
      </c>
      <c r="B31" s="979"/>
      <c r="C31" s="979"/>
    </row>
    <row r="32" customFormat="false" ht="29.25" hidden="false" customHeight="true" outlineLevel="0" collapsed="false">
      <c r="A32" s="2465" t="s">
        <v>2320</v>
      </c>
      <c r="B32" s="2465"/>
      <c r="C32" s="2465"/>
    </row>
    <row r="33" customFormat="false" ht="43.5" hidden="false" customHeight="true" outlineLevel="0" collapsed="false">
      <c r="A33" s="2466" t="s">
        <v>2321</v>
      </c>
      <c r="B33" s="2466"/>
      <c r="C33" s="2466"/>
    </row>
    <row r="34" customFormat="false" ht="66" hidden="false" customHeight="true" outlineLevel="0" collapsed="false">
      <c r="A34" s="2465" t="s">
        <v>2322</v>
      </c>
      <c r="B34" s="2465"/>
      <c r="C34" s="2465"/>
    </row>
    <row r="35" customFormat="false" ht="13.5" hidden="false" customHeight="true" outlineLevel="0" collapsed="false">
      <c r="A35" s="2467" t="s">
        <v>2323</v>
      </c>
      <c r="B35" s="1398"/>
      <c r="C35" s="139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4" min="2" style="3" width="14.62"/>
    <col collapsed="false" customWidth="true" hidden="false" outlineLevel="0" max="35" min="35" style="3" width="13.75"/>
    <col collapsed="false" customWidth="true" hidden="false" outlineLevel="0" max="36" min="36" style="3" width="3.37"/>
    <col collapsed="false" customWidth="true" hidden="false" outlineLevel="0" max="37" min="37" style="3" width="7.49"/>
    <col collapsed="false" customWidth="true" hidden="false" outlineLevel="0" max="38" min="38" style="3" width="7.62"/>
    <col collapsed="false" customWidth="true" hidden="false" outlineLevel="0" max="42" min="39" style="3" width="7.87"/>
    <col collapsed="false" customWidth="true" hidden="false" outlineLevel="0" max="43" min="43" style="3" width="7.99"/>
    <col collapsed="false" customWidth="true" hidden="false" outlineLevel="0" max="44" min="44" style="3" width="8.12"/>
    <col collapsed="false" customWidth="true" hidden="false" outlineLevel="0" max="45" min="45" style="3" width="7.62"/>
    <col collapsed="false" customWidth="true" hidden="false" outlineLevel="0" max="46" min="46" style="3" width="8.99"/>
    <col collapsed="false" customWidth="true" hidden="false" outlineLevel="0" max="47" min="47" style="3" width="8.62"/>
    <col collapsed="false" customWidth="true" hidden="false" outlineLevel="0" max="48" min="48" style="3" width="8.36"/>
    <col collapsed="false" customWidth="false" hidden="false" outlineLevel="0" max="257" min="49" style="3" width="6.99"/>
  </cols>
  <sheetData>
    <row r="1" customFormat="false" ht="14.25" hidden="false" customHeight="true" outlineLevel="0" collapsed="false">
      <c r="A1" s="662" t="s">
        <v>2302</v>
      </c>
      <c r="B1" s="389"/>
      <c r="I1" s="114" t="s">
        <v>77</v>
      </c>
    </row>
    <row r="2" customFormat="false" ht="14.25" hidden="false" customHeight="true" outlineLevel="0" collapsed="false">
      <c r="A2" s="662" t="s">
        <v>2303</v>
      </c>
      <c r="B2" s="389"/>
      <c r="I2" s="114" t="s">
        <v>79</v>
      </c>
    </row>
    <row r="3" customFormat="false" ht="14.25" hidden="false" customHeight="true" outlineLevel="0" collapsed="false">
      <c r="A3" s="662" t="s">
        <v>1968</v>
      </c>
      <c r="B3" s="389"/>
      <c r="I3" s="114" t="s">
        <v>80</v>
      </c>
    </row>
    <row r="4" customFormat="false" ht="12.75" hidden="false" customHeight="true" outlineLevel="0" collapsed="false">
      <c r="A4" s="785"/>
      <c r="B4" s="389"/>
      <c r="C4" s="389"/>
    </row>
    <row r="5" customFormat="false" ht="24" hidden="false" customHeight="true" outlineLevel="0" collapsed="false">
      <c r="A5" s="2454" t="s">
        <v>2304</v>
      </c>
      <c r="B5" s="2385" t="s">
        <v>2272</v>
      </c>
      <c r="C5" s="2385" t="s">
        <v>2273</v>
      </c>
      <c r="D5" s="2385" t="s">
        <v>2274</v>
      </c>
      <c r="E5" s="2385" t="s">
        <v>2275</v>
      </c>
      <c r="F5" s="2385" t="s">
        <v>2276</v>
      </c>
      <c r="G5" s="2385" t="s">
        <v>2277</v>
      </c>
      <c r="H5" s="2385" t="s">
        <v>2278</v>
      </c>
      <c r="I5" s="2406" t="s">
        <v>2279</v>
      </c>
      <c r="J5" s="16"/>
    </row>
    <row r="6" customFormat="false" ht="18" hidden="false" customHeight="true" outlineLevel="0" collapsed="false">
      <c r="A6" s="2454"/>
      <c r="B6" s="2386" t="s">
        <v>2305</v>
      </c>
      <c r="C6" s="2386" t="s">
        <v>2305</v>
      </c>
      <c r="D6" s="2386" t="s">
        <v>2305</v>
      </c>
      <c r="E6" s="2386" t="s">
        <v>2305</v>
      </c>
      <c r="F6" s="2386" t="s">
        <v>2305</v>
      </c>
      <c r="G6" s="2386" t="s">
        <v>2305</v>
      </c>
      <c r="H6" s="2386" t="s">
        <v>2305</v>
      </c>
      <c r="I6" s="2407" t="s">
        <v>320</v>
      </c>
      <c r="J6" s="16"/>
    </row>
    <row r="7" customFormat="false" ht="15" hidden="false" customHeight="true" outlineLevel="0" collapsed="false">
      <c r="A7" s="2455" t="s">
        <v>2306</v>
      </c>
      <c r="B7" s="2456" t="n">
        <v>1163777.0801521</v>
      </c>
      <c r="C7" s="2456" t="n">
        <v>1148504.98078775</v>
      </c>
      <c r="D7" s="2456" t="n">
        <v>1184413.28699818</v>
      </c>
      <c r="E7" s="2456" t="n">
        <v>1180429.99294691</v>
      </c>
      <c r="F7" s="2456" t="n">
        <v>1180298.72657607</v>
      </c>
      <c r="G7" s="2456" t="n">
        <v>1191514.71334479</v>
      </c>
      <c r="H7" s="2456" t="n">
        <v>1178092.59173994</v>
      </c>
      <c r="I7" s="2468" t="n">
        <v>9.99712955933313</v>
      </c>
      <c r="J7" s="16"/>
    </row>
    <row r="8" customFormat="false" ht="14.25" hidden="false" customHeight="true" outlineLevel="0" collapsed="false">
      <c r="A8" s="2455" t="s">
        <v>2307</v>
      </c>
      <c r="B8" s="2456" t="n">
        <v>1251556.7001812</v>
      </c>
      <c r="C8" s="2456" t="n">
        <v>1236420.49324196</v>
      </c>
      <c r="D8" s="2456" t="n">
        <v>1273504.9416468</v>
      </c>
      <c r="E8" s="2456" t="n">
        <v>1278621.20498269</v>
      </c>
      <c r="F8" s="2456" t="n">
        <v>1278004.6782085</v>
      </c>
      <c r="G8" s="2456" t="n">
        <v>1282256.52265798</v>
      </c>
      <c r="H8" s="2456" t="n">
        <v>1263070.15103734</v>
      </c>
      <c r="I8" s="2468" t="n">
        <v>10.6795061601519</v>
      </c>
      <c r="J8" s="16"/>
    </row>
    <row r="9" customFormat="false" ht="14.25" hidden="false" customHeight="true" outlineLevel="0" collapsed="false">
      <c r="A9" s="2455" t="s">
        <v>2308</v>
      </c>
      <c r="B9" s="2456" t="n">
        <v>25899.8742954954</v>
      </c>
      <c r="C9" s="2456" t="n">
        <v>25127.502595762</v>
      </c>
      <c r="D9" s="2456" t="n">
        <v>24199.6019278819</v>
      </c>
      <c r="E9" s="2456" t="n">
        <v>23673.9803865752</v>
      </c>
      <c r="F9" s="2456" t="n">
        <v>23244.4874811252</v>
      </c>
      <c r="G9" s="2456" t="n">
        <v>22863.8606985859</v>
      </c>
      <c r="H9" s="2456" t="n">
        <v>22499.9432996879</v>
      </c>
      <c r="I9" s="2468" t="n">
        <v>-29.7725902216054</v>
      </c>
      <c r="J9" s="16"/>
    </row>
    <row r="10" customFormat="false" ht="14.25" hidden="false" customHeight="true" outlineLevel="0" collapsed="false">
      <c r="A10" s="2457" t="s">
        <v>2309</v>
      </c>
      <c r="B10" s="2456" t="n">
        <v>25892.0928440059</v>
      </c>
      <c r="C10" s="2456" t="n">
        <v>25115.0871986228</v>
      </c>
      <c r="D10" s="2456" t="n">
        <v>24179.0092775117</v>
      </c>
      <c r="E10" s="2456" t="n">
        <v>23670.0530461894</v>
      </c>
      <c r="F10" s="2456" t="n">
        <v>23232.3602531497</v>
      </c>
      <c r="G10" s="2456" t="n">
        <v>22854.6842500837</v>
      </c>
      <c r="H10" s="2456" t="n">
        <v>22497.49998462</v>
      </c>
      <c r="I10" s="2468" t="n">
        <v>-29.7615574142583</v>
      </c>
      <c r="J10" s="16"/>
    </row>
    <row r="11" customFormat="false" ht="14.25" hidden="false" customHeight="true" outlineLevel="0" collapsed="false">
      <c r="A11" s="2457" t="s">
        <v>2310</v>
      </c>
      <c r="B11" s="2456" t="n">
        <v>28997.2892526417</v>
      </c>
      <c r="C11" s="2456" t="n">
        <v>25557.053421118</v>
      </c>
      <c r="D11" s="2456" t="n">
        <v>24827.6152678007</v>
      </c>
      <c r="E11" s="2456" t="n">
        <v>24508.5221900089</v>
      </c>
      <c r="F11" s="2456" t="n">
        <v>24551.6881013437</v>
      </c>
      <c r="G11" s="2456" t="n">
        <v>24080.5256910984</v>
      </c>
      <c r="H11" s="2456" t="n">
        <v>24063.2477153569</v>
      </c>
      <c r="I11" s="2468" t="n">
        <v>-24.1869377518606</v>
      </c>
      <c r="J11" s="16"/>
    </row>
    <row r="12" customFormat="false" ht="14.25" hidden="false" customHeight="true" outlineLevel="0" collapsed="false">
      <c r="A12" s="2457" t="s">
        <v>2311</v>
      </c>
      <c r="B12" s="2456" t="n">
        <v>28964.5861838019</v>
      </c>
      <c r="C12" s="2456" t="n">
        <v>25527.2165878332</v>
      </c>
      <c r="D12" s="2456" t="n">
        <v>24800.9716012364</v>
      </c>
      <c r="E12" s="2456" t="n">
        <v>24486.618431623</v>
      </c>
      <c r="F12" s="2456" t="n">
        <v>24532.6290065488</v>
      </c>
      <c r="G12" s="2456" t="n">
        <v>24064.8556120519</v>
      </c>
      <c r="H12" s="2456" t="n">
        <v>24050.1253170337</v>
      </c>
      <c r="I12" s="2468" t="n">
        <v>-24.0106963173562</v>
      </c>
      <c r="J12" s="16"/>
    </row>
    <row r="13" customFormat="false" ht="14.25" hidden="false" customHeight="true" outlineLevel="0" collapsed="false">
      <c r="A13" s="2457" t="s">
        <v>713</v>
      </c>
      <c r="B13" s="2456" t="n">
        <v>18800.4333782448</v>
      </c>
      <c r="C13" s="2456" t="n">
        <v>16168.0557799948</v>
      </c>
      <c r="D13" s="2456" t="n">
        <v>13693.0261330116</v>
      </c>
      <c r="E13" s="2456" t="n">
        <v>13761.6823032548</v>
      </c>
      <c r="F13" s="2456" t="n">
        <v>10552.4864989947</v>
      </c>
      <c r="G13" s="2456" t="n">
        <v>10518.2170255188</v>
      </c>
      <c r="H13" s="2456" t="n">
        <v>11742.2170429018</v>
      </c>
      <c r="I13" s="2468" t="n">
        <v>-34.5107805750037</v>
      </c>
      <c r="J13" s="16"/>
    </row>
    <row r="14" customFormat="false" ht="14.25" hidden="false" customHeight="true" outlineLevel="0" collapsed="false">
      <c r="A14" s="2457" t="s">
        <v>716</v>
      </c>
      <c r="B14" s="2456" t="n">
        <v>9519.48759158836</v>
      </c>
      <c r="C14" s="2456" t="n">
        <v>7902.31267488502</v>
      </c>
      <c r="D14" s="2456" t="n">
        <v>7388.01978829557</v>
      </c>
      <c r="E14" s="2456" t="n">
        <v>7181.45137477967</v>
      </c>
      <c r="F14" s="2456" t="n">
        <v>7478.30039037838</v>
      </c>
      <c r="G14" s="2456" t="n">
        <v>7002.07017382828</v>
      </c>
      <c r="H14" s="2456" t="n">
        <v>7315.75342198754</v>
      </c>
      <c r="I14" s="2468" t="n">
        <v>29.0256335447538</v>
      </c>
      <c r="J14" s="16"/>
    </row>
    <row r="15" customFormat="false" ht="15" hidden="false" customHeight="true" outlineLevel="0" collapsed="false">
      <c r="A15" s="2457" t="s">
        <v>2312</v>
      </c>
      <c r="B15" s="2456" t="n">
        <v>7188.49462762568</v>
      </c>
      <c r="C15" s="2456" t="n">
        <v>5962.41755102745</v>
      </c>
      <c r="D15" s="2456" t="n">
        <v>5579.50194005142</v>
      </c>
      <c r="E15" s="2456" t="n">
        <v>5253.91320284445</v>
      </c>
      <c r="F15" s="2456" t="n">
        <v>5095.8854535262</v>
      </c>
      <c r="G15" s="2456" t="n">
        <v>4807.9428646805</v>
      </c>
      <c r="H15" s="2456" t="n">
        <v>4910.85522833115</v>
      </c>
      <c r="I15" s="2468" t="n">
        <v>-87.1578053652428</v>
      </c>
      <c r="J15" s="16"/>
    </row>
    <row r="16" customFormat="false" ht="14.25" hidden="false" customHeight="true" outlineLevel="0" collapsed="false">
      <c r="A16" s="2458" t="s">
        <v>2313</v>
      </c>
      <c r="B16" s="2459" t="n">
        <v>1254182.6592977</v>
      </c>
      <c r="C16" s="2459" t="n">
        <v>1229222.32281054</v>
      </c>
      <c r="D16" s="2459" t="n">
        <v>1260101.05205523</v>
      </c>
      <c r="E16" s="2459" t="n">
        <v>1254809.54240437</v>
      </c>
      <c r="F16" s="2459" t="n">
        <v>1251221.57450144</v>
      </c>
      <c r="G16" s="2459" t="n">
        <v>1260787.3297985</v>
      </c>
      <c r="H16" s="2459" t="n">
        <v>1248624.6084482</v>
      </c>
      <c r="I16" s="2469" t="n">
        <v>4.34420187326734</v>
      </c>
      <c r="J16" s="16"/>
    </row>
    <row r="17" customFormat="false" ht="15" hidden="false" customHeight="true" outlineLevel="0" collapsed="false">
      <c r="A17" s="2460" t="s">
        <v>2314</v>
      </c>
      <c r="B17" s="2461" t="n">
        <v>1341921.79480647</v>
      </c>
      <c r="C17" s="2461" t="n">
        <v>1317095.58303432</v>
      </c>
      <c r="D17" s="2461" t="n">
        <v>1349145.47038691</v>
      </c>
      <c r="E17" s="2461" t="n">
        <v>1352974.92334138</v>
      </c>
      <c r="F17" s="2461" t="n">
        <v>1348896.33981109</v>
      </c>
      <c r="G17" s="2461" t="n">
        <v>1351504.29258414</v>
      </c>
      <c r="H17" s="2461" t="n">
        <v>1333586.60203222</v>
      </c>
      <c r="I17" s="2470" t="n">
        <v>5.27908691033609</v>
      </c>
      <c r="J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4" t="s">
        <v>81</v>
      </c>
      <c r="B20" s="2385" t="s">
        <v>2272</v>
      </c>
      <c r="C20" s="2385" t="s">
        <v>2273</v>
      </c>
      <c r="D20" s="2385" t="s">
        <v>2274</v>
      </c>
      <c r="E20" s="2385" t="s">
        <v>2275</v>
      </c>
      <c r="F20" s="2385" t="s">
        <v>2276</v>
      </c>
      <c r="G20" s="2385" t="s">
        <v>2277</v>
      </c>
      <c r="H20" s="2385" t="s">
        <v>2278</v>
      </c>
      <c r="I20" s="2406" t="s">
        <v>2279</v>
      </c>
      <c r="J20" s="16"/>
    </row>
    <row r="21" customFormat="false" ht="18" hidden="false" customHeight="true" outlineLevel="0" collapsed="false">
      <c r="A21" s="2454"/>
      <c r="B21" s="2386" t="s">
        <v>2305</v>
      </c>
      <c r="C21" s="2386" t="s">
        <v>2305</v>
      </c>
      <c r="D21" s="2386" t="s">
        <v>2305</v>
      </c>
      <c r="E21" s="2386" t="s">
        <v>2305</v>
      </c>
      <c r="F21" s="2386" t="s">
        <v>2305</v>
      </c>
      <c r="G21" s="2386" t="s">
        <v>2305</v>
      </c>
      <c r="H21" s="2386" t="s">
        <v>2305</v>
      </c>
      <c r="I21" s="2407" t="s">
        <v>320</v>
      </c>
      <c r="J21" s="16"/>
    </row>
    <row r="22" customFormat="false" ht="15" hidden="false" customHeight="true" outlineLevel="0" collapsed="false">
      <c r="A22" s="2457" t="s">
        <v>2315</v>
      </c>
      <c r="B22" s="2456" t="n">
        <v>1190873.93522604</v>
      </c>
      <c r="C22" s="2456" t="n">
        <v>1177985.55428668</v>
      </c>
      <c r="D22" s="2456" t="n">
        <v>1217764.73169945</v>
      </c>
      <c r="E22" s="2456" t="n">
        <v>1223450.78070347</v>
      </c>
      <c r="F22" s="2456" t="n">
        <v>1223265.13031328</v>
      </c>
      <c r="G22" s="2456" t="n">
        <v>1226930.36332382</v>
      </c>
      <c r="H22" s="2456" t="n">
        <v>1208345.4398475</v>
      </c>
      <c r="I22" s="2468" t="n">
        <v>11.9901007889736</v>
      </c>
      <c r="J22" s="16"/>
    </row>
    <row r="23" customFormat="false" ht="14.25" hidden="false" customHeight="true" outlineLevel="0" collapsed="false">
      <c r="A23" s="2457" t="s">
        <v>1624</v>
      </c>
      <c r="B23" s="2456" t="n">
        <v>94377.3047579364</v>
      </c>
      <c r="C23" s="2456" t="n">
        <v>84353.4046702468</v>
      </c>
      <c r="D23" s="2456" t="n">
        <v>77992.7475088452</v>
      </c>
      <c r="E23" s="2456" t="n">
        <v>76717.7223173559</v>
      </c>
      <c r="F23" s="2456" t="n">
        <v>73887.2931801459</v>
      </c>
      <c r="G23" s="2456" t="n">
        <v>73793.4834555201</v>
      </c>
      <c r="H23" s="2456" t="n">
        <v>75828.7028911592</v>
      </c>
      <c r="I23" s="2468" t="n">
        <v>-41.8485021789236</v>
      </c>
      <c r="J23" s="16"/>
    </row>
    <row r="24" customFormat="false" ht="14.25" hidden="false" customHeight="true" outlineLevel="0" collapsed="false">
      <c r="A24" s="2457" t="s">
        <v>1637</v>
      </c>
      <c r="B24" s="2456" t="n">
        <v>340.99349</v>
      </c>
      <c r="C24" s="2456" t="n">
        <v>343.604</v>
      </c>
      <c r="D24" s="2456" t="n">
        <v>334.05011</v>
      </c>
      <c r="E24" s="2456" t="n">
        <v>320.83357</v>
      </c>
      <c r="F24" s="2456" t="n">
        <v>297.54296</v>
      </c>
      <c r="G24" s="2456" t="n">
        <v>266.41059</v>
      </c>
      <c r="H24" s="2456" t="n">
        <v>242.3381073</v>
      </c>
      <c r="I24" s="2468" t="n">
        <v>-15.582018941071</v>
      </c>
      <c r="J24" s="16"/>
    </row>
    <row r="25" customFormat="false" ht="14.25" hidden="false" customHeight="true" outlineLevel="0" collapsed="false">
      <c r="A25" s="2457" t="s">
        <v>2282</v>
      </c>
      <c r="B25" s="2456" t="n">
        <v>27629.2898237274</v>
      </c>
      <c r="C25" s="2456" t="n">
        <v>27360.709741558</v>
      </c>
      <c r="D25" s="2456" t="n">
        <v>27112.7331964012</v>
      </c>
      <c r="E25" s="2456" t="n">
        <v>26887.386345012</v>
      </c>
      <c r="F25" s="2456" t="n">
        <v>26696.4609697573</v>
      </c>
      <c r="G25" s="2456" t="n">
        <v>26521.3586768989</v>
      </c>
      <c r="H25" s="2456" t="n">
        <v>26433.5646563249</v>
      </c>
      <c r="I25" s="2468" t="n">
        <v>-15.4424370281074</v>
      </c>
      <c r="J25" s="16"/>
    </row>
    <row r="26" customFormat="false" ht="14.25" hidden="false" customHeight="true" outlineLevel="0" collapsed="false">
      <c r="A26" s="2457" t="s">
        <v>2316</v>
      </c>
      <c r="B26" s="2456" t="n">
        <v>-87739.1355087656</v>
      </c>
      <c r="C26" s="2456" t="n">
        <v>-87873.2602237817</v>
      </c>
      <c r="D26" s="2456" t="n">
        <v>-89044.4183316811</v>
      </c>
      <c r="E26" s="2456" t="n">
        <v>-98165.3809370087</v>
      </c>
      <c r="F26" s="2456" t="n">
        <v>-97674.7653096597</v>
      </c>
      <c r="G26" s="2456" t="n">
        <v>-90716.9627856408</v>
      </c>
      <c r="H26" s="2456" t="n">
        <v>-84961.9935840133</v>
      </c>
      <c r="I26" s="2468" t="n">
        <v>21.2436096870614</v>
      </c>
      <c r="J26" s="16"/>
    </row>
    <row r="27" customFormat="false" ht="14.25" hidden="false" customHeight="true" outlineLevel="0" collapsed="false">
      <c r="A27" s="2457" t="s">
        <v>2317</v>
      </c>
      <c r="B27" s="2456" t="n">
        <v>28700.2715087598</v>
      </c>
      <c r="C27" s="2456" t="n">
        <v>27052.3103358315</v>
      </c>
      <c r="D27" s="2456" t="n">
        <v>25941.207872213</v>
      </c>
      <c r="E27" s="2456" t="n">
        <v>25598.2004055436</v>
      </c>
      <c r="F27" s="2456" t="n">
        <v>24749.9123879101</v>
      </c>
      <c r="G27" s="2456" t="n">
        <v>23992.6765378986</v>
      </c>
      <c r="H27" s="2456" t="n">
        <v>22736.55652993</v>
      </c>
      <c r="I27" s="2468" t="n">
        <v>-11.8523752234651</v>
      </c>
      <c r="J27" s="16"/>
    </row>
    <row r="28" customFormat="false" ht="14.25" hidden="false" customHeight="true" outlineLevel="0" collapsed="false">
      <c r="A28" s="2462" t="s">
        <v>1675</v>
      </c>
      <c r="B28" s="2463" t="s">
        <v>275</v>
      </c>
      <c r="C28" s="2463" t="s">
        <v>275</v>
      </c>
      <c r="D28" s="2463" t="s">
        <v>275</v>
      </c>
      <c r="E28" s="2463" t="s">
        <v>275</v>
      </c>
      <c r="F28" s="2463" t="s">
        <v>275</v>
      </c>
      <c r="G28" s="2463" t="s">
        <v>275</v>
      </c>
      <c r="H28" s="2463" t="s">
        <v>275</v>
      </c>
      <c r="I28" s="2471" t="n">
        <v>0</v>
      </c>
      <c r="J28" s="16"/>
    </row>
    <row r="29" customFormat="false" ht="15" hidden="false" customHeight="true" outlineLevel="0" collapsed="false">
      <c r="A29" s="2464" t="s">
        <v>2318</v>
      </c>
      <c r="B29" s="2461" t="n">
        <v>1254182.6592977</v>
      </c>
      <c r="C29" s="2461" t="n">
        <v>1229222.32281054</v>
      </c>
      <c r="D29" s="2461" t="n">
        <v>1260101.05205523</v>
      </c>
      <c r="E29" s="2461" t="n">
        <v>1254809.54240437</v>
      </c>
      <c r="F29" s="2461" t="n">
        <v>1251221.57450144</v>
      </c>
      <c r="G29" s="2461" t="n">
        <v>1260787.3297985</v>
      </c>
      <c r="H29" s="2461" t="n">
        <v>1248624.6084482</v>
      </c>
      <c r="I29" s="2470" t="n">
        <v>4.34420187326734</v>
      </c>
      <c r="J29" s="16"/>
    </row>
    <row r="30" customFormat="false" ht="9" hidden="false" customHeight="true" outlineLevel="0" collapsed="false">
      <c r="A30" s="1398"/>
      <c r="B30" s="1398"/>
      <c r="C30" s="1398"/>
    </row>
    <row r="31" customFormat="false" ht="42.75" hidden="false" customHeight="true" outlineLevel="0" collapsed="false">
      <c r="A31" s="979" t="s">
        <v>2319</v>
      </c>
      <c r="B31" s="979"/>
      <c r="C31" s="979"/>
    </row>
    <row r="32" customFormat="false" ht="29.25" hidden="false" customHeight="true" outlineLevel="0" collapsed="false">
      <c r="A32" s="2465" t="s">
        <v>2320</v>
      </c>
      <c r="B32" s="2465"/>
      <c r="C32" s="2465"/>
    </row>
    <row r="33" customFormat="false" ht="43.5" hidden="false" customHeight="true" outlineLevel="0" collapsed="false">
      <c r="A33" s="2466" t="s">
        <v>2321</v>
      </c>
      <c r="B33" s="2466"/>
      <c r="C33" s="2466"/>
    </row>
    <row r="34" customFormat="false" ht="66" hidden="false" customHeight="true" outlineLevel="0" collapsed="false">
      <c r="A34" s="2465" t="s">
        <v>2322</v>
      </c>
      <c r="B34" s="2465"/>
      <c r="C34" s="2465"/>
    </row>
    <row r="35" customFormat="false" ht="13.5" hidden="false" customHeight="true" outlineLevel="0" collapsed="false">
      <c r="A35" s="2467" t="s">
        <v>2323</v>
      </c>
      <c r="B35" s="1398"/>
      <c r="C35" s="1398"/>
    </row>
    <row r="36" customFormat="false" ht="9.75" hidden="false" customHeight="true" outlineLevel="0" collapsed="false">
      <c r="A36" s="1398"/>
      <c r="B36" s="1398"/>
      <c r="C36" s="1398"/>
    </row>
    <row r="37" customFormat="false" ht="14.25" hidden="false" customHeight="true" outlineLevel="0" collapsed="false">
      <c r="A37" s="2472" t="s">
        <v>459</v>
      </c>
      <c r="B37" s="2473"/>
      <c r="C37" s="2474"/>
    </row>
    <row r="38" customFormat="false" ht="15.75" hidden="false" customHeight="true" outlineLevel="0" collapsed="false">
      <c r="A38" s="2475" t="s">
        <v>2324</v>
      </c>
      <c r="B38" s="2475"/>
      <c r="C38" s="2475"/>
    </row>
    <row r="39" customFormat="false" ht="20.25" hidden="false" customHeight="true" outlineLevel="0" collapsed="false">
      <c r="A39" s="2475"/>
      <c r="B39" s="2475"/>
      <c r="C39" s="2475"/>
    </row>
    <row r="40" customFormat="false" ht="13.5" hidden="false" customHeight="true" outlineLevel="0" collapsed="false">
      <c r="A40" s="2476" t="s">
        <v>2325</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7" width="2.25"/>
    <col collapsed="false" customWidth="true" hidden="false" outlineLevel="0" max="2" min="2" style="2477" width="16.36"/>
    <col collapsed="false" customWidth="true" hidden="false" outlineLevel="0" max="3" min="3" style="2477" width="8.12"/>
    <col collapsed="false" customWidth="false" hidden="false" outlineLevel="0" max="12" min="4" style="2477" width="6.99"/>
    <col collapsed="false" customWidth="true" hidden="false" outlineLevel="0" max="13" min="13" style="2477" width="10.62"/>
    <col collapsed="false" customWidth="false" hidden="false" outlineLevel="0" max="257" min="14" style="2477" width="6.99"/>
  </cols>
  <sheetData>
    <row r="4" customFormat="false" ht="12" hidden="false" customHeight="true" outlineLevel="0" collapsed="false">
      <c r="B4" s="2477" t="s">
        <v>2326</v>
      </c>
      <c r="C4" s="2478" t="s">
        <v>80</v>
      </c>
    </row>
    <row r="5" customFormat="false" ht="12" hidden="false" customHeight="true" outlineLevel="0" collapsed="false">
      <c r="C5" s="2478"/>
    </row>
    <row r="6" customFormat="false" ht="12" hidden="false" customHeight="true" outlineLevel="0" collapsed="false">
      <c r="B6" s="2477" t="s">
        <v>2327</v>
      </c>
      <c r="C6" s="2478" t="s">
        <v>77</v>
      </c>
    </row>
    <row r="7" customFormat="false" ht="12" hidden="false" customHeight="true" outlineLevel="0" collapsed="false">
      <c r="C7" s="2478"/>
    </row>
    <row r="8" customFormat="false" ht="12" hidden="false" customHeight="true" outlineLevel="0" collapsed="false">
      <c r="B8" s="2477" t="s">
        <v>2328</v>
      </c>
      <c r="C8" s="2478" t="s">
        <v>2329</v>
      </c>
    </row>
    <row r="9" customFormat="false" ht="12" hidden="false" customHeight="true" outlineLevel="0" collapsed="false">
      <c r="C9" s="2478"/>
    </row>
    <row r="10" customFormat="false" ht="12" hidden="false" customHeight="true" outlineLevel="0" collapsed="false">
      <c r="B10" s="2477" t="s">
        <v>2330</v>
      </c>
      <c r="C10" s="2478" t="s">
        <v>2331</v>
      </c>
    </row>
    <row r="11" customFormat="false" ht="12" hidden="false" customHeight="true" outlineLevel="0" collapsed="false">
      <c r="C11" s="2478"/>
    </row>
    <row r="12" customFormat="false" ht="12" hidden="false" customHeight="true" outlineLevel="0" collapsed="false">
      <c r="B12" s="2477" t="s">
        <v>2332</v>
      </c>
      <c r="C12" s="2478" t="s">
        <v>2333</v>
      </c>
    </row>
    <row r="13" customFormat="false" ht="12" hidden="false" customHeight="true" outlineLevel="0" collapsed="false">
      <c r="C13" s="2478"/>
    </row>
    <row r="14" customFormat="false" ht="12" hidden="false" customHeight="true" outlineLevel="0" collapsed="false">
      <c r="B14" s="2477" t="s">
        <v>2334</v>
      </c>
      <c r="C14" s="2478" t="s">
        <v>2335</v>
      </c>
    </row>
    <row r="15" customFormat="false" ht="12" hidden="false" customHeight="true" outlineLevel="0" collapsed="false">
      <c r="C15" s="2478"/>
    </row>
    <row r="16" customFormat="false" ht="12" hidden="false" customHeight="true" outlineLevel="0" collapsed="false">
      <c r="B16" s="2477" t="s">
        <v>2336</v>
      </c>
      <c r="C16" s="2478" t="s">
        <v>2337</v>
      </c>
    </row>
    <row r="17" customFormat="false" ht="12" hidden="false" customHeight="true" outlineLevel="0" collapsed="false">
      <c r="C17" s="2478"/>
    </row>
    <row r="18" customFormat="false" ht="12" hidden="false" customHeight="true" outlineLevel="0" collapsed="false">
      <c r="B18" s="2477" t="s">
        <v>2338</v>
      </c>
      <c r="C18" s="2478" t="s">
        <v>2339</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340</v>
      </c>
      <c r="C24" s="2478" t="s">
        <v>79</v>
      </c>
    </row>
    <row r="25" customFormat="false" ht="12" hidden="false" customHeight="true" outlineLevel="0" collapsed="false">
      <c r="C25" s="2478"/>
    </row>
    <row r="26" customFormat="false" ht="12" hidden="false" customHeight="true" outlineLevel="0" collapsed="false">
      <c r="B26" s="2477" t="s">
        <v>2341</v>
      </c>
      <c r="C26" s="2478"/>
    </row>
    <row r="28" customFormat="false" ht="12" hidden="false" customHeight="true" outlineLevel="0" collapsed="false">
      <c r="B28" s="2479" t="s">
        <v>2342</v>
      </c>
      <c r="C28" s="2477" t="n">
        <v>2</v>
      </c>
    </row>
    <row r="30" customFormat="false" ht="12" hidden="false" customHeight="true" outlineLevel="0" collapsed="false">
      <c r="B30" s="2480" t="s">
        <v>2343</v>
      </c>
      <c r="C30" s="2481" t="n">
        <v>41010.9541435185</v>
      </c>
    </row>
    <row r="33" customFormat="false" ht="12" hidden="false" customHeight="true" outlineLevel="0" collapsed="false">
      <c r="B33" s="2480" t="s">
        <v>2344</v>
      </c>
    </row>
    <row r="35" customFormat="false" ht="12" hidden="false" customHeight="true" outlineLevel="0" collapsed="false">
      <c r="B35" s="2480" t="s">
        <v>2345</v>
      </c>
      <c r="C35" s="2477" t="s">
        <v>2346</v>
      </c>
    </row>
    <row r="37" customFormat="false" ht="12" hidden="false" customHeight="true" outlineLevel="0" collapsed="false">
      <c r="B37" s="2480" t="s">
        <v>2347</v>
      </c>
      <c r="C37" s="2477" t="s">
        <v>2346</v>
      </c>
    </row>
    <row r="39" customFormat="false" ht="12" hidden="false" customHeight="true" outlineLevel="0" collapsed="false">
      <c r="B39" s="2480" t="s">
        <v>2348</v>
      </c>
      <c r="C39" s="2477" t="s">
        <v>2346</v>
      </c>
    </row>
    <row r="41" customFormat="false" ht="12" hidden="false" customHeight="true" outlineLevel="0" collapsed="false">
      <c r="B41" s="2480" t="s">
        <v>2349</v>
      </c>
      <c r="C41" s="2477" t="s">
        <v>2346</v>
      </c>
    </row>
    <row r="43" customFormat="false" ht="12" hidden="false" customHeight="true" outlineLevel="0" collapsed="false">
      <c r="B43" s="2480" t="s">
        <v>2350</v>
      </c>
      <c r="C43" s="2477" t="s">
        <v>2346</v>
      </c>
    </row>
    <row r="45" customFormat="false" ht="12" hidden="false" customHeight="true" outlineLevel="0" collapsed="false">
      <c r="B45" s="2480" t="s">
        <v>2351</v>
      </c>
      <c r="C45" s="2477" t="s">
        <v>2346</v>
      </c>
    </row>
    <row r="47" customFormat="false" ht="12" hidden="false" customHeight="true" outlineLevel="0" collapsed="false">
      <c r="B47" s="2480" t="s">
        <v>2352</v>
      </c>
      <c r="C47" s="2477" t="s">
        <v>2353</v>
      </c>
    </row>
    <row r="48" customFormat="false" ht="12" hidden="false" customHeight="true" outlineLevel="0" collapsed="false">
      <c r="B48" s="2480"/>
    </row>
    <row r="49" customFormat="false" ht="12" hidden="false" customHeight="true" outlineLevel="0" collapsed="false">
      <c r="B49" s="2480" t="s">
        <v>2354</v>
      </c>
      <c r="C49" s="2477" t="s">
        <v>234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9</v>
      </c>
      <c r="B1" s="191"/>
      <c r="C1" s="191"/>
      <c r="D1" s="191"/>
      <c r="E1" s="191"/>
      <c r="F1" s="191"/>
      <c r="G1" s="191"/>
      <c r="H1" s="191"/>
      <c r="I1" s="191"/>
      <c r="J1" s="191"/>
      <c r="K1" s="191"/>
      <c r="L1" s="191"/>
      <c r="M1" s="191"/>
      <c r="N1" s="191"/>
      <c r="O1" s="191"/>
      <c r="P1" s="191"/>
      <c r="Q1" s="191"/>
      <c r="R1" s="192"/>
      <c r="S1" s="114" t="s">
        <v>77</v>
      </c>
    </row>
    <row r="2" customFormat="false" ht="17.25" hidden="false" customHeight="true" outlineLevel="0" collapsed="false">
      <c r="A2" s="4" t="s">
        <v>220</v>
      </c>
      <c r="B2" s="191"/>
      <c r="C2" s="191"/>
      <c r="D2" s="191"/>
      <c r="E2" s="191"/>
      <c r="F2" s="191"/>
      <c r="G2" s="191"/>
      <c r="H2" s="191"/>
      <c r="I2" s="191"/>
      <c r="J2" s="191"/>
      <c r="K2" s="191"/>
      <c r="L2" s="191"/>
      <c r="M2" s="191"/>
      <c r="N2" s="191"/>
      <c r="O2" s="191"/>
      <c r="P2" s="191"/>
      <c r="Q2" s="191"/>
      <c r="R2" s="192"/>
      <c r="S2" s="114" t="s">
        <v>79</v>
      </c>
    </row>
    <row r="3" customFormat="false" ht="15.75" hidden="false" customHeight="true" outlineLevel="0" collapsed="false">
      <c r="A3" s="4" t="s">
        <v>221</v>
      </c>
      <c r="B3" s="191"/>
      <c r="C3" s="191"/>
      <c r="D3" s="191"/>
      <c r="E3" s="191"/>
      <c r="F3" s="191"/>
      <c r="G3" s="191"/>
      <c r="H3" s="191"/>
      <c r="I3" s="191"/>
      <c r="J3" s="191"/>
      <c r="K3" s="191"/>
      <c r="L3" s="191"/>
      <c r="M3" s="191"/>
      <c r="N3" s="191"/>
      <c r="O3" s="191"/>
      <c r="P3" s="191"/>
      <c r="Q3" s="191"/>
      <c r="R3" s="114"/>
      <c r="S3" s="114" t="s">
        <v>80</v>
      </c>
    </row>
    <row r="4" customFormat="false" ht="13.5" hidden="false" customHeight="true" outlineLevel="0" collapsed="false"/>
    <row r="5" customFormat="false" ht="13.5" hidden="false" customHeight="true" outlineLevel="0" collapsed="false">
      <c r="A5" s="193" t="s">
        <v>222</v>
      </c>
      <c r="B5" s="194"/>
      <c r="C5" s="194"/>
      <c r="D5" s="195" t="s">
        <v>223</v>
      </c>
      <c r="E5" s="195" t="s">
        <v>224</v>
      </c>
      <c r="F5" s="195" t="s">
        <v>225</v>
      </c>
      <c r="G5" s="195" t="s">
        <v>226</v>
      </c>
      <c r="H5" s="195" t="s">
        <v>227</v>
      </c>
      <c r="I5" s="195" t="s">
        <v>228</v>
      </c>
      <c r="J5" s="195" t="s">
        <v>229</v>
      </c>
      <c r="K5" s="195" t="s">
        <v>230</v>
      </c>
      <c r="L5" s="196" t="s">
        <v>231</v>
      </c>
      <c r="M5" s="195" t="s">
        <v>229</v>
      </c>
      <c r="N5" s="197" t="s">
        <v>232</v>
      </c>
      <c r="O5" s="195" t="s">
        <v>233</v>
      </c>
      <c r="P5" s="195" t="s">
        <v>233</v>
      </c>
      <c r="Q5" s="195" t="s">
        <v>234</v>
      </c>
      <c r="R5" s="195" t="s">
        <v>235</v>
      </c>
      <c r="S5" s="198" t="s">
        <v>236</v>
      </c>
    </row>
    <row r="6" customFormat="false" ht="14.25" hidden="false" customHeight="true" outlineLevel="0" collapsed="false">
      <c r="A6" s="199"/>
      <c r="B6" s="200"/>
      <c r="C6" s="200"/>
      <c r="D6" s="201"/>
      <c r="E6" s="202"/>
      <c r="F6" s="202"/>
      <c r="G6" s="202"/>
      <c r="H6" s="202" t="s">
        <v>237</v>
      </c>
      <c r="I6" s="202"/>
      <c r="J6" s="202" t="s">
        <v>238</v>
      </c>
      <c r="K6" s="202" t="s">
        <v>239</v>
      </c>
      <c r="L6" s="196"/>
      <c r="M6" s="202" t="s">
        <v>238</v>
      </c>
      <c r="N6" s="203" t="s">
        <v>240</v>
      </c>
      <c r="O6" s="202" t="s">
        <v>241</v>
      </c>
      <c r="P6" s="202" t="s">
        <v>242</v>
      </c>
      <c r="Q6" s="202" t="s">
        <v>243</v>
      </c>
      <c r="R6" s="202" t="s">
        <v>244</v>
      </c>
      <c r="S6" s="204" t="s">
        <v>243</v>
      </c>
    </row>
    <row r="7" customFormat="false" ht="14.25" hidden="false" customHeight="true" outlineLevel="0" collapsed="false">
      <c r="A7" s="205"/>
      <c r="B7" s="206"/>
      <c r="C7" s="206"/>
      <c r="D7" s="207"/>
      <c r="E7" s="208"/>
      <c r="F7" s="208"/>
      <c r="G7" s="208"/>
      <c r="H7" s="208"/>
      <c r="I7" s="208"/>
      <c r="J7" s="208"/>
      <c r="K7" s="209" t="s">
        <v>245</v>
      </c>
      <c r="L7" s="196"/>
      <c r="M7" s="209" t="s">
        <v>161</v>
      </c>
      <c r="N7" s="209" t="s">
        <v>246</v>
      </c>
      <c r="O7" s="209" t="s">
        <v>247</v>
      </c>
      <c r="P7" s="209" t="s">
        <v>247</v>
      </c>
      <c r="Q7" s="209" t="s">
        <v>247</v>
      </c>
      <c r="R7" s="209" t="s">
        <v>248</v>
      </c>
      <c r="S7" s="210" t="s">
        <v>249</v>
      </c>
    </row>
    <row r="8" customFormat="false" ht="12.75" hidden="false" customHeight="true" outlineLevel="0" collapsed="false">
      <c r="A8" s="211" t="s">
        <v>250</v>
      </c>
      <c r="B8" s="212" t="s">
        <v>251</v>
      </c>
      <c r="C8" s="213" t="s">
        <v>252</v>
      </c>
      <c r="D8" s="214" t="s">
        <v>253</v>
      </c>
      <c r="E8" s="215" t="n">
        <v>329.234</v>
      </c>
      <c r="F8" s="215" t="n">
        <v>230948.069</v>
      </c>
      <c r="G8" s="215" t="s">
        <v>118</v>
      </c>
      <c r="H8" s="216"/>
      <c r="I8" s="215" t="n">
        <v>440.736</v>
      </c>
      <c r="J8" s="217" t="n">
        <v>230836.567</v>
      </c>
      <c r="K8" s="215" t="n">
        <v>38.1418152230859</v>
      </c>
      <c r="L8" s="158" t="s">
        <v>166</v>
      </c>
      <c r="M8" s="217" t="n">
        <v>8804525.68524549</v>
      </c>
      <c r="N8" s="215" t="n">
        <v>18.66</v>
      </c>
      <c r="O8" s="217" t="n">
        <v>164292.449286681</v>
      </c>
      <c r="P8" s="215" t="s">
        <v>118</v>
      </c>
      <c r="Q8" s="217" t="n">
        <v>164292.449286681</v>
      </c>
      <c r="R8" s="215" t="n">
        <v>1</v>
      </c>
      <c r="S8" s="218" t="n">
        <v>602405.647384496</v>
      </c>
    </row>
    <row r="9" customFormat="false" ht="12.75" hidden="false" customHeight="true" outlineLevel="0" collapsed="false">
      <c r="A9" s="219" t="s">
        <v>254</v>
      </c>
      <c r="B9" s="220" t="s">
        <v>255</v>
      </c>
      <c r="C9" s="213" t="s">
        <v>256</v>
      </c>
      <c r="D9" s="214" t="s">
        <v>253</v>
      </c>
      <c r="E9" s="215" t="s">
        <v>118</v>
      </c>
      <c r="F9" s="215" t="s">
        <v>118</v>
      </c>
      <c r="G9" s="215" t="s">
        <v>118</v>
      </c>
      <c r="H9" s="216"/>
      <c r="I9" s="215" t="s">
        <v>118</v>
      </c>
      <c r="J9" s="217" t="s">
        <v>118</v>
      </c>
      <c r="K9" s="215" t="n">
        <v>22.44</v>
      </c>
      <c r="L9" s="158" t="s">
        <v>166</v>
      </c>
      <c r="M9" s="217" t="s">
        <v>118</v>
      </c>
      <c r="N9" s="215" t="n">
        <v>19.96</v>
      </c>
      <c r="O9" s="217" t="s">
        <v>118</v>
      </c>
      <c r="P9" s="215" t="s">
        <v>118</v>
      </c>
      <c r="Q9" s="217" t="s">
        <v>118</v>
      </c>
      <c r="R9" s="215" t="n">
        <v>1</v>
      </c>
      <c r="S9" s="218" t="s">
        <v>118</v>
      </c>
    </row>
    <row r="10" customFormat="false" ht="12.75" hidden="false" customHeight="true" outlineLevel="0" collapsed="false">
      <c r="A10" s="219"/>
      <c r="B10" s="221"/>
      <c r="C10" s="213" t="s">
        <v>257</v>
      </c>
      <c r="D10" s="214" t="s">
        <v>253</v>
      </c>
      <c r="E10" s="215" t="n">
        <v>575.898</v>
      </c>
      <c r="F10" s="215" t="n">
        <v>7700.731</v>
      </c>
      <c r="G10" s="215" t="s">
        <v>118</v>
      </c>
      <c r="H10" s="216"/>
      <c r="I10" s="215" t="n">
        <v>-9.71531555815947</v>
      </c>
      <c r="J10" s="217" t="n">
        <v>8286.34431555816</v>
      </c>
      <c r="K10" s="215" t="n">
        <v>35.0072970389962</v>
      </c>
      <c r="L10" s="158" t="s">
        <v>166</v>
      </c>
      <c r="M10" s="217" t="n">
        <v>290082.516822142</v>
      </c>
      <c r="N10" s="215" t="n">
        <v>18.4</v>
      </c>
      <c r="O10" s="217" t="n">
        <v>5337.51830952741</v>
      </c>
      <c r="P10" s="215" t="s">
        <v>118</v>
      </c>
      <c r="Q10" s="217" t="n">
        <v>5337.51830952741</v>
      </c>
      <c r="R10" s="215" t="n">
        <v>1</v>
      </c>
      <c r="S10" s="218" t="n">
        <v>19570.9004682672</v>
      </c>
    </row>
    <row r="11" customFormat="false" ht="12.75" hidden="false" customHeight="true" outlineLevel="0" collapsed="false">
      <c r="A11" s="219"/>
      <c r="B11" s="222" t="s">
        <v>258</v>
      </c>
      <c r="C11" s="213" t="s">
        <v>189</v>
      </c>
      <c r="D11" s="214" t="s">
        <v>253</v>
      </c>
      <c r="E11" s="216"/>
      <c r="F11" s="215" t="n">
        <v>2260.569</v>
      </c>
      <c r="G11" s="215" t="n">
        <v>317.039</v>
      </c>
      <c r="H11" s="215" t="s">
        <v>118</v>
      </c>
      <c r="I11" s="215" t="n">
        <v>-21.568</v>
      </c>
      <c r="J11" s="217" t="n">
        <v>1965.098</v>
      </c>
      <c r="K11" s="215" t="n">
        <v>34.582146271442</v>
      </c>
      <c r="L11" s="158" t="s">
        <v>166</v>
      </c>
      <c r="M11" s="217" t="n">
        <v>67957.3064737182</v>
      </c>
      <c r="N11" s="215" t="n">
        <v>18.29</v>
      </c>
      <c r="O11" s="217" t="n">
        <v>1242.93913540431</v>
      </c>
      <c r="P11" s="215" t="n">
        <v>40.9209164096</v>
      </c>
      <c r="Q11" s="217" t="n">
        <v>1202.01821899471</v>
      </c>
      <c r="R11" s="215" t="n">
        <v>1</v>
      </c>
      <c r="S11" s="218" t="n">
        <v>4407.40013631392</v>
      </c>
    </row>
    <row r="12" customFormat="false" ht="12.75" hidden="false" customHeight="true" outlineLevel="0" collapsed="false">
      <c r="A12" s="67"/>
      <c r="B12" s="220" t="s">
        <v>255</v>
      </c>
      <c r="C12" s="213" t="s">
        <v>188</v>
      </c>
      <c r="D12" s="214" t="s">
        <v>253</v>
      </c>
      <c r="E12" s="223"/>
      <c r="F12" s="215" t="n">
        <v>8206.293</v>
      </c>
      <c r="G12" s="215" t="n">
        <v>7955.007</v>
      </c>
      <c r="H12" s="215" t="n">
        <v>8102.799</v>
      </c>
      <c r="I12" s="215" t="n">
        <v>158.618</v>
      </c>
      <c r="J12" s="217" t="n">
        <v>-8010.131</v>
      </c>
      <c r="K12" s="215" t="n">
        <v>36.7</v>
      </c>
      <c r="L12" s="158" t="s">
        <v>166</v>
      </c>
      <c r="M12" s="217" t="n">
        <v>-293971.8077</v>
      </c>
      <c r="N12" s="215" t="n">
        <v>18.31</v>
      </c>
      <c r="O12" s="217" t="n">
        <v>-5382.623798987</v>
      </c>
      <c r="P12" s="215" t="s">
        <v>118</v>
      </c>
      <c r="Q12" s="217" t="n">
        <v>-5382.623798987</v>
      </c>
      <c r="R12" s="215" t="n">
        <v>1</v>
      </c>
      <c r="S12" s="218" t="n">
        <v>-19736.2872629523</v>
      </c>
    </row>
    <row r="13" customFormat="false" ht="12.75" hidden="false" customHeight="true" outlineLevel="0" collapsed="false">
      <c r="A13" s="67"/>
      <c r="B13" s="220"/>
      <c r="C13" s="213" t="s">
        <v>259</v>
      </c>
      <c r="D13" s="214" t="s">
        <v>253</v>
      </c>
      <c r="E13" s="216"/>
      <c r="F13" s="215" t="n">
        <v>559.766</v>
      </c>
      <c r="G13" s="215" t="n">
        <v>498.967</v>
      </c>
      <c r="H13" s="215" t="n">
        <v>0</v>
      </c>
      <c r="I13" s="215" t="n">
        <v>-6.242</v>
      </c>
      <c r="J13" s="217" t="n">
        <v>67.041</v>
      </c>
      <c r="K13" s="215" t="n">
        <v>36.7358150354171</v>
      </c>
      <c r="L13" s="158" t="s">
        <v>166</v>
      </c>
      <c r="M13" s="217" t="n">
        <v>2462.8057757894</v>
      </c>
      <c r="N13" s="215" t="n">
        <v>18.51</v>
      </c>
      <c r="O13" s="217" t="n">
        <v>45.5865349098618</v>
      </c>
      <c r="P13" s="215" t="n">
        <v>547.629185487004</v>
      </c>
      <c r="Q13" s="217" t="n">
        <v>-502.042650577142</v>
      </c>
      <c r="R13" s="215" t="n">
        <v>1</v>
      </c>
      <c r="S13" s="218" t="n">
        <v>-1840.82305211619</v>
      </c>
    </row>
    <row r="14" customFormat="false" ht="12.75" hidden="false" customHeight="true" outlineLevel="0" collapsed="false">
      <c r="A14" s="67"/>
      <c r="B14" s="224"/>
      <c r="C14" s="213" t="s">
        <v>260</v>
      </c>
      <c r="D14" s="225"/>
      <c r="E14" s="216"/>
      <c r="F14" s="215" t="s">
        <v>261</v>
      </c>
      <c r="G14" s="215" t="s">
        <v>261</v>
      </c>
      <c r="H14" s="216"/>
      <c r="I14" s="215" t="s">
        <v>261</v>
      </c>
      <c r="J14" s="217" t="s">
        <v>261</v>
      </c>
      <c r="K14" s="215" t="s">
        <v>261</v>
      </c>
      <c r="L14" s="158" t="s">
        <v>166</v>
      </c>
      <c r="M14" s="217" t="s">
        <v>261</v>
      </c>
      <c r="N14" s="215" t="s">
        <v>261</v>
      </c>
      <c r="O14" s="217" t="s">
        <v>261</v>
      </c>
      <c r="P14" s="215" t="s">
        <v>261</v>
      </c>
      <c r="Q14" s="217" t="s">
        <v>261</v>
      </c>
      <c r="R14" s="215" t="n">
        <v>1</v>
      </c>
      <c r="S14" s="218" t="s">
        <v>261</v>
      </c>
    </row>
    <row r="15" customFormat="false" ht="12.75" hidden="false" customHeight="true" outlineLevel="0" collapsed="false">
      <c r="A15" s="67"/>
      <c r="B15" s="224"/>
      <c r="C15" s="213" t="s">
        <v>262</v>
      </c>
      <c r="D15" s="214" t="s">
        <v>253</v>
      </c>
      <c r="E15" s="216"/>
      <c r="F15" s="215" t="n">
        <v>286.037</v>
      </c>
      <c r="G15" s="215" t="n">
        <v>4950.38</v>
      </c>
      <c r="H15" s="215" t="n">
        <v>38.805</v>
      </c>
      <c r="I15" s="215" t="n">
        <v>-67.27</v>
      </c>
      <c r="J15" s="217" t="n">
        <v>-4635.878</v>
      </c>
      <c r="K15" s="215" t="n">
        <v>37.8554979989112</v>
      </c>
      <c r="L15" s="158" t="s">
        <v>166</v>
      </c>
      <c r="M15" s="217" t="n">
        <v>-175493.470352196</v>
      </c>
      <c r="N15" s="215" t="n">
        <v>18.73</v>
      </c>
      <c r="O15" s="217" t="n">
        <v>-3286.99269969664</v>
      </c>
      <c r="P15" s="226" t="n">
        <v>71.4113702386035</v>
      </c>
      <c r="Q15" s="217" t="n">
        <v>-3358.40406993524</v>
      </c>
      <c r="R15" s="215" t="n">
        <v>1</v>
      </c>
      <c r="S15" s="218" t="n">
        <v>-12314.1482564292</v>
      </c>
    </row>
    <row r="16" customFormat="false" ht="12.75" hidden="false" customHeight="true" outlineLevel="0" collapsed="false">
      <c r="A16" s="67"/>
      <c r="B16" s="224"/>
      <c r="C16" s="213" t="s">
        <v>263</v>
      </c>
      <c r="D16" s="214" t="s">
        <v>253</v>
      </c>
      <c r="E16" s="216"/>
      <c r="F16" s="215" t="n">
        <v>9567.815</v>
      </c>
      <c r="G16" s="215" t="n">
        <v>9574.583</v>
      </c>
      <c r="H16" s="215" t="n">
        <v>6320.094</v>
      </c>
      <c r="I16" s="215" t="n">
        <v>282.963</v>
      </c>
      <c r="J16" s="217" t="n">
        <v>-6609.825</v>
      </c>
      <c r="K16" s="215" t="n">
        <v>41.9263966957514</v>
      </c>
      <c r="L16" s="158" t="s">
        <v>166</v>
      </c>
      <c r="M16" s="217" t="n">
        <v>-277126.145039495</v>
      </c>
      <c r="N16" s="215" t="n">
        <v>19.5295423448473</v>
      </c>
      <c r="O16" s="217" t="n">
        <v>-5412.14678441312</v>
      </c>
      <c r="P16" s="215" t="n">
        <v>333.913485657369</v>
      </c>
      <c r="Q16" s="217" t="n">
        <v>-5746.06027007049</v>
      </c>
      <c r="R16" s="215" t="n">
        <v>1</v>
      </c>
      <c r="S16" s="218" t="n">
        <v>-21068.8876569251</v>
      </c>
    </row>
    <row r="17" customFormat="false" ht="12.75" hidden="false" customHeight="true" outlineLevel="0" collapsed="false">
      <c r="A17" s="67"/>
      <c r="B17" s="224"/>
      <c r="C17" s="213" t="s">
        <v>264</v>
      </c>
      <c r="D17" s="214" t="s">
        <v>265</v>
      </c>
      <c r="E17" s="216"/>
      <c r="F17" s="215" t="n">
        <v>14102.059</v>
      </c>
      <c r="G17" s="215" t="n">
        <v>2.73</v>
      </c>
      <c r="H17" s="216"/>
      <c r="I17" s="215" t="n">
        <v>-72.924</v>
      </c>
      <c r="J17" s="217" t="n">
        <v>14172.253</v>
      </c>
      <c r="K17" s="215" t="n">
        <v>50.8</v>
      </c>
      <c r="L17" s="158" t="s">
        <v>166</v>
      </c>
      <c r="M17" s="217" t="n">
        <v>719950.4524</v>
      </c>
      <c r="N17" s="215" t="n">
        <v>16.1272440944882</v>
      </c>
      <c r="O17" s="217" t="n">
        <v>11610.816681792</v>
      </c>
      <c r="P17" s="217" t="n">
        <v>3328.4428597248</v>
      </c>
      <c r="Q17" s="217" t="n">
        <v>8282.3738220672</v>
      </c>
      <c r="R17" s="215" t="n">
        <v>1</v>
      </c>
      <c r="S17" s="218" t="n">
        <v>30368.7040142464</v>
      </c>
    </row>
    <row r="18" customFormat="false" ht="12.75" hidden="false" customHeight="true" outlineLevel="0" collapsed="false">
      <c r="A18" s="67"/>
      <c r="B18" s="224"/>
      <c r="C18" s="213" t="s">
        <v>266</v>
      </c>
      <c r="D18" s="225"/>
      <c r="E18" s="216"/>
      <c r="F18" s="215" t="s">
        <v>261</v>
      </c>
      <c r="G18" s="215" t="s">
        <v>261</v>
      </c>
      <c r="H18" s="216"/>
      <c r="I18" s="215" t="s">
        <v>261</v>
      </c>
      <c r="J18" s="217" t="s">
        <v>261</v>
      </c>
      <c r="K18" s="215" t="s">
        <v>261</v>
      </c>
      <c r="L18" s="158" t="s">
        <v>166</v>
      </c>
      <c r="M18" s="217" t="s">
        <v>261</v>
      </c>
      <c r="N18" s="215" t="s">
        <v>261</v>
      </c>
      <c r="O18" s="217" t="s">
        <v>261</v>
      </c>
      <c r="P18" s="217" t="s">
        <v>261</v>
      </c>
      <c r="Q18" s="217" t="s">
        <v>261</v>
      </c>
      <c r="R18" s="215" t="n">
        <v>1</v>
      </c>
      <c r="S18" s="218" t="s">
        <v>261</v>
      </c>
    </row>
    <row r="19" customFormat="false" ht="12.75" hidden="false" customHeight="true" outlineLevel="0" collapsed="false">
      <c r="A19" s="227"/>
      <c r="B19" s="224"/>
      <c r="C19" s="213" t="s">
        <v>267</v>
      </c>
      <c r="D19" s="214" t="s">
        <v>253</v>
      </c>
      <c r="E19" s="216"/>
      <c r="F19" s="215" t="n">
        <v>28854.688</v>
      </c>
      <c r="G19" s="215" t="n">
        <v>23.137</v>
      </c>
      <c r="H19" s="216"/>
      <c r="I19" s="215" t="n">
        <v>8.646</v>
      </c>
      <c r="J19" s="217" t="n">
        <v>28822.905</v>
      </c>
      <c r="K19" s="215" t="n">
        <v>33.5473118154461</v>
      </c>
      <c r="L19" s="158" t="s">
        <v>166</v>
      </c>
      <c r="M19" s="217" t="n">
        <v>966930.981461979</v>
      </c>
      <c r="N19" s="215" t="n">
        <v>18.17</v>
      </c>
      <c r="O19" s="217" t="n">
        <v>17569.1359331642</v>
      </c>
      <c r="P19" s="217" t="n">
        <v>22670.6489341458</v>
      </c>
      <c r="Q19" s="217" t="n">
        <v>-5101.51300098159</v>
      </c>
      <c r="R19" s="215" t="n">
        <v>1</v>
      </c>
      <c r="S19" s="218" t="n">
        <v>-18705.5476702658</v>
      </c>
    </row>
    <row r="20" customFormat="false" ht="12.75" hidden="false" customHeight="true" outlineLevel="0" collapsed="false">
      <c r="A20" s="227"/>
      <c r="B20" s="224"/>
      <c r="C20" s="213" t="s">
        <v>268</v>
      </c>
      <c r="D20" s="214" t="s">
        <v>253</v>
      </c>
      <c r="E20" s="216"/>
      <c r="F20" s="215" t="n">
        <v>35.845</v>
      </c>
      <c r="G20" s="215" t="n">
        <v>334.378</v>
      </c>
      <c r="H20" s="216"/>
      <c r="I20" s="215" t="n">
        <v>9.383</v>
      </c>
      <c r="J20" s="217" t="n">
        <v>-307.916</v>
      </c>
      <c r="K20" s="215" t="n">
        <v>40.937127047836</v>
      </c>
      <c r="L20" s="158" t="s">
        <v>166</v>
      </c>
      <c r="M20" s="217" t="n">
        <v>-12605.1964120615</v>
      </c>
      <c r="N20" s="215" t="n">
        <v>20.77</v>
      </c>
      <c r="O20" s="217" t="n">
        <v>-261.809929478517</v>
      </c>
      <c r="P20" s="217" t="n">
        <v>3034.42007201036</v>
      </c>
      <c r="Q20" s="217" t="n">
        <v>-3296.23000148888</v>
      </c>
      <c r="R20" s="215" t="n">
        <v>1</v>
      </c>
      <c r="S20" s="218" t="n">
        <v>-12086.1766721259</v>
      </c>
    </row>
    <row r="21" customFormat="false" ht="12.75" hidden="false" customHeight="true" outlineLevel="0" collapsed="false">
      <c r="A21" s="67"/>
      <c r="B21" s="224"/>
      <c r="C21" s="213" t="s">
        <v>269</v>
      </c>
      <c r="D21" s="214" t="s">
        <v>253</v>
      </c>
      <c r="E21" s="216"/>
      <c r="F21" s="215" t="n">
        <v>83.282</v>
      </c>
      <c r="G21" s="215" t="n">
        <v>587.124</v>
      </c>
      <c r="H21" s="215" t="s">
        <v>118</v>
      </c>
      <c r="I21" s="215" t="n">
        <v>31.712</v>
      </c>
      <c r="J21" s="217" t="n">
        <v>-535.554</v>
      </c>
      <c r="K21" s="215" t="n">
        <v>40.2</v>
      </c>
      <c r="L21" s="158" t="s">
        <v>166</v>
      </c>
      <c r="M21" s="217" t="n">
        <v>-21529.2708</v>
      </c>
      <c r="N21" s="215" t="n">
        <v>19.22</v>
      </c>
      <c r="O21" s="217" t="n">
        <v>-413.792584776</v>
      </c>
      <c r="P21" s="217" t="n">
        <v>793.62514782</v>
      </c>
      <c r="Q21" s="217" t="n">
        <v>-1207.417732596</v>
      </c>
      <c r="R21" s="215" t="n">
        <v>1</v>
      </c>
      <c r="S21" s="218" t="n">
        <v>-4427.198352852</v>
      </c>
    </row>
    <row r="22" customFormat="false" ht="12.75" hidden="false" customHeight="true" outlineLevel="0" collapsed="false">
      <c r="A22" s="67"/>
      <c r="B22" s="224"/>
      <c r="C22" s="213" t="s">
        <v>270</v>
      </c>
      <c r="D22" s="214" t="s">
        <v>265</v>
      </c>
      <c r="E22" s="216"/>
      <c r="F22" s="215" t="n">
        <v>4468.968</v>
      </c>
      <c r="G22" s="215" t="n">
        <v>92.3</v>
      </c>
      <c r="H22" s="216"/>
      <c r="I22" s="215" t="n">
        <v>-3.309</v>
      </c>
      <c r="J22" s="217" t="n">
        <v>4379.977</v>
      </c>
      <c r="K22" s="215" t="n">
        <v>29.9</v>
      </c>
      <c r="L22" s="158" t="s">
        <v>166</v>
      </c>
      <c r="M22" s="217" t="n">
        <v>130961.3123</v>
      </c>
      <c r="N22" s="215" t="n">
        <v>25.35</v>
      </c>
      <c r="O22" s="217" t="n">
        <v>3319.869266805</v>
      </c>
      <c r="P22" s="215" t="n">
        <v>328.25645034</v>
      </c>
      <c r="Q22" s="217" t="n">
        <v>2991.612816465</v>
      </c>
      <c r="R22" s="215" t="n">
        <v>1</v>
      </c>
      <c r="S22" s="218" t="n">
        <v>10969.246993705</v>
      </c>
    </row>
    <row r="23" customFormat="false" ht="12.75" hidden="false" customHeight="true" outlineLevel="0" collapsed="false">
      <c r="A23" s="67"/>
      <c r="B23" s="224"/>
      <c r="C23" s="213" t="s">
        <v>271</v>
      </c>
      <c r="D23" s="214" t="s">
        <v>253</v>
      </c>
      <c r="E23" s="216"/>
      <c r="F23" s="215" t="s">
        <v>118</v>
      </c>
      <c r="G23" s="215" t="s">
        <v>118</v>
      </c>
      <c r="H23" s="216"/>
      <c r="I23" s="215" t="n">
        <v>523.87</v>
      </c>
      <c r="J23" s="217" t="n">
        <v>-523.87</v>
      </c>
      <c r="K23" s="215" t="n">
        <v>40.5339297176992</v>
      </c>
      <c r="L23" s="158" t="s">
        <v>166</v>
      </c>
      <c r="M23" s="217" t="n">
        <v>-21234.5097612111</v>
      </c>
      <c r="N23" s="215" t="n">
        <v>19.4162715842861</v>
      </c>
      <c r="O23" s="217" t="n">
        <v>-412.295008482848</v>
      </c>
      <c r="P23" s="215" t="s">
        <v>118</v>
      </c>
      <c r="Q23" s="217" t="n">
        <v>-412.295008482848</v>
      </c>
      <c r="R23" s="215" t="n">
        <v>1</v>
      </c>
      <c r="S23" s="218" t="n">
        <v>-1511.74836443711</v>
      </c>
    </row>
    <row r="24" customFormat="false" ht="12.75" hidden="false" customHeight="true" outlineLevel="0" collapsed="false">
      <c r="A24" s="228"/>
      <c r="B24" s="229"/>
      <c r="C24" s="213" t="s">
        <v>272</v>
      </c>
      <c r="D24" s="214" t="s">
        <v>273</v>
      </c>
      <c r="E24" s="216"/>
      <c r="F24" s="215" t="s">
        <v>118</v>
      </c>
      <c r="G24" s="215" t="s">
        <v>118</v>
      </c>
      <c r="H24" s="216"/>
      <c r="I24" s="215" t="s">
        <v>118</v>
      </c>
      <c r="J24" s="217" t="s">
        <v>118</v>
      </c>
      <c r="K24" s="215" t="n">
        <v>44.9</v>
      </c>
      <c r="L24" s="158" t="s">
        <v>166</v>
      </c>
      <c r="M24" s="217" t="s">
        <v>118</v>
      </c>
      <c r="N24" s="215" t="n">
        <v>14.15</v>
      </c>
      <c r="O24" s="217" t="s">
        <v>118</v>
      </c>
      <c r="P24" s="215" t="n">
        <v>81.152101952</v>
      </c>
      <c r="Q24" s="217" t="n">
        <v>-81.152101952</v>
      </c>
      <c r="R24" s="215" t="n">
        <v>1</v>
      </c>
      <c r="S24" s="218" t="n">
        <v>-297.557707157333</v>
      </c>
    </row>
    <row r="25" customFormat="false" ht="12" hidden="false" customHeight="true" outlineLevel="0" collapsed="false">
      <c r="A25" s="230" t="s">
        <v>274</v>
      </c>
      <c r="B25" s="213"/>
      <c r="C25" s="213"/>
      <c r="D25" s="231"/>
      <c r="E25" s="232"/>
      <c r="F25" s="233"/>
      <c r="G25" s="233"/>
      <c r="H25" s="232"/>
      <c r="I25" s="233"/>
      <c r="J25" s="234"/>
      <c r="K25" s="233"/>
      <c r="L25" s="235"/>
      <c r="M25" s="217" t="s">
        <v>118</v>
      </c>
      <c r="N25" s="233"/>
      <c r="O25" s="217" t="s">
        <v>118</v>
      </c>
      <c r="P25" s="236" t="s">
        <v>118</v>
      </c>
      <c r="Q25" s="217" t="s">
        <v>118</v>
      </c>
      <c r="R25" s="237"/>
      <c r="S25" s="218" t="s">
        <v>275</v>
      </c>
    </row>
    <row r="26" customFormat="false" ht="12.75" hidden="false" customHeight="true" outlineLevel="0" collapsed="false">
      <c r="A26" s="238" t="s">
        <v>119</v>
      </c>
      <c r="B26" s="239"/>
      <c r="C26" s="239"/>
      <c r="D26" s="240"/>
      <c r="E26" s="241" t="s">
        <v>118</v>
      </c>
      <c r="F26" s="236" t="s">
        <v>118</v>
      </c>
      <c r="G26" s="236" t="s">
        <v>118</v>
      </c>
      <c r="H26" s="241" t="s">
        <v>118</v>
      </c>
      <c r="I26" s="236" t="s">
        <v>118</v>
      </c>
      <c r="J26" s="217" t="s">
        <v>118</v>
      </c>
      <c r="K26" s="236" t="s">
        <v>118</v>
      </c>
      <c r="L26" s="158" t="s">
        <v>166</v>
      </c>
      <c r="M26" s="217" t="s">
        <v>118</v>
      </c>
      <c r="N26" s="236" t="s">
        <v>118</v>
      </c>
      <c r="O26" s="217" t="s">
        <v>118</v>
      </c>
      <c r="P26" s="236" t="s">
        <v>118</v>
      </c>
      <c r="Q26" s="217" t="s">
        <v>118</v>
      </c>
      <c r="R26" s="242" t="s">
        <v>261</v>
      </c>
      <c r="S26" s="218" t="s">
        <v>275</v>
      </c>
    </row>
    <row r="27" customFormat="false" ht="12" hidden="false" customHeight="true" outlineLevel="0" collapsed="false">
      <c r="A27" s="243" t="s">
        <v>276</v>
      </c>
      <c r="B27" s="244"/>
      <c r="C27" s="244"/>
      <c r="D27" s="245"/>
      <c r="E27" s="176"/>
      <c r="F27" s="176"/>
      <c r="G27" s="176"/>
      <c r="H27" s="176"/>
      <c r="I27" s="176"/>
      <c r="J27" s="81"/>
      <c r="K27" s="216"/>
      <c r="L27" s="216"/>
      <c r="M27" s="79" t="n">
        <v>10180910.6604142</v>
      </c>
      <c r="N27" s="216"/>
      <c r="O27" s="79" t="n">
        <v>188248.654342449</v>
      </c>
      <c r="P27" s="226" t="n">
        <v>31230.4205237855</v>
      </c>
      <c r="Q27" s="79" t="n">
        <v>157018.233818664</v>
      </c>
      <c r="R27" s="246"/>
      <c r="S27" s="218" t="n">
        <v>575733.524001768</v>
      </c>
    </row>
    <row r="28" customFormat="false" ht="12.75" hidden="false" customHeight="true" outlineLevel="0" collapsed="false">
      <c r="A28" s="247" t="s">
        <v>277</v>
      </c>
      <c r="B28" s="222" t="s">
        <v>251</v>
      </c>
      <c r="C28" s="213" t="s">
        <v>278</v>
      </c>
      <c r="D28" s="214" t="s">
        <v>265</v>
      </c>
      <c r="E28" s="215" t="s">
        <v>118</v>
      </c>
      <c r="F28" s="215" t="n">
        <v>5827.783</v>
      </c>
      <c r="G28" s="215" t="n">
        <v>0.046</v>
      </c>
      <c r="H28" s="216"/>
      <c r="I28" s="215" t="s">
        <v>118</v>
      </c>
      <c r="J28" s="217" t="n">
        <v>5827.737</v>
      </c>
      <c r="K28" s="215" t="n">
        <v>26.9</v>
      </c>
      <c r="L28" s="158" t="s">
        <v>166</v>
      </c>
      <c r="M28" s="217" t="n">
        <v>156766.1253</v>
      </c>
      <c r="N28" s="215" t="n">
        <v>25.46</v>
      </c>
      <c r="O28" s="217" t="n">
        <v>3991.265550138</v>
      </c>
      <c r="P28" s="215" t="s">
        <v>118</v>
      </c>
      <c r="Q28" s="217" t="n">
        <v>3991.265550138</v>
      </c>
      <c r="R28" s="215" t="n">
        <v>1</v>
      </c>
      <c r="S28" s="218" t="n">
        <v>14634.640350506</v>
      </c>
    </row>
    <row r="29" customFormat="false" ht="12.75" hidden="false" customHeight="true" outlineLevel="0" collapsed="false">
      <c r="A29" s="67" t="s">
        <v>254</v>
      </c>
      <c r="B29" s="224" t="s">
        <v>255</v>
      </c>
      <c r="C29" s="213" t="s">
        <v>279</v>
      </c>
      <c r="D29" s="214" t="s">
        <v>265</v>
      </c>
      <c r="E29" s="215" t="s">
        <v>118</v>
      </c>
      <c r="F29" s="215" t="n">
        <v>57671.40615</v>
      </c>
      <c r="G29" s="215" t="s">
        <v>118</v>
      </c>
      <c r="H29" s="216"/>
      <c r="I29" s="215" t="s">
        <v>118</v>
      </c>
      <c r="J29" s="217" t="n">
        <v>57671.40615</v>
      </c>
      <c r="K29" s="215" t="n">
        <v>29.1</v>
      </c>
      <c r="L29" s="158" t="s">
        <v>166</v>
      </c>
      <c r="M29" s="217" t="n">
        <v>1678237.918965</v>
      </c>
      <c r="N29" s="215" t="n">
        <v>24.51</v>
      </c>
      <c r="O29" s="217" t="n">
        <v>41133.6113938322</v>
      </c>
      <c r="P29" s="226" t="n">
        <v>570.281336360967</v>
      </c>
      <c r="Q29" s="217" t="n">
        <v>40563.3300574712</v>
      </c>
      <c r="R29" s="215" t="n">
        <v>1</v>
      </c>
      <c r="S29" s="218" t="n">
        <v>148732.210210728</v>
      </c>
    </row>
    <row r="30" customFormat="false" ht="12.75" hidden="false" customHeight="true" outlineLevel="0" collapsed="false">
      <c r="A30" s="67"/>
      <c r="B30" s="224"/>
      <c r="C30" s="213" t="s">
        <v>280</v>
      </c>
      <c r="D30" s="214" t="s">
        <v>265</v>
      </c>
      <c r="E30" s="215" t="s">
        <v>118</v>
      </c>
      <c r="F30" s="215" t="n">
        <v>115864.81085</v>
      </c>
      <c r="G30" s="215" t="n">
        <v>2.263</v>
      </c>
      <c r="H30" s="215" t="s">
        <v>118</v>
      </c>
      <c r="I30" s="215" t="s">
        <v>118</v>
      </c>
      <c r="J30" s="217" t="n">
        <v>115862.54785</v>
      </c>
      <c r="K30" s="215" t="n">
        <v>25.6455939131022</v>
      </c>
      <c r="L30" s="158" t="s">
        <v>166</v>
      </c>
      <c r="M30" s="217" t="n">
        <v>2971363.85189847</v>
      </c>
      <c r="N30" s="215" t="n">
        <v>24.71</v>
      </c>
      <c r="O30" s="217" t="n">
        <v>73422.4007804111</v>
      </c>
      <c r="P30" s="215" t="s">
        <v>118</v>
      </c>
      <c r="Q30" s="217" t="n">
        <v>73422.4007804111</v>
      </c>
      <c r="R30" s="215" t="n">
        <v>1</v>
      </c>
      <c r="S30" s="218" t="n">
        <v>269215.469528174</v>
      </c>
    </row>
    <row r="31" customFormat="false" ht="12.75" hidden="false" customHeight="true" outlineLevel="0" collapsed="false">
      <c r="A31" s="67"/>
      <c r="B31" s="224"/>
      <c r="C31" s="213" t="s">
        <v>281</v>
      </c>
      <c r="D31" s="214" t="s">
        <v>265</v>
      </c>
      <c r="E31" s="215" t="s">
        <v>118</v>
      </c>
      <c r="F31" s="215" t="s">
        <v>118</v>
      </c>
      <c r="G31" s="215" t="s">
        <v>118</v>
      </c>
      <c r="H31" s="215" t="s">
        <v>118</v>
      </c>
      <c r="I31" s="215" t="s">
        <v>118</v>
      </c>
      <c r="J31" s="217" t="s">
        <v>118</v>
      </c>
      <c r="K31" s="215" t="n">
        <v>22.5</v>
      </c>
      <c r="L31" s="158" t="s">
        <v>166</v>
      </c>
      <c r="M31" s="217" t="s">
        <v>118</v>
      </c>
      <c r="N31" s="215" t="n">
        <v>24.9</v>
      </c>
      <c r="O31" s="217" t="s">
        <v>118</v>
      </c>
      <c r="P31" s="215" t="s">
        <v>118</v>
      </c>
      <c r="Q31" s="217" t="s">
        <v>118</v>
      </c>
      <c r="R31" s="215" t="n">
        <v>1</v>
      </c>
      <c r="S31" s="218" t="s">
        <v>118</v>
      </c>
    </row>
    <row r="32" customFormat="false" ht="12.75" hidden="false" customHeight="true" outlineLevel="0" collapsed="false">
      <c r="A32" s="67"/>
      <c r="B32" s="224"/>
      <c r="C32" s="213" t="s">
        <v>282</v>
      </c>
      <c r="D32" s="225"/>
      <c r="E32" s="215" t="s">
        <v>261</v>
      </c>
      <c r="F32" s="215" t="s">
        <v>261</v>
      </c>
      <c r="G32" s="215" t="s">
        <v>261</v>
      </c>
      <c r="H32" s="216"/>
      <c r="I32" s="215" t="s">
        <v>261</v>
      </c>
      <c r="J32" s="217" t="s">
        <v>261</v>
      </c>
      <c r="K32" s="215" t="s">
        <v>261</v>
      </c>
      <c r="L32" s="158" t="s">
        <v>166</v>
      </c>
      <c r="M32" s="217" t="s">
        <v>261</v>
      </c>
      <c r="N32" s="215" t="s">
        <v>261</v>
      </c>
      <c r="O32" s="217" t="s">
        <v>261</v>
      </c>
      <c r="P32" s="215" t="s">
        <v>261</v>
      </c>
      <c r="Q32" s="217" t="s">
        <v>261</v>
      </c>
      <c r="R32" s="215" t="n">
        <v>1</v>
      </c>
      <c r="S32" s="218" t="s">
        <v>261</v>
      </c>
    </row>
    <row r="33" customFormat="false" ht="12.75" hidden="false" customHeight="true" outlineLevel="0" collapsed="false">
      <c r="A33" s="67"/>
      <c r="B33" s="224"/>
      <c r="C33" s="213" t="s">
        <v>283</v>
      </c>
      <c r="D33" s="225"/>
      <c r="E33" s="215" t="s">
        <v>261</v>
      </c>
      <c r="F33" s="215" t="s">
        <v>261</v>
      </c>
      <c r="G33" s="215" t="s">
        <v>261</v>
      </c>
      <c r="H33" s="216"/>
      <c r="I33" s="215" t="s">
        <v>261</v>
      </c>
      <c r="J33" s="217" t="s">
        <v>261</v>
      </c>
      <c r="K33" s="215" t="s">
        <v>261</v>
      </c>
      <c r="L33" s="158" t="s">
        <v>166</v>
      </c>
      <c r="M33" s="217" t="s">
        <v>261</v>
      </c>
      <c r="N33" s="215" t="s">
        <v>261</v>
      </c>
      <c r="O33" s="217" t="s">
        <v>261</v>
      </c>
      <c r="P33" s="215" t="s">
        <v>261</v>
      </c>
      <c r="Q33" s="217" t="s">
        <v>261</v>
      </c>
      <c r="R33" s="215" t="n">
        <v>1</v>
      </c>
      <c r="S33" s="218" t="s">
        <v>261</v>
      </c>
    </row>
    <row r="34" customFormat="false" ht="12.75" hidden="false" customHeight="true" outlineLevel="0" collapsed="false">
      <c r="A34" s="67"/>
      <c r="B34" s="229"/>
      <c r="C34" s="213" t="s">
        <v>284</v>
      </c>
      <c r="D34" s="225"/>
      <c r="E34" s="215" t="s">
        <v>261</v>
      </c>
      <c r="F34" s="215" t="s">
        <v>261</v>
      </c>
      <c r="G34" s="215" t="s">
        <v>261</v>
      </c>
      <c r="H34" s="216"/>
      <c r="I34" s="215" t="s">
        <v>261</v>
      </c>
      <c r="J34" s="217" t="s">
        <v>261</v>
      </c>
      <c r="K34" s="215" t="s">
        <v>261</v>
      </c>
      <c r="L34" s="158" t="s">
        <v>166</v>
      </c>
      <c r="M34" s="217" t="s">
        <v>261</v>
      </c>
      <c r="N34" s="215" t="s">
        <v>261</v>
      </c>
      <c r="O34" s="217" t="s">
        <v>261</v>
      </c>
      <c r="P34" s="215" t="s">
        <v>261</v>
      </c>
      <c r="Q34" s="217" t="s">
        <v>261</v>
      </c>
      <c r="R34" s="215" t="n">
        <v>1</v>
      </c>
      <c r="S34" s="218" t="s">
        <v>261</v>
      </c>
    </row>
    <row r="35" customFormat="false" ht="12.75" hidden="false" customHeight="true" outlineLevel="0" collapsed="false">
      <c r="A35" s="67"/>
      <c r="B35" s="222" t="s">
        <v>285</v>
      </c>
      <c r="C35" s="244" t="s">
        <v>286</v>
      </c>
      <c r="D35" s="214" t="s">
        <v>265</v>
      </c>
      <c r="E35" s="216"/>
      <c r="F35" s="215" t="s">
        <v>118</v>
      </c>
      <c r="G35" s="215" t="s">
        <v>118</v>
      </c>
      <c r="H35" s="216"/>
      <c r="I35" s="215" t="s">
        <v>118</v>
      </c>
      <c r="J35" s="217" t="s">
        <v>118</v>
      </c>
      <c r="K35" s="215" t="n">
        <v>23.9</v>
      </c>
      <c r="L35" s="158" t="s">
        <v>166</v>
      </c>
      <c r="M35" s="217" t="s">
        <v>118</v>
      </c>
      <c r="N35" s="215" t="n">
        <v>29.38</v>
      </c>
      <c r="O35" s="217" t="s">
        <v>118</v>
      </c>
      <c r="P35" s="215" t="s">
        <v>118</v>
      </c>
      <c r="Q35" s="217" t="s">
        <v>118</v>
      </c>
      <c r="R35" s="215" t="n">
        <v>1</v>
      </c>
      <c r="S35" s="218" t="s">
        <v>118</v>
      </c>
    </row>
    <row r="36" customFormat="false" ht="12.75" hidden="false" customHeight="true" outlineLevel="0" collapsed="false">
      <c r="A36" s="228"/>
      <c r="B36" s="229" t="s">
        <v>255</v>
      </c>
      <c r="C36" s="213" t="s">
        <v>287</v>
      </c>
      <c r="D36" s="214" t="s">
        <v>265</v>
      </c>
      <c r="E36" s="216"/>
      <c r="F36" s="215" t="n">
        <v>1956.770906</v>
      </c>
      <c r="G36" s="215" t="n">
        <v>1965.88332</v>
      </c>
      <c r="H36" s="216"/>
      <c r="I36" s="215" t="n">
        <v>-543.922</v>
      </c>
      <c r="J36" s="217" t="n">
        <v>534.809586</v>
      </c>
      <c r="K36" s="215" t="n">
        <v>31.6013684672533</v>
      </c>
      <c r="L36" s="158" t="s">
        <v>166</v>
      </c>
      <c r="M36" s="217" t="n">
        <v>16900.7147870052</v>
      </c>
      <c r="N36" s="215" t="n">
        <v>26.5785413545817</v>
      </c>
      <c r="O36" s="217" t="n">
        <v>449.196346888408</v>
      </c>
      <c r="P36" s="215" t="n">
        <v>1.71637264938079</v>
      </c>
      <c r="Q36" s="217" t="n">
        <v>447.479974239027</v>
      </c>
      <c r="R36" s="215" t="n">
        <v>1</v>
      </c>
      <c r="S36" s="218" t="n">
        <v>1640.7599055431</v>
      </c>
    </row>
    <row r="37" customFormat="false" ht="12" hidden="false" customHeight="true" outlineLevel="0" collapsed="false">
      <c r="A37" s="230" t="s">
        <v>288</v>
      </c>
      <c r="B37" s="213"/>
      <c r="C37" s="213"/>
      <c r="D37" s="231"/>
      <c r="E37" s="232"/>
      <c r="F37" s="233"/>
      <c r="G37" s="233"/>
      <c r="H37" s="232"/>
      <c r="I37" s="233"/>
      <c r="J37" s="234"/>
      <c r="K37" s="233"/>
      <c r="L37" s="235"/>
      <c r="M37" s="217" t="s">
        <v>118</v>
      </c>
      <c r="N37" s="233"/>
      <c r="O37" s="217" t="s">
        <v>118</v>
      </c>
      <c r="P37" s="217" t="s">
        <v>118</v>
      </c>
      <c r="Q37" s="217" t="s">
        <v>118</v>
      </c>
      <c r="R37" s="233"/>
      <c r="S37" s="218" t="s">
        <v>275</v>
      </c>
    </row>
    <row r="38" customFormat="false" ht="12.75" hidden="false" customHeight="true" outlineLevel="0" collapsed="false">
      <c r="A38" s="238" t="s">
        <v>119</v>
      </c>
      <c r="B38" s="239"/>
      <c r="C38" s="239"/>
      <c r="D38" s="240"/>
      <c r="E38" s="241" t="s">
        <v>118</v>
      </c>
      <c r="F38" s="236" t="s">
        <v>118</v>
      </c>
      <c r="G38" s="236" t="s">
        <v>118</v>
      </c>
      <c r="H38" s="241" t="s">
        <v>118</v>
      </c>
      <c r="I38" s="236" t="s">
        <v>118</v>
      </c>
      <c r="J38" s="217" t="s">
        <v>118</v>
      </c>
      <c r="K38" s="236" t="s">
        <v>118</v>
      </c>
      <c r="L38" s="158" t="s">
        <v>166</v>
      </c>
      <c r="M38" s="217" t="s">
        <v>118</v>
      </c>
      <c r="N38" s="236" t="s">
        <v>118</v>
      </c>
      <c r="O38" s="217" t="s">
        <v>118</v>
      </c>
      <c r="P38" s="217" t="s">
        <v>118</v>
      </c>
      <c r="Q38" s="217" t="s">
        <v>118</v>
      </c>
      <c r="R38" s="236" t="s">
        <v>261</v>
      </c>
      <c r="S38" s="218" t="s">
        <v>275</v>
      </c>
    </row>
    <row r="39" customFormat="false" ht="12" hidden="false" customHeight="true" outlineLevel="0" collapsed="false">
      <c r="A39" s="243" t="s">
        <v>289</v>
      </c>
      <c r="B39" s="244"/>
      <c r="C39" s="244"/>
      <c r="D39" s="245"/>
      <c r="E39" s="176"/>
      <c r="F39" s="176"/>
      <c r="G39" s="176"/>
      <c r="H39" s="176"/>
      <c r="I39" s="176"/>
      <c r="J39" s="176"/>
      <c r="K39" s="216"/>
      <c r="L39" s="216"/>
      <c r="M39" s="217" t="n">
        <v>4823268.61095047</v>
      </c>
      <c r="N39" s="216"/>
      <c r="O39" s="217" t="n">
        <v>118996.47407127</v>
      </c>
      <c r="P39" s="217" t="n">
        <v>571.997709010348</v>
      </c>
      <c r="Q39" s="217" t="n">
        <v>118424.476362259</v>
      </c>
      <c r="R39" s="216"/>
      <c r="S39" s="131" t="n">
        <v>434223.079994951</v>
      </c>
    </row>
    <row r="40" customFormat="false" ht="12.75" hidden="false" customHeight="true" outlineLevel="0" collapsed="false">
      <c r="A40" s="243" t="s">
        <v>290</v>
      </c>
      <c r="B40" s="248"/>
      <c r="C40" s="249" t="s">
        <v>291</v>
      </c>
      <c r="D40" s="214" t="s">
        <v>265</v>
      </c>
      <c r="E40" s="215" t="s">
        <v>138</v>
      </c>
      <c r="F40" s="215" t="s">
        <v>138</v>
      </c>
      <c r="G40" s="215" t="s">
        <v>138</v>
      </c>
      <c r="H40" s="216"/>
      <c r="I40" s="215" t="s">
        <v>138</v>
      </c>
      <c r="J40" s="217" t="s">
        <v>138</v>
      </c>
      <c r="K40" s="215" t="s">
        <v>261</v>
      </c>
      <c r="L40" s="158" t="s">
        <v>166</v>
      </c>
      <c r="M40" s="217" t="s">
        <v>292</v>
      </c>
      <c r="N40" s="215" t="n">
        <v>13.4867286802389</v>
      </c>
      <c r="O40" s="217" t="s">
        <v>292</v>
      </c>
      <c r="P40" s="217" t="n">
        <v>74.6457759219372</v>
      </c>
      <c r="Q40" s="217" t="n">
        <v>-74.6457759219372</v>
      </c>
      <c r="R40" s="215" t="n">
        <v>1</v>
      </c>
      <c r="S40" s="218" t="n">
        <v>-273.701178380437</v>
      </c>
    </row>
    <row r="41" customFormat="false" ht="12" hidden="false" customHeight="true" outlineLevel="0" collapsed="false">
      <c r="A41" s="250" t="s">
        <v>293</v>
      </c>
      <c r="B41" s="250"/>
      <c r="C41" s="250"/>
      <c r="D41" s="251"/>
      <c r="E41" s="252"/>
      <c r="F41" s="252"/>
      <c r="G41" s="252"/>
      <c r="H41" s="253"/>
      <c r="I41" s="252"/>
      <c r="J41" s="149"/>
      <c r="K41" s="252"/>
      <c r="L41" s="254"/>
      <c r="M41" s="79" t="n">
        <v>3751344.73273065</v>
      </c>
      <c r="N41" s="252"/>
      <c r="O41" s="79" t="n">
        <v>50593.3685963818</v>
      </c>
      <c r="P41" s="79" t="s">
        <v>185</v>
      </c>
      <c r="Q41" s="79" t="n">
        <v>50593.3685963818</v>
      </c>
      <c r="R41" s="252"/>
      <c r="S41" s="218" t="n">
        <v>185509.018186733</v>
      </c>
    </row>
    <row r="42" customFormat="false" ht="12.75" hidden="false" customHeight="true" outlineLevel="0" collapsed="false">
      <c r="A42" s="255" t="s">
        <v>294</v>
      </c>
      <c r="B42" s="255"/>
      <c r="C42" s="255"/>
      <c r="D42" s="256" t="s">
        <v>273</v>
      </c>
      <c r="E42" s="145" t="s">
        <v>118</v>
      </c>
      <c r="F42" s="145" t="s">
        <v>118</v>
      </c>
      <c r="G42" s="145" t="s">
        <v>118</v>
      </c>
      <c r="H42" s="257" t="s">
        <v>118</v>
      </c>
      <c r="I42" s="145" t="s">
        <v>118</v>
      </c>
      <c r="J42" s="79" t="s">
        <v>118</v>
      </c>
      <c r="K42" s="145" t="n">
        <v>16.7</v>
      </c>
      <c r="L42" s="158" t="s">
        <v>166</v>
      </c>
      <c r="M42" s="79" t="s">
        <v>118</v>
      </c>
      <c r="N42" s="145" t="n">
        <v>13.47</v>
      </c>
      <c r="O42" s="79" t="s">
        <v>118</v>
      </c>
      <c r="P42" s="79" t="s">
        <v>138</v>
      </c>
      <c r="Q42" s="79" t="s">
        <v>185</v>
      </c>
      <c r="R42" s="145" t="n">
        <v>1</v>
      </c>
      <c r="S42" s="218" t="s">
        <v>185</v>
      </c>
    </row>
    <row r="43" customFormat="false" ht="12.75" hidden="false" customHeight="true" outlineLevel="0" collapsed="false">
      <c r="A43" s="255" t="s">
        <v>295</v>
      </c>
      <c r="B43" s="255"/>
      <c r="C43" s="255"/>
      <c r="D43" s="256" t="s">
        <v>273</v>
      </c>
      <c r="E43" s="145" t="n">
        <v>3407.971</v>
      </c>
      <c r="F43" s="145" t="s">
        <v>118</v>
      </c>
      <c r="G43" s="145" t="s">
        <v>118</v>
      </c>
      <c r="H43" s="257" t="s">
        <v>118</v>
      </c>
      <c r="I43" s="145" t="n">
        <v>58.362</v>
      </c>
      <c r="J43" s="79" t="n">
        <v>3349.609</v>
      </c>
      <c r="K43" s="145" t="n">
        <v>43.5698520646177</v>
      </c>
      <c r="L43" s="158" t="s">
        <v>166</v>
      </c>
      <c r="M43" s="79" t="n">
        <v>145941.968604312</v>
      </c>
      <c r="N43" s="145" t="n">
        <v>13.9</v>
      </c>
      <c r="O43" s="79" t="n">
        <v>2028.59336359994</v>
      </c>
      <c r="P43" s="79" t="s">
        <v>138</v>
      </c>
      <c r="Q43" s="79" t="n">
        <v>2028.59336359994</v>
      </c>
      <c r="R43" s="145" t="n">
        <v>1</v>
      </c>
      <c r="S43" s="218" t="n">
        <v>7438.1756665331</v>
      </c>
    </row>
    <row r="44" customFormat="false" ht="12.75" hidden="false" customHeight="true" outlineLevel="0" collapsed="false">
      <c r="A44" s="255" t="s">
        <v>296</v>
      </c>
      <c r="B44" s="255"/>
      <c r="C44" s="255"/>
      <c r="D44" s="256" t="s">
        <v>265</v>
      </c>
      <c r="E44" s="145" t="s">
        <v>118</v>
      </c>
      <c r="F44" s="145" t="n">
        <v>63309.441</v>
      </c>
      <c r="G44" s="145" t="s">
        <v>118</v>
      </c>
      <c r="H44" s="257" t="s">
        <v>118</v>
      </c>
      <c r="I44" s="145" t="n">
        <v>-2811.35854750745</v>
      </c>
      <c r="J44" s="79" t="n">
        <v>66120.7995475075</v>
      </c>
      <c r="K44" s="145" t="n">
        <v>54.5275131093337</v>
      </c>
      <c r="L44" s="158" t="s">
        <v>166</v>
      </c>
      <c r="M44" s="79" t="n">
        <v>3605402.76412634</v>
      </c>
      <c r="N44" s="145" t="n">
        <v>13.47</v>
      </c>
      <c r="O44" s="79" t="n">
        <v>48564.7752327818</v>
      </c>
      <c r="P44" s="79" t="s">
        <v>138</v>
      </c>
      <c r="Q44" s="79" t="n">
        <v>48564.7752327818</v>
      </c>
      <c r="R44" s="145" t="n">
        <v>1</v>
      </c>
      <c r="S44" s="218" t="n">
        <v>178070.8425202</v>
      </c>
    </row>
    <row r="45" customFormat="false" ht="12.75" hidden="false" customHeight="true" outlineLevel="0" collapsed="false">
      <c r="A45" s="255" t="s">
        <v>297</v>
      </c>
      <c r="B45" s="255"/>
      <c r="C45" s="255"/>
      <c r="D45" s="256" t="s">
        <v>273</v>
      </c>
      <c r="E45" s="145" t="s">
        <v>118</v>
      </c>
      <c r="F45" s="145" t="s">
        <v>118</v>
      </c>
      <c r="G45" s="145" t="s">
        <v>118</v>
      </c>
      <c r="H45" s="257" t="s">
        <v>118</v>
      </c>
      <c r="I45" s="145" t="s">
        <v>118</v>
      </c>
      <c r="J45" s="79" t="s">
        <v>118</v>
      </c>
      <c r="K45" s="145" t="n">
        <v>43.5698520646177</v>
      </c>
      <c r="L45" s="158" t="s">
        <v>166</v>
      </c>
      <c r="M45" s="79" t="s">
        <v>118</v>
      </c>
      <c r="N45" s="145" t="n">
        <v>13.9</v>
      </c>
      <c r="O45" s="79" t="s">
        <v>118</v>
      </c>
      <c r="P45" s="79" t="s">
        <v>138</v>
      </c>
      <c r="Q45" s="79" t="s">
        <v>185</v>
      </c>
      <c r="R45" s="145" t="n">
        <v>1</v>
      </c>
      <c r="S45" s="218" t="s">
        <v>185</v>
      </c>
    </row>
    <row r="46" customFormat="false" ht="12.75" hidden="false" customHeight="true" outlineLevel="0" collapsed="false">
      <c r="A46" s="255" t="s">
        <v>119</v>
      </c>
      <c r="B46" s="255"/>
      <c r="C46" s="255"/>
      <c r="D46" s="258"/>
      <c r="E46" s="145" t="s">
        <v>118</v>
      </c>
      <c r="F46" s="145" t="s">
        <v>118</v>
      </c>
      <c r="G46" s="145" t="s">
        <v>118</v>
      </c>
      <c r="H46" s="257" t="s">
        <v>118</v>
      </c>
      <c r="I46" s="145" t="s">
        <v>118</v>
      </c>
      <c r="J46" s="79" t="s">
        <v>118</v>
      </c>
      <c r="K46" s="145" t="s">
        <v>118</v>
      </c>
      <c r="L46" s="158" t="s">
        <v>166</v>
      </c>
      <c r="M46" s="79" t="s">
        <v>118</v>
      </c>
      <c r="N46" s="145" t="s">
        <v>118</v>
      </c>
      <c r="O46" s="79" t="s">
        <v>118</v>
      </c>
      <c r="P46" s="79" t="s">
        <v>118</v>
      </c>
      <c r="Q46" s="79" t="s">
        <v>118</v>
      </c>
      <c r="R46" s="145" t="s">
        <v>261</v>
      </c>
      <c r="S46" s="218" t="s">
        <v>275</v>
      </c>
    </row>
    <row r="47" customFormat="false" ht="12.75" hidden="false" customHeight="true" outlineLevel="0" collapsed="false">
      <c r="A47" s="255" t="s">
        <v>298</v>
      </c>
      <c r="B47" s="255"/>
      <c r="C47" s="255"/>
      <c r="D47" s="256" t="s">
        <v>273</v>
      </c>
      <c r="E47" s="145" t="s">
        <v>118</v>
      </c>
      <c r="F47" s="145" t="s">
        <v>118</v>
      </c>
      <c r="G47" s="145" t="s">
        <v>118</v>
      </c>
      <c r="H47" s="257" t="s">
        <v>118</v>
      </c>
      <c r="I47" s="145" t="s">
        <v>118</v>
      </c>
      <c r="J47" s="79" t="s">
        <v>118</v>
      </c>
      <c r="K47" s="145" t="n">
        <v>100.5</v>
      </c>
      <c r="L47" s="158" t="s">
        <v>166</v>
      </c>
      <c r="M47" s="79" t="s">
        <v>118</v>
      </c>
      <c r="N47" s="145" t="n">
        <v>16.1272440944882</v>
      </c>
      <c r="O47" s="79" t="s">
        <v>118</v>
      </c>
      <c r="P47" s="79" t="s">
        <v>138</v>
      </c>
      <c r="Q47" s="79" t="s">
        <v>185</v>
      </c>
      <c r="R47" s="145" t="n">
        <v>1</v>
      </c>
      <c r="S47" s="218" t="s">
        <v>185</v>
      </c>
    </row>
    <row r="48" customFormat="false" ht="12.75" hidden="false" customHeight="true" outlineLevel="0" collapsed="false">
      <c r="A48" s="255" t="s">
        <v>299</v>
      </c>
      <c r="B48" s="255"/>
      <c r="C48" s="255"/>
      <c r="D48" s="256" t="s">
        <v>273</v>
      </c>
      <c r="E48" s="145" t="s">
        <v>118</v>
      </c>
      <c r="F48" s="145" t="s">
        <v>118</v>
      </c>
      <c r="G48" s="145" t="s">
        <v>118</v>
      </c>
      <c r="H48" s="257" t="s">
        <v>118</v>
      </c>
      <c r="I48" s="145" t="s">
        <v>118</v>
      </c>
      <c r="J48" s="79" t="s">
        <v>118</v>
      </c>
      <c r="K48" s="145" t="n">
        <v>44.8</v>
      </c>
      <c r="L48" s="158" t="s">
        <v>166</v>
      </c>
      <c r="M48" s="79" t="s">
        <v>118</v>
      </c>
      <c r="N48" s="145" t="n">
        <v>13.6571054678371</v>
      </c>
      <c r="O48" s="79" t="s">
        <v>118</v>
      </c>
      <c r="P48" s="79" t="s">
        <v>138</v>
      </c>
      <c r="Q48" s="79" t="s">
        <v>185</v>
      </c>
      <c r="R48" s="145" t="n">
        <v>1</v>
      </c>
      <c r="S48" s="218" t="s">
        <v>185</v>
      </c>
    </row>
    <row r="49" customFormat="false" ht="12" hidden="false" customHeight="true" outlineLevel="0" collapsed="false">
      <c r="A49" s="250" t="s">
        <v>300</v>
      </c>
      <c r="B49" s="250"/>
      <c r="C49" s="250"/>
      <c r="D49" s="251"/>
      <c r="E49" s="252"/>
      <c r="F49" s="252"/>
      <c r="G49" s="252"/>
      <c r="H49" s="253"/>
      <c r="I49" s="252"/>
      <c r="J49" s="149"/>
      <c r="K49" s="252"/>
      <c r="L49" s="259"/>
      <c r="M49" s="79" t="n">
        <v>3751344.73273065</v>
      </c>
      <c r="N49" s="252"/>
      <c r="O49" s="79" t="n">
        <v>50593.3685963818</v>
      </c>
      <c r="P49" s="79" t="n">
        <v>74.6457759219372</v>
      </c>
      <c r="Q49" s="79" t="n">
        <v>50518.7228204598</v>
      </c>
      <c r="R49" s="252"/>
      <c r="S49" s="218" t="n">
        <v>185235.317008353</v>
      </c>
    </row>
    <row r="50" customFormat="false" ht="13.5" hidden="false" customHeight="true" outlineLevel="0" collapsed="false">
      <c r="A50" s="260" t="s">
        <v>301</v>
      </c>
      <c r="B50" s="261"/>
      <c r="C50" s="261"/>
      <c r="D50" s="262"/>
      <c r="E50" s="262"/>
      <c r="F50" s="262"/>
      <c r="G50" s="262"/>
      <c r="H50" s="262"/>
      <c r="I50" s="262"/>
      <c r="J50" s="262"/>
      <c r="K50" s="263"/>
      <c r="L50" s="263"/>
      <c r="M50" s="109" t="n">
        <v>18755524.0040953</v>
      </c>
      <c r="N50" s="264"/>
      <c r="O50" s="109" t="n">
        <v>357838.497010101</v>
      </c>
      <c r="P50" s="109" t="n">
        <v>31877.0640087178</v>
      </c>
      <c r="Q50" s="109" t="n">
        <v>325961.433001383</v>
      </c>
      <c r="R50" s="264"/>
      <c r="S50" s="265" t="n">
        <v>1195191.92100507</v>
      </c>
    </row>
    <row r="51" customFormat="false" ht="12" hidden="false" customHeight="true" outlineLevel="0" collapsed="false">
      <c r="A51" s="230" t="s">
        <v>302</v>
      </c>
      <c r="B51" s="213"/>
      <c r="C51" s="213"/>
      <c r="D51" s="216"/>
      <c r="E51" s="216"/>
      <c r="F51" s="216"/>
      <c r="G51" s="216"/>
      <c r="H51" s="216"/>
      <c r="I51" s="216"/>
      <c r="J51" s="216"/>
      <c r="K51" s="216"/>
      <c r="L51" s="216"/>
      <c r="M51" s="217" t="n">
        <v>233295.26243</v>
      </c>
      <c r="N51" s="216"/>
      <c r="O51" s="217" t="n">
        <v>5991.06023261658</v>
      </c>
      <c r="P51" s="217" t="s">
        <v>275</v>
      </c>
      <c r="Q51" s="217" t="n">
        <v>5991.06023261658</v>
      </c>
      <c r="R51" s="216"/>
      <c r="S51" s="218" t="n">
        <v>21967.2208529274</v>
      </c>
    </row>
    <row r="52" customFormat="false" ht="12.75" hidden="false" customHeight="true" outlineLevel="0" collapsed="false">
      <c r="A52" s="266"/>
      <c r="B52" s="267"/>
      <c r="C52" s="249" t="s">
        <v>303</v>
      </c>
      <c r="D52" s="225"/>
      <c r="E52" s="215" t="n">
        <v>233295.26243</v>
      </c>
      <c r="F52" s="215" t="s">
        <v>118</v>
      </c>
      <c r="G52" s="215" t="s">
        <v>118</v>
      </c>
      <c r="H52" s="216"/>
      <c r="I52" s="215" t="s">
        <v>118</v>
      </c>
      <c r="J52" s="217" t="n">
        <v>233295.26243</v>
      </c>
      <c r="K52" s="215" t="n">
        <v>1</v>
      </c>
      <c r="L52" s="158" t="s">
        <v>166</v>
      </c>
      <c r="M52" s="217" t="n">
        <v>233295.26243</v>
      </c>
      <c r="N52" s="215" t="n">
        <v>25.6801624268482</v>
      </c>
      <c r="O52" s="217" t="n">
        <v>5991.06023261658</v>
      </c>
      <c r="P52" s="215" t="s">
        <v>118</v>
      </c>
      <c r="Q52" s="217" t="n">
        <v>5991.06023261658</v>
      </c>
      <c r="R52" s="215" t="n">
        <v>1</v>
      </c>
      <c r="S52" s="218" t="n">
        <v>21967.2208529274</v>
      </c>
    </row>
    <row r="53" customFormat="false" ht="12.75" hidden="false" customHeight="true" outlineLevel="0" collapsed="false">
      <c r="A53" s="268"/>
      <c r="B53" s="269"/>
      <c r="C53" s="270" t="s">
        <v>304</v>
      </c>
      <c r="D53" s="225"/>
      <c r="E53" s="215" t="s">
        <v>138</v>
      </c>
      <c r="F53" s="215" t="s">
        <v>138</v>
      </c>
      <c r="G53" s="215" t="s">
        <v>138</v>
      </c>
      <c r="H53" s="216"/>
      <c r="I53" s="215" t="s">
        <v>138</v>
      </c>
      <c r="J53" s="217" t="s">
        <v>138</v>
      </c>
      <c r="K53" s="215" t="s">
        <v>261</v>
      </c>
      <c r="L53" s="158" t="s">
        <v>166</v>
      </c>
      <c r="M53" s="217" t="s">
        <v>292</v>
      </c>
      <c r="N53" s="215" t="s">
        <v>261</v>
      </c>
      <c r="O53" s="217" t="s">
        <v>292</v>
      </c>
      <c r="P53" s="215" t="s">
        <v>261</v>
      </c>
      <c r="Q53" s="217" t="s">
        <v>292</v>
      </c>
      <c r="R53" s="215" t="n">
        <v>1</v>
      </c>
      <c r="S53" s="218" t="s">
        <v>292</v>
      </c>
    </row>
    <row r="54" customFormat="false" ht="12.75" hidden="false" customHeight="true" outlineLevel="0" collapsed="false">
      <c r="A54" s="271"/>
      <c r="B54" s="272"/>
      <c r="C54" s="273" t="s">
        <v>305</v>
      </c>
      <c r="D54" s="274"/>
      <c r="E54" s="275" t="s">
        <v>138</v>
      </c>
      <c r="F54" s="275" t="s">
        <v>138</v>
      </c>
      <c r="G54" s="275" t="s">
        <v>138</v>
      </c>
      <c r="H54" s="276"/>
      <c r="I54" s="275" t="s">
        <v>138</v>
      </c>
      <c r="J54" s="109" t="s">
        <v>138</v>
      </c>
      <c r="K54" s="275" t="s">
        <v>261</v>
      </c>
      <c r="L54" s="277" t="s">
        <v>166</v>
      </c>
      <c r="M54" s="109" t="s">
        <v>292</v>
      </c>
      <c r="N54" s="278" t="s">
        <v>261</v>
      </c>
      <c r="O54" s="109" t="s">
        <v>292</v>
      </c>
      <c r="P54" s="278" t="s">
        <v>261</v>
      </c>
      <c r="Q54" s="109" t="s">
        <v>292</v>
      </c>
      <c r="R54" s="278" t="n">
        <v>1</v>
      </c>
      <c r="S54" s="265" t="s">
        <v>292</v>
      </c>
    </row>
    <row r="55" customFormat="false" ht="12" hidden="false" customHeight="true" outlineLevel="0" collapsed="false"/>
    <row r="56" customFormat="false" ht="13.5" hidden="false" customHeight="true" outlineLevel="0" collapsed="false">
      <c r="A56" s="279" t="s">
        <v>306</v>
      </c>
      <c r="T56" s="280"/>
    </row>
    <row r="57" customFormat="false" ht="13.5" hidden="false" customHeight="true" outlineLevel="0" collapsed="false">
      <c r="A57" s="279" t="s">
        <v>307</v>
      </c>
    </row>
    <row r="58" customFormat="false" ht="13.5" hidden="false" customHeight="true" outlineLevel="0" collapsed="false">
      <c r="A58" s="279" t="s">
        <v>308</v>
      </c>
    </row>
    <row r="59" customFormat="false" ht="13.5" hidden="false" customHeight="true" outlineLevel="0" collapsed="false"/>
    <row r="60" customFormat="false" ht="12" hidden="false" customHeight="true" outlineLevel="0" collapsed="false">
      <c r="A60" s="281" t="s">
        <v>150</v>
      </c>
      <c r="B60" s="187"/>
      <c r="C60" s="187"/>
      <c r="D60" s="187"/>
      <c r="E60" s="187"/>
      <c r="F60" s="187"/>
      <c r="G60" s="187"/>
      <c r="H60" s="187"/>
      <c r="I60" s="187"/>
      <c r="J60" s="187"/>
      <c r="K60" s="187"/>
      <c r="L60" s="187"/>
      <c r="M60" s="187"/>
      <c r="N60" s="187"/>
      <c r="O60" s="187"/>
      <c r="P60" s="187"/>
      <c r="Q60" s="187"/>
      <c r="R60" s="187"/>
      <c r="S60" s="188"/>
    </row>
    <row r="61" customFormat="false" ht="24" hidden="false" customHeight="true" outlineLevel="0" collapsed="false">
      <c r="A61" s="190" t="s">
        <v>309</v>
      </c>
      <c r="B61" s="190"/>
      <c r="C61" s="190"/>
      <c r="D61" s="190"/>
      <c r="E61" s="190"/>
      <c r="F61" s="190"/>
      <c r="G61" s="190"/>
      <c r="H61" s="190"/>
      <c r="I61" s="190"/>
      <c r="J61" s="190"/>
      <c r="K61" s="190"/>
      <c r="L61" s="190"/>
      <c r="M61" s="190"/>
      <c r="N61" s="190"/>
      <c r="O61" s="190"/>
      <c r="P61" s="190"/>
      <c r="Q61" s="190"/>
      <c r="R61" s="190"/>
      <c r="S61" s="190"/>
    </row>
    <row r="62" customFormat="false" ht="12.75" hidden="false" customHeight="true" outlineLevel="0" collapsed="false">
      <c r="A62" s="31" t="s">
        <v>31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1</v>
      </c>
      <c r="H1" s="114" t="s">
        <v>77</v>
      </c>
    </row>
    <row r="2" customFormat="false" ht="15.75" hidden="false" customHeight="true" outlineLevel="0" collapsed="false">
      <c r="A2" s="4" t="s">
        <v>221</v>
      </c>
      <c r="H2" s="114" t="s">
        <v>79</v>
      </c>
    </row>
    <row r="3" customFormat="false" ht="12" hidden="false" customHeight="true" outlineLevel="0" collapsed="false">
      <c r="G3" s="114"/>
      <c r="H3" s="114" t="s">
        <v>80</v>
      </c>
    </row>
    <row r="4" customFormat="false" ht="12.75" hidden="false" customHeight="true" outlineLevel="0" collapsed="false">
      <c r="A4" s="33"/>
      <c r="B4" s="33"/>
      <c r="C4" s="282"/>
      <c r="D4" s="282"/>
      <c r="E4" s="282"/>
      <c r="F4" s="141"/>
      <c r="G4" s="141"/>
      <c r="H4" s="141"/>
    </row>
    <row r="5" customFormat="false" ht="25.5" hidden="false" customHeight="true" outlineLevel="0" collapsed="false">
      <c r="A5" s="154" t="s">
        <v>222</v>
      </c>
      <c r="B5" s="283" t="s">
        <v>312</v>
      </c>
      <c r="C5" s="283"/>
      <c r="D5" s="283"/>
      <c r="E5" s="284" t="s">
        <v>313</v>
      </c>
      <c r="F5" s="284"/>
      <c r="G5" s="285" t="s">
        <v>314</v>
      </c>
      <c r="H5" s="285"/>
    </row>
    <row r="6" customFormat="false" ht="12.75" hidden="false" customHeight="true" outlineLevel="0" collapsed="false">
      <c r="A6" s="286"/>
      <c r="B6" s="287"/>
      <c r="C6" s="288" t="s">
        <v>315</v>
      </c>
      <c r="D6" s="289"/>
      <c r="E6" s="289"/>
      <c r="F6" s="289"/>
      <c r="G6" s="289"/>
      <c r="H6" s="290"/>
    </row>
    <row r="7" customFormat="false" ht="29.25" hidden="false" customHeight="true" outlineLevel="0" collapsed="false">
      <c r="A7" s="286"/>
      <c r="B7" s="291" t="s">
        <v>316</v>
      </c>
      <c r="C7" s="288"/>
      <c r="D7" s="292" t="s">
        <v>317</v>
      </c>
      <c r="E7" s="293" t="s">
        <v>318</v>
      </c>
      <c r="F7" s="292" t="s">
        <v>317</v>
      </c>
      <c r="G7" s="293" t="s">
        <v>318</v>
      </c>
      <c r="H7" s="294" t="s">
        <v>317</v>
      </c>
    </row>
    <row r="8" customFormat="false" ht="15" hidden="false" customHeight="true" outlineLevel="0" collapsed="false">
      <c r="A8" s="286"/>
      <c r="B8" s="295" t="s">
        <v>319</v>
      </c>
      <c r="C8" s="295" t="s">
        <v>319</v>
      </c>
      <c r="D8" s="295" t="s">
        <v>89</v>
      </c>
      <c r="E8" s="295" t="s">
        <v>319</v>
      </c>
      <c r="F8" s="295" t="s">
        <v>89</v>
      </c>
      <c r="G8" s="296" t="s">
        <v>320</v>
      </c>
      <c r="H8" s="297" t="s">
        <v>320</v>
      </c>
    </row>
    <row r="9" customFormat="false" ht="12.75" hidden="false" customHeight="true" outlineLevel="0" collapsed="false">
      <c r="A9" s="298" t="s">
        <v>321</v>
      </c>
      <c r="B9" s="85" t="n">
        <v>10180.9106604142</v>
      </c>
      <c r="C9" s="299" t="n">
        <v>8468.01617815272</v>
      </c>
      <c r="D9" s="85" t="n">
        <v>575733.524001768</v>
      </c>
      <c r="E9" s="85" t="n">
        <v>8389.69236473256</v>
      </c>
      <c r="F9" s="85" t="n">
        <v>562036.862780453</v>
      </c>
      <c r="G9" s="85" t="n">
        <v>0.933571935836449</v>
      </c>
      <c r="H9" s="85" t="n">
        <v>2.4369684852264</v>
      </c>
    </row>
    <row r="10" customFormat="false" ht="13.5" hidden="false" customHeight="true" outlineLevel="0" collapsed="false">
      <c r="A10" s="300" t="s">
        <v>322</v>
      </c>
      <c r="B10" s="85" t="n">
        <v>4823.26861095047</v>
      </c>
      <c r="C10" s="299" t="n">
        <v>4795.98242260784</v>
      </c>
      <c r="D10" s="85" t="n">
        <v>434223.079994951</v>
      </c>
      <c r="E10" s="85" t="n">
        <v>4786.91046035488</v>
      </c>
      <c r="F10" s="85" t="n">
        <v>436698.23604509</v>
      </c>
      <c r="G10" s="85" t="n">
        <v>0.189516021410864</v>
      </c>
      <c r="H10" s="85" t="n">
        <v>-0.566788653087954</v>
      </c>
    </row>
    <row r="11" customFormat="false" ht="12" hidden="false" customHeight="true" outlineLevel="0" collapsed="false">
      <c r="A11" s="102" t="s">
        <v>169</v>
      </c>
      <c r="B11" s="85" t="n">
        <v>3751.34473273065</v>
      </c>
      <c r="C11" s="299" t="n">
        <v>3745.85669493785</v>
      </c>
      <c r="D11" s="85" t="n">
        <v>185235.317008353</v>
      </c>
      <c r="E11" s="85" t="n">
        <v>3756.19965781728</v>
      </c>
      <c r="F11" s="85" t="n">
        <v>186374.391536393</v>
      </c>
      <c r="G11" s="85" t="n">
        <v>-0.275357111486502</v>
      </c>
      <c r="H11" s="85" t="n">
        <v>-0.611175451010578</v>
      </c>
    </row>
    <row r="12" customFormat="false" ht="13.5" hidden="false" customHeight="true" outlineLevel="0" collapsed="false">
      <c r="A12" s="300" t="s">
        <v>323</v>
      </c>
      <c r="B12" s="301" t="s">
        <v>118</v>
      </c>
      <c r="C12" s="301" t="s">
        <v>261</v>
      </c>
      <c r="D12" s="302" t="s">
        <v>275</v>
      </c>
      <c r="E12" s="85" t="n">
        <v>438.408226441387</v>
      </c>
      <c r="F12" s="85" t="n">
        <v>14167.5386021173</v>
      </c>
      <c r="G12" s="85" t="n">
        <v>-100</v>
      </c>
      <c r="H12" s="85" t="n">
        <v>-100</v>
      </c>
    </row>
    <row r="13" customFormat="false" ht="14.25" hidden="false" customHeight="true" outlineLevel="0" collapsed="false">
      <c r="A13" s="303" t="s">
        <v>324</v>
      </c>
      <c r="B13" s="304" t="n">
        <v>18755.5240040953</v>
      </c>
      <c r="C13" s="304" t="n">
        <v>17009.8552956984</v>
      </c>
      <c r="D13" s="304" t="n">
        <v>1195191.92100507</v>
      </c>
      <c r="E13" s="304" t="n">
        <v>17371.2107093461</v>
      </c>
      <c r="F13" s="304" t="n">
        <v>1199277.02896405</v>
      </c>
      <c r="G13" s="304" t="n">
        <v>-2.08019705531107</v>
      </c>
      <c r="H13" s="304" t="n">
        <v>-0.340630885135104</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5" t="s">
        <v>325</v>
      </c>
    </row>
    <row r="16" customFormat="false" ht="12.75" hidden="false" customHeight="true" outlineLevel="0" collapsed="false">
      <c r="A16" s="306" t="s">
        <v>326</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7</v>
      </c>
      <c r="B18" s="308"/>
      <c r="C18" s="308"/>
      <c r="D18" s="308"/>
      <c r="E18" s="308"/>
      <c r="F18" s="308"/>
      <c r="G18" s="308"/>
      <c r="H18" s="308"/>
    </row>
    <row r="19" customFormat="false" ht="29.25" hidden="false" customHeight="true" outlineLevel="0" collapsed="false">
      <c r="A19" s="309" t="s">
        <v>328</v>
      </c>
      <c r="B19" s="309"/>
      <c r="C19" s="309"/>
      <c r="D19" s="309"/>
      <c r="E19" s="309"/>
      <c r="F19" s="309"/>
      <c r="G19" s="309"/>
      <c r="H19" s="309"/>
    </row>
    <row r="20" customFormat="false" ht="13.5" hidden="false" customHeight="true" outlineLevel="0" collapsed="false">
      <c r="A20" s="310" t="s">
        <v>329</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30</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0</v>
      </c>
      <c r="B26" s="313"/>
      <c r="C26" s="313"/>
      <c r="D26" s="313"/>
      <c r="E26" s="313"/>
      <c r="F26" s="313"/>
      <c r="G26" s="313"/>
      <c r="H26" s="314"/>
    </row>
    <row r="27" customFormat="false" ht="39.75" hidden="false" customHeight="true" outlineLevel="0" collapsed="false">
      <c r="A27" s="315" t="s">
        <v>331</v>
      </c>
      <c r="B27" s="315"/>
      <c r="C27" s="315"/>
      <c r="D27" s="315"/>
      <c r="E27" s="315"/>
      <c r="F27" s="315"/>
      <c r="G27" s="315"/>
      <c r="H27" s="315"/>
    </row>
    <row r="28" customFormat="false" ht="27.75" hidden="false" customHeight="true" outlineLevel="0" collapsed="false">
      <c r="A28" s="316" t="s">
        <v>332</v>
      </c>
      <c r="B28" s="316"/>
      <c r="C28" s="316"/>
      <c r="D28" s="316"/>
      <c r="E28" s="316"/>
      <c r="F28" s="316"/>
      <c r="G28" s="316"/>
      <c r="H28" s="316"/>
    </row>
    <row r="29" customFormat="false" ht="12" hidden="false" customHeight="true" outlineLevel="0" collapsed="false">
      <c r="A29" s="317"/>
      <c r="B29" s="317"/>
      <c r="C29" s="317"/>
      <c r="D29" s="317"/>
      <c r="E29" s="317"/>
      <c r="F29" s="317"/>
      <c r="G29" s="317"/>
      <c r="H29" s="317"/>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3:46:07Z</dcterms:created>
  <dc:creator>Sakai</dc:creator>
  <dc:description/>
  <dc:language>en-US</dc:language>
  <cp:lastModifiedBy>Sakai</cp:lastModifiedBy>
  <dcterms:modified xsi:type="dcterms:W3CDTF">2012-04-11T13:55:02Z</dcterms:modified>
  <cp:revision>0</cp:revision>
  <dc:subject/>
  <dc:title/>
</cp:coreProperties>
</file>