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31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47</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30</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9</xdr:col>
                <xdr:colOff>62</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58</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9</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7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7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7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7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7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7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38</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38</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38</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6</xdr:row>
                <xdr:rowOff>27</xdr:rowOff>
              </xdr:from>
              <xdr:to>
                <xdr:col>13</xdr:col>
                <xdr:colOff>4</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3</xdr:col>
                <xdr:colOff>4</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3</xdr:col>
                <xdr:colOff>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9</xdr:col>
                <xdr:colOff>3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8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84</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76</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20</xdr:col>
                <xdr:colOff>8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20</xdr:col>
                <xdr:colOff>8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0</xdr:col>
                <xdr:colOff>7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9</xdr:row>
                <xdr:rowOff>7</xdr:rowOff>
              </xdr:from>
              <xdr:to>
                <xdr:col>22</xdr:col>
                <xdr:colOff>3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22</xdr:col>
                <xdr:colOff>3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7</xdr:col>
                <xdr:colOff>39</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9</xdr:col>
                <xdr:colOff>27</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1</xdr:col>
                <xdr:colOff>11</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2</xdr:col>
                <xdr:colOff>59</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4</xdr:col>
                <xdr:colOff>42</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6</xdr:col>
                <xdr:colOff>22</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8</xdr:col>
                <xdr:colOff>8</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9</xdr:col>
                <xdr:colOff>58</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1</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788" uniqueCount="2348">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8</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Part 2 of 2)</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7</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482569.69391092</v>
      </c>
      <c r="C9" s="351" t="n">
        <v>0.75</v>
      </c>
      <c r="D9" s="352" t="n">
        <v>18.1700987284536</v>
      </c>
      <c r="E9" s="353" t="n">
        <v>20203.828282631</v>
      </c>
      <c r="F9" s="354"/>
      <c r="G9" s="355"/>
      <c r="H9" s="356" t="n">
        <v>74080.7037029804</v>
      </c>
      <c r="I9" s="357" t="s">
        <v>176</v>
      </c>
      <c r="J9" s="319"/>
      <c r="K9" s="358" t="s">
        <v>108</v>
      </c>
      <c r="L9" s="359" t="s">
        <v>108</v>
      </c>
    </row>
    <row r="10" customFormat="false" ht="12" hidden="false" customHeight="true" outlineLevel="0" collapsed="false">
      <c r="A10" s="349" t="s">
        <v>264</v>
      </c>
      <c r="B10" s="350" t="n">
        <v>93441.91898448</v>
      </c>
      <c r="C10" s="351" t="n">
        <v>0.5</v>
      </c>
      <c r="D10" s="360" t="n">
        <v>19.22</v>
      </c>
      <c r="E10" s="353" t="n">
        <v>897.976841440853</v>
      </c>
      <c r="F10" s="354"/>
      <c r="G10" s="355"/>
      <c r="H10" s="356" t="n">
        <v>3292.58175194979</v>
      </c>
      <c r="I10" s="361" t="s">
        <v>176</v>
      </c>
      <c r="J10" s="319"/>
      <c r="K10" s="358" t="s">
        <v>108</v>
      </c>
      <c r="L10" s="359" t="s">
        <v>108</v>
      </c>
    </row>
    <row r="11" customFormat="false" ht="12" hidden="false" customHeight="true" outlineLevel="0" collapsed="false">
      <c r="A11" s="349" t="s">
        <v>263</v>
      </c>
      <c r="B11" s="350" t="n">
        <v>225009.127016654</v>
      </c>
      <c r="C11" s="351" t="n">
        <v>1</v>
      </c>
      <c r="D11" s="360" t="n">
        <v>20.77</v>
      </c>
      <c r="E11" s="353" t="n">
        <v>4673.4395681359</v>
      </c>
      <c r="F11" s="354"/>
      <c r="G11" s="355"/>
      <c r="H11" s="356" t="n">
        <v>17135.945083165</v>
      </c>
      <c r="I11" s="361" t="s">
        <v>176</v>
      </c>
      <c r="J11" s="319"/>
      <c r="K11" s="358" t="s">
        <v>108</v>
      </c>
      <c r="L11" s="359" t="s">
        <v>108</v>
      </c>
    </row>
    <row r="12" customFormat="false" ht="12" hidden="false" customHeight="true" outlineLevel="0" collapsed="false">
      <c r="A12" s="362" t="s">
        <v>349</v>
      </c>
      <c r="B12" s="350" t="n">
        <v>39041.802732576</v>
      </c>
      <c r="C12" s="351" t="n">
        <v>0.75</v>
      </c>
      <c r="D12" s="360" t="n">
        <v>20.9</v>
      </c>
      <c r="E12" s="353" t="n">
        <v>611.980257833128</v>
      </c>
      <c r="F12" s="354"/>
      <c r="G12" s="355"/>
      <c r="H12" s="356" t="n">
        <v>2243.9276120548</v>
      </c>
      <c r="I12" s="361" t="s">
        <v>176</v>
      </c>
      <c r="J12" s="319"/>
      <c r="K12" s="358" t="s">
        <v>108</v>
      </c>
      <c r="L12" s="359" t="s">
        <v>108</v>
      </c>
    </row>
    <row r="13" customFormat="false" ht="13.5" hidden="false" customHeight="true" outlineLevel="0" collapsed="false">
      <c r="A13" s="349" t="s">
        <v>350</v>
      </c>
      <c r="B13" s="350" t="n">
        <v>6948.51099006267</v>
      </c>
      <c r="C13" s="351" t="n">
        <v>0.33</v>
      </c>
      <c r="D13" s="360" t="n">
        <v>13.8225620483396</v>
      </c>
      <c r="E13" s="353" t="n">
        <v>31.6952540202245</v>
      </c>
      <c r="F13" s="354"/>
      <c r="G13" s="355"/>
      <c r="H13" s="356" t="n">
        <v>116.21593140749</v>
      </c>
      <c r="I13" s="361" t="s">
        <v>176</v>
      </c>
      <c r="J13" s="319"/>
      <c r="K13" s="358" t="s">
        <v>108</v>
      </c>
      <c r="L13" s="359" t="s">
        <v>108</v>
      </c>
    </row>
    <row r="14" customFormat="false" ht="13.5" hidden="false" customHeight="true" outlineLevel="0" collapsed="false">
      <c r="A14" s="349" t="s">
        <v>351</v>
      </c>
      <c r="B14" s="350" t="n">
        <v>14.3334542222222</v>
      </c>
      <c r="C14" s="351" t="n">
        <v>0.5</v>
      </c>
      <c r="D14" s="360" t="n">
        <v>18.73</v>
      </c>
      <c r="E14" s="353" t="n">
        <v>0.134232798791111</v>
      </c>
      <c r="F14" s="354"/>
      <c r="G14" s="355"/>
      <c r="H14" s="356" t="n">
        <v>0.492186928900741</v>
      </c>
      <c r="I14" s="361" t="s">
        <v>176</v>
      </c>
      <c r="J14" s="319"/>
      <c r="K14" s="358" t="s">
        <v>108</v>
      </c>
      <c r="L14" s="359" t="s">
        <v>108</v>
      </c>
    </row>
    <row r="15" customFormat="false" ht="13.5" hidden="false" customHeight="true" outlineLevel="0" collapsed="false">
      <c r="A15" s="349" t="s">
        <v>352</v>
      </c>
      <c r="B15" s="350" t="n">
        <v>195038.6685786</v>
      </c>
      <c r="C15" s="351" t="n">
        <v>0.8</v>
      </c>
      <c r="D15" s="360" t="n">
        <v>16.32</v>
      </c>
      <c r="E15" s="353" t="n">
        <v>2546.4248569622</v>
      </c>
      <c r="F15" s="354"/>
      <c r="G15" s="355"/>
      <c r="H15" s="356" t="n">
        <v>9336.89114219474</v>
      </c>
      <c r="I15" s="361" t="s">
        <v>176</v>
      </c>
      <c r="J15" s="319"/>
      <c r="K15" s="358" t="s">
        <v>108</v>
      </c>
      <c r="L15" s="359" t="s">
        <v>108</v>
      </c>
    </row>
    <row r="16" customFormat="false" ht="13.5" hidden="false" customHeight="true" outlineLevel="0" collapsed="false">
      <c r="A16" s="349" t="s">
        <v>353</v>
      </c>
      <c r="B16" s="350" t="s">
        <v>176</v>
      </c>
      <c r="C16" s="351" t="s">
        <v>176</v>
      </c>
      <c r="D16" s="360" t="s">
        <v>176</v>
      </c>
      <c r="E16" s="353" t="s">
        <v>176</v>
      </c>
      <c r="F16" s="354"/>
      <c r="G16" s="355"/>
      <c r="H16" s="356" t="s">
        <v>176</v>
      </c>
      <c r="I16" s="361" t="s">
        <v>176</v>
      </c>
      <c r="J16" s="319"/>
      <c r="K16" s="358" t="s">
        <v>176</v>
      </c>
      <c r="L16" s="359" t="s">
        <v>176</v>
      </c>
    </row>
    <row r="17" customFormat="false" ht="12" hidden="false" customHeight="true" outlineLevel="0" collapsed="false">
      <c r="A17" s="349" t="s">
        <v>354</v>
      </c>
      <c r="B17" s="177"/>
      <c r="C17" s="177"/>
      <c r="D17" s="177"/>
      <c r="E17" s="363" t="n">
        <v>1463.01601552658</v>
      </c>
      <c r="F17" s="354"/>
      <c r="G17" s="364"/>
      <c r="H17" s="356"/>
      <c r="I17" s="180"/>
      <c r="J17" s="319"/>
      <c r="K17" s="365"/>
      <c r="L17" s="366"/>
    </row>
    <row r="18" customFormat="false" ht="12.75" hidden="false" customHeight="true" outlineLevel="0" collapsed="false">
      <c r="A18" s="367" t="s">
        <v>355</v>
      </c>
      <c r="B18" s="24" t="n">
        <v>110032.03343877</v>
      </c>
      <c r="C18" s="24" t="n">
        <v>0.8</v>
      </c>
      <c r="D18" s="368" t="n">
        <v>16.4907232755093</v>
      </c>
      <c r="E18" s="25" t="n">
        <v>1451.60625190428</v>
      </c>
      <c r="F18" s="354"/>
      <c r="G18" s="355"/>
      <c r="H18" s="369" t="n">
        <v>5322.55625698234</v>
      </c>
      <c r="I18" s="154" t="s">
        <v>176</v>
      </c>
      <c r="J18" s="319"/>
      <c r="K18" s="370" t="s">
        <v>108</v>
      </c>
      <c r="L18" s="371" t="s">
        <v>108</v>
      </c>
    </row>
    <row r="19" customFormat="false" ht="12.75" hidden="false" customHeight="true" outlineLevel="0" collapsed="false">
      <c r="A19" s="367" t="s">
        <v>356</v>
      </c>
      <c r="B19" s="24" t="n">
        <v>1296.94974900025</v>
      </c>
      <c r="C19" s="24" t="n">
        <v>0.8</v>
      </c>
      <c r="D19" s="368" t="n">
        <v>10.9967287004531</v>
      </c>
      <c r="E19" s="25" t="n">
        <v>11.4097636223011</v>
      </c>
      <c r="F19" s="354"/>
      <c r="G19" s="355"/>
      <c r="H19" s="369" t="n">
        <v>41.8357999484374</v>
      </c>
      <c r="I19" s="154" t="s">
        <v>17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30428.4953093487</v>
      </c>
      <c r="F21" s="374"/>
      <c r="G21" s="355"/>
      <c r="H21" s="375" t="n">
        <v>111571.149467612</v>
      </c>
      <c r="J21" s="321"/>
      <c r="K21" s="376" t="s">
        <v>358</v>
      </c>
      <c r="L21" s="376"/>
    </row>
    <row r="22" customFormat="false" ht="12.75" hidden="false" customHeight="true" outlineLevel="0" collapsed="false">
      <c r="A22" s="377" t="s">
        <v>359</v>
      </c>
      <c r="B22" s="377"/>
      <c r="C22" s="377"/>
      <c r="D22" s="377"/>
      <c r="E22" s="378" t="n">
        <v>8903.42510946671</v>
      </c>
      <c r="F22" s="374"/>
      <c r="G22" s="379"/>
      <c r="H22" s="380" t="n">
        <v>32645.8920680446</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7</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3.698478</v>
      </c>
      <c r="C9" s="410"/>
      <c r="D9" s="410"/>
      <c r="E9" s="161" t="s">
        <v>108</v>
      </c>
      <c r="F9" s="158" t="n">
        <v>41.545560129</v>
      </c>
      <c r="G9" s="162" t="s">
        <v>108</v>
      </c>
    </row>
    <row r="10" customFormat="false" ht="13.5" hidden="false" customHeight="true" outlineLevel="0" collapsed="false">
      <c r="A10" s="411" t="s">
        <v>380</v>
      </c>
      <c r="B10" s="20" t="n">
        <v>3.130501</v>
      </c>
      <c r="C10" s="158" t="n">
        <v>13.1192672966723</v>
      </c>
      <c r="D10" s="161" t="s">
        <v>108</v>
      </c>
      <c r="E10" s="161" t="s">
        <v>108</v>
      </c>
      <c r="F10" s="158" t="n">
        <v>41.0698793915</v>
      </c>
      <c r="G10" s="162" t="s">
        <v>108</v>
      </c>
    </row>
    <row r="11" customFormat="false" ht="12" hidden="false" customHeight="true" outlineLevel="0" collapsed="false">
      <c r="A11" s="412" t="s">
        <v>381</v>
      </c>
      <c r="B11" s="413"/>
      <c r="C11" s="158" t="n">
        <v>11.4777672966723</v>
      </c>
      <c r="D11" s="161" t="s">
        <v>108</v>
      </c>
      <c r="E11" s="414" t="s">
        <v>108</v>
      </c>
      <c r="F11" s="414" t="n">
        <v>35.931162</v>
      </c>
      <c r="G11" s="21" t="s">
        <v>108</v>
      </c>
    </row>
    <row r="12" customFormat="false" ht="12" hidden="false" customHeight="true" outlineLevel="0" collapsed="false">
      <c r="A12" s="412" t="s">
        <v>382</v>
      </c>
      <c r="B12" s="413"/>
      <c r="C12" s="158" t="n">
        <v>1.6415</v>
      </c>
      <c r="D12" s="161" t="s">
        <v>108</v>
      </c>
      <c r="E12" s="414" t="s">
        <v>108</v>
      </c>
      <c r="F12" s="414" t="n">
        <v>5.1387173915</v>
      </c>
      <c r="G12" s="21" t="s">
        <v>108</v>
      </c>
    </row>
    <row r="13" customFormat="false" ht="13.5" hidden="false" customHeight="true" outlineLevel="0" collapsed="false">
      <c r="A13" s="411" t="s">
        <v>383</v>
      </c>
      <c r="B13" s="20" t="n">
        <v>0.567977</v>
      </c>
      <c r="C13" s="158" t="n">
        <v>0.8375</v>
      </c>
      <c r="D13" s="161" t="s">
        <v>108</v>
      </c>
      <c r="E13" s="161" t="s">
        <v>108</v>
      </c>
      <c r="F13" s="158" t="n">
        <v>0.4756807375</v>
      </c>
      <c r="G13" s="162" t="s">
        <v>108</v>
      </c>
    </row>
    <row r="14" customFormat="false" ht="12" hidden="false" customHeight="true" outlineLevel="0" collapsed="false">
      <c r="A14" s="412" t="s">
        <v>384</v>
      </c>
      <c r="B14" s="413"/>
      <c r="C14" s="158" t="n">
        <v>0.7705</v>
      </c>
      <c r="D14" s="161" t="s">
        <v>108</v>
      </c>
      <c r="E14" s="414" t="s">
        <v>108</v>
      </c>
      <c r="F14" s="414" t="n">
        <v>0.4376262785</v>
      </c>
      <c r="G14" s="21" t="s">
        <v>108</v>
      </c>
    </row>
    <row r="15" customFormat="false" ht="12.75" hidden="false" customHeight="true" outlineLevel="0" collapsed="false">
      <c r="A15" s="163" t="s">
        <v>385</v>
      </c>
      <c r="B15" s="263"/>
      <c r="C15" s="415" t="n">
        <v>0.067</v>
      </c>
      <c r="D15" s="416" t="s">
        <v>108</v>
      </c>
      <c r="E15" s="417" t="s">
        <v>108</v>
      </c>
      <c r="F15" s="418" t="n">
        <v>0.038054459</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7</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1630623004</v>
      </c>
      <c r="J8" s="450" t="n">
        <v>1.57899581632046</v>
      </c>
      <c r="K8" s="451" t="n">
        <v>3.06E-007</v>
      </c>
    </row>
    <row r="9" customFormat="false" ht="12.75" hidden="false" customHeight="true" outlineLevel="0" collapsed="false">
      <c r="A9" s="244"/>
      <c r="B9" s="249" t="s">
        <v>410</v>
      </c>
      <c r="C9" s="452" t="s">
        <v>411</v>
      </c>
      <c r="D9" s="453" t="s">
        <v>412</v>
      </c>
      <c r="E9" s="146" t="n">
        <v>7</v>
      </c>
      <c r="F9" s="79" t="n">
        <v>3664.31371428571</v>
      </c>
      <c r="G9" s="79" t="n">
        <v>174.001428571429</v>
      </c>
      <c r="H9" s="454" t="n">
        <v>0.0437142857142857</v>
      </c>
      <c r="I9" s="455" t="n">
        <v>0.025650196</v>
      </c>
      <c r="J9" s="146" t="n">
        <v>0.00121801</v>
      </c>
      <c r="K9" s="456" t="n">
        <v>3.06E-007</v>
      </c>
    </row>
    <row r="10" customFormat="false" ht="12.75" hidden="false" customHeight="true" outlineLevel="0" collapsed="false">
      <c r="A10" s="457"/>
      <c r="B10" s="458" t="s">
        <v>413</v>
      </c>
      <c r="C10" s="459" t="s">
        <v>414</v>
      </c>
      <c r="D10" s="453" t="s">
        <v>415</v>
      </c>
      <c r="E10" s="146" t="n">
        <v>497340</v>
      </c>
      <c r="F10" s="79" t="n">
        <v>0.27</v>
      </c>
      <c r="G10" s="79" t="n">
        <v>1.45</v>
      </c>
      <c r="H10" s="460"/>
      <c r="I10" s="461" t="n">
        <v>0.1342818</v>
      </c>
      <c r="J10" s="146" t="n">
        <v>0.721143</v>
      </c>
      <c r="K10" s="462"/>
    </row>
    <row r="11" customFormat="false" ht="12.75" hidden="false" customHeight="true" outlineLevel="0" collapsed="false">
      <c r="A11" s="244"/>
      <c r="B11" s="249" t="s">
        <v>416</v>
      </c>
      <c r="C11" s="459" t="s">
        <v>417</v>
      </c>
      <c r="D11" s="453" t="s">
        <v>415</v>
      </c>
      <c r="E11" s="146" t="n">
        <v>773232</v>
      </c>
      <c r="F11" s="79" t="n">
        <v>0.00404833788565398</v>
      </c>
      <c r="G11" s="79" t="n">
        <v>0.0553283102613446</v>
      </c>
      <c r="H11" s="460"/>
      <c r="I11" s="461" t="n">
        <v>0.0031303044</v>
      </c>
      <c r="J11" s="146" t="n">
        <v>0.04278162</v>
      </c>
      <c r="K11" s="462"/>
    </row>
    <row r="12" customFormat="false" ht="12.75" hidden="false" customHeight="true" outlineLevel="0" collapsed="false">
      <c r="A12" s="457"/>
      <c r="B12" s="458" t="s">
        <v>418</v>
      </c>
      <c r="C12" s="459" t="s">
        <v>419</v>
      </c>
      <c r="D12" s="453" t="s">
        <v>420</v>
      </c>
      <c r="E12" s="146" t="n">
        <v>8968.80064534627</v>
      </c>
      <c r="F12" s="79" t="s">
        <v>108</v>
      </c>
      <c r="G12" s="79" t="n">
        <v>90.7427</v>
      </c>
      <c r="H12" s="463" t="s">
        <v>176</v>
      </c>
      <c r="I12" s="461" t="s">
        <v>108</v>
      </c>
      <c r="J12" s="146" t="n">
        <v>0.813853186320463</v>
      </c>
      <c r="K12" s="464" t="s">
        <v>17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80777208</v>
      </c>
      <c r="J15" s="478" t="n">
        <v>10.2541945885417</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296924</v>
      </c>
      <c r="F17" s="79" t="n">
        <v>0.122240530378889</v>
      </c>
      <c r="G17" s="79" t="n">
        <v>3.66207071718525</v>
      </c>
      <c r="H17" s="460"/>
      <c r="I17" s="461" t="n">
        <v>0.280777208</v>
      </c>
      <c r="J17" s="146" t="n">
        <v>8.41149812</v>
      </c>
      <c r="K17" s="462"/>
    </row>
    <row r="18" customFormat="false" ht="12.75" hidden="false" customHeight="true" outlineLevel="0" collapsed="false">
      <c r="A18" s="457"/>
      <c r="B18" s="458" t="s">
        <v>429</v>
      </c>
      <c r="C18" s="459" t="s">
        <v>430</v>
      </c>
      <c r="D18" s="453" t="s">
        <v>431</v>
      </c>
      <c r="E18" s="146" t="n">
        <v>2356.6</v>
      </c>
      <c r="F18" s="79" t="s">
        <v>176</v>
      </c>
      <c r="G18" s="79" t="n">
        <v>363</v>
      </c>
      <c r="H18" s="460"/>
      <c r="I18" s="461" t="s">
        <v>176</v>
      </c>
      <c r="J18" s="146" t="n">
        <v>0.8554458</v>
      </c>
      <c r="K18" s="462"/>
    </row>
    <row r="19" customFormat="false" ht="12.75" hidden="false" customHeight="true" outlineLevel="0" collapsed="false">
      <c r="A19" s="457"/>
      <c r="B19" s="458" t="s">
        <v>432</v>
      </c>
      <c r="C19" s="459" t="s">
        <v>433</v>
      </c>
      <c r="D19" s="453" t="s">
        <v>420</v>
      </c>
      <c r="E19" s="146" t="n">
        <v>829.558229</v>
      </c>
      <c r="F19" s="79" t="s">
        <v>176</v>
      </c>
      <c r="G19" s="79" t="n">
        <v>1190.09206831907</v>
      </c>
      <c r="H19" s="460"/>
      <c r="I19" s="461" t="s">
        <v>176</v>
      </c>
      <c r="J19" s="146" t="n">
        <v>0.987250668541714</v>
      </c>
      <c r="K19" s="462"/>
    </row>
    <row r="20" customFormat="false" ht="12.75" hidden="false" customHeight="true" outlineLevel="0" collapsed="false">
      <c r="A20" s="244"/>
      <c r="B20" s="249" t="s">
        <v>434</v>
      </c>
      <c r="C20" s="459" t="s">
        <v>422</v>
      </c>
      <c r="D20" s="465"/>
      <c r="E20" s="484" t="s">
        <v>287</v>
      </c>
      <c r="F20" s="79" t="s">
        <v>176</v>
      </c>
      <c r="G20" s="79" t="s">
        <v>133</v>
      </c>
      <c r="H20" s="460"/>
      <c r="I20" s="478" t="s">
        <v>176</v>
      </c>
      <c r="J20" s="478" t="s">
        <v>133</v>
      </c>
      <c r="K20" s="462"/>
    </row>
    <row r="21" customFormat="false" ht="12.75" hidden="false" customHeight="true" outlineLevel="0" collapsed="false">
      <c r="A21" s="485" t="s">
        <v>435</v>
      </c>
      <c r="B21" s="486"/>
      <c r="C21" s="459" t="s">
        <v>436</v>
      </c>
      <c r="D21" s="465"/>
      <c r="E21" s="146" t="s">
        <v>437</v>
      </c>
      <c r="F21" s="79" t="s">
        <v>176</v>
      </c>
      <c r="G21" s="79" t="s">
        <v>133</v>
      </c>
      <c r="H21" s="460"/>
      <c r="I21" s="461" t="s">
        <v>176</v>
      </c>
      <c r="J21" s="146" t="s">
        <v>133</v>
      </c>
      <c r="K21" s="462"/>
    </row>
    <row r="22" customFormat="false" ht="13.5" hidden="false" customHeight="true" outlineLevel="0" collapsed="false">
      <c r="A22" s="487" t="s">
        <v>438</v>
      </c>
      <c r="B22" s="488"/>
      <c r="C22" s="468" t="s">
        <v>436</v>
      </c>
      <c r="D22" s="465"/>
      <c r="E22" s="146" t="s">
        <v>437</v>
      </c>
      <c r="F22" s="79" t="s">
        <v>176</v>
      </c>
      <c r="G22" s="79" t="s">
        <v>133</v>
      </c>
      <c r="H22" s="471"/>
      <c r="I22" s="472" t="s">
        <v>176</v>
      </c>
      <c r="J22" s="470" t="s">
        <v>133</v>
      </c>
      <c r="K22" s="473"/>
    </row>
    <row r="23" customFormat="false" ht="14.25" hidden="false" customHeight="true" outlineLevel="0" collapsed="false">
      <c r="A23" s="447" t="s">
        <v>439</v>
      </c>
      <c r="B23" s="474"/>
      <c r="C23" s="475"/>
      <c r="D23" s="476"/>
      <c r="E23" s="426"/>
      <c r="F23" s="477"/>
      <c r="G23" s="477"/>
      <c r="H23" s="449"/>
      <c r="I23" s="478" t="n">
        <v>0.00596808</v>
      </c>
      <c r="J23" s="478" t="n">
        <v>0.68682654</v>
      </c>
      <c r="K23" s="479"/>
    </row>
    <row r="24" customFormat="false" ht="12.75" hidden="false" customHeight="true" outlineLevel="0" collapsed="false">
      <c r="A24" s="457"/>
      <c r="B24" s="458" t="s">
        <v>440</v>
      </c>
      <c r="C24" s="459" t="s">
        <v>414</v>
      </c>
      <c r="D24" s="453" t="s">
        <v>415</v>
      </c>
      <c r="E24" s="146" t="n">
        <v>497340</v>
      </c>
      <c r="F24" s="79" t="n">
        <v>0.012</v>
      </c>
      <c r="G24" s="79" t="n">
        <v>1.381</v>
      </c>
      <c r="H24" s="460"/>
      <c r="I24" s="461" t="n">
        <v>0.00596808</v>
      </c>
      <c r="J24" s="146" t="n">
        <v>0.68682654</v>
      </c>
      <c r="K24" s="462"/>
    </row>
    <row r="25" customFormat="false" ht="12.75" hidden="false" customHeight="true" outlineLevel="0" collapsed="false">
      <c r="A25" s="457"/>
      <c r="B25" s="458" t="s">
        <v>441</v>
      </c>
      <c r="C25" s="459" t="s">
        <v>442</v>
      </c>
      <c r="D25" s="453" t="s">
        <v>431</v>
      </c>
      <c r="E25" s="146" t="n">
        <v>2356.6</v>
      </c>
      <c r="F25" s="79" t="s">
        <v>176</v>
      </c>
      <c r="G25" s="79" t="s">
        <v>133</v>
      </c>
      <c r="H25" s="460"/>
      <c r="I25" s="461" t="s">
        <v>17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42.2797836</v>
      </c>
      <c r="J27" s="478" t="n">
        <v>0.123759096</v>
      </c>
      <c r="K27" s="100" t="n">
        <v>0.000423956104</v>
      </c>
    </row>
    <row r="28" customFormat="false" ht="12.75" hidden="false" customHeight="true" outlineLevel="0" collapsed="false">
      <c r="A28" s="457"/>
      <c r="B28" s="458" t="s">
        <v>440</v>
      </c>
      <c r="C28" s="459" t="s">
        <v>414</v>
      </c>
      <c r="D28" s="453" t="s">
        <v>415</v>
      </c>
      <c r="E28" s="146" t="n">
        <v>497340</v>
      </c>
      <c r="F28" s="79" t="n">
        <v>67</v>
      </c>
      <c r="G28" s="79" t="n">
        <v>0.138</v>
      </c>
      <c r="H28" s="79" t="n">
        <v>0.00064</v>
      </c>
      <c r="I28" s="461" t="n">
        <v>33.32178</v>
      </c>
      <c r="J28" s="146" t="n">
        <v>0.06863292</v>
      </c>
      <c r="K28" s="145" t="n">
        <v>0.0003182976</v>
      </c>
    </row>
    <row r="29" customFormat="false" ht="12.75" hidden="false" customHeight="true" outlineLevel="0" collapsed="false">
      <c r="A29" s="457"/>
      <c r="B29" s="458" t="s">
        <v>441</v>
      </c>
      <c r="C29" s="459" t="s">
        <v>427</v>
      </c>
      <c r="D29" s="453" t="s">
        <v>428</v>
      </c>
      <c r="E29" s="146" t="n">
        <v>2296924</v>
      </c>
      <c r="F29" s="79" t="n">
        <v>3.9</v>
      </c>
      <c r="G29" s="79" t="n">
        <v>0.024</v>
      </c>
      <c r="H29" s="79" t="n">
        <v>4.6E-005</v>
      </c>
      <c r="I29" s="461" t="n">
        <v>8.9580036</v>
      </c>
      <c r="J29" s="146" t="n">
        <v>0.055126176</v>
      </c>
      <c r="K29" s="145" t="n">
        <v>0.000105658504</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7</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3</v>
      </c>
    </row>
    <row r="7" customFormat="false" ht="12.75" hidden="false" customHeight="true" outlineLevel="0" collapsed="false">
      <c r="A7" s="511"/>
      <c r="B7" s="344" t="s">
        <v>156</v>
      </c>
      <c r="C7" s="296" t="s">
        <v>158</v>
      </c>
      <c r="D7" s="296"/>
      <c r="E7" s="296"/>
      <c r="F7" s="298" t="s">
        <v>84</v>
      </c>
      <c r="G7" s="298"/>
      <c r="H7" s="298"/>
      <c r="I7" s="142"/>
      <c r="J7" s="103" t="s">
        <v>140</v>
      </c>
      <c r="K7" s="512" t="n">
        <v>34.8717837962866</v>
      </c>
      <c r="L7" s="513" t="n">
        <v>65.1282162037134</v>
      </c>
    </row>
    <row r="8" customFormat="false" ht="13.5" hidden="false" customHeight="true" outlineLevel="0" collapsed="false">
      <c r="A8" s="490" t="s">
        <v>470</v>
      </c>
      <c r="B8" s="96" t="n">
        <v>297922.898547945</v>
      </c>
      <c r="C8" s="425"/>
      <c r="D8" s="426"/>
      <c r="E8" s="426"/>
      <c r="F8" s="96" t="n">
        <v>20001.5503321805</v>
      </c>
      <c r="G8" s="96" t="n">
        <v>0.566053507241095</v>
      </c>
      <c r="H8" s="514" t="n">
        <v>0.638079546</v>
      </c>
      <c r="I8" s="142"/>
      <c r="J8" s="515" t="s">
        <v>141</v>
      </c>
      <c r="K8" s="516" t="n">
        <v>46.1128898255689</v>
      </c>
      <c r="L8" s="517" t="n">
        <v>53.8871101744311</v>
      </c>
    </row>
    <row r="9" customFormat="false" ht="12" hidden="false" customHeight="true" outlineLevel="0" collapsed="false">
      <c r="A9" s="457" t="s">
        <v>184</v>
      </c>
      <c r="B9" s="133" t="n">
        <v>297922.898547945</v>
      </c>
      <c r="C9" s="79" t="n">
        <v>67.1366666666667</v>
      </c>
      <c r="D9" s="79" t="n">
        <v>0.0019</v>
      </c>
      <c r="E9" s="79" t="n">
        <v>0.00214176066730672</v>
      </c>
      <c r="F9" s="518" t="n">
        <v>20001.5503321805</v>
      </c>
      <c r="G9" s="518" t="n">
        <v>0.566053507241095</v>
      </c>
      <c r="H9" s="519" t="n">
        <v>0.638079546</v>
      </c>
      <c r="I9" s="142"/>
      <c r="J9" s="386"/>
      <c r="K9" s="386"/>
      <c r="L9" s="386"/>
    </row>
    <row r="10" customFormat="false" ht="12.75" hidden="false" customHeight="true" outlineLevel="0" collapsed="false">
      <c r="A10" s="466" t="s">
        <v>185</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42662.4301255</v>
      </c>
      <c r="C11" s="524"/>
      <c r="D11" s="171"/>
      <c r="E11" s="525"/>
      <c r="F11" s="96" t="n">
        <v>17359.5326425772</v>
      </c>
      <c r="G11" s="96" t="n">
        <v>1.65434887311361</v>
      </c>
      <c r="H11" s="100" t="n">
        <v>0.472671106603889</v>
      </c>
      <c r="I11" s="142"/>
      <c r="J11" s="522"/>
      <c r="K11" s="522"/>
      <c r="L11" s="522"/>
    </row>
    <row r="12" customFormat="false" ht="12" hidden="false" customHeight="true" outlineLevel="0" collapsed="false">
      <c r="A12" s="349" t="s">
        <v>185</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3</v>
      </c>
      <c r="B13" s="133" t="n">
        <v>3186.80135334</v>
      </c>
      <c r="C13" s="79" t="n">
        <v>68.6766666666667</v>
      </c>
      <c r="D13" s="79" t="n">
        <v>0.00665</v>
      </c>
      <c r="E13" s="79" t="n">
        <v>0.0019</v>
      </c>
      <c r="F13" s="518" t="n">
        <v>218.858894276213</v>
      </c>
      <c r="G13" s="518" t="n">
        <v>0.021192228999711</v>
      </c>
      <c r="H13" s="519" t="n">
        <v>0.006054922571346</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39475.62877216</v>
      </c>
      <c r="C17" s="528"/>
      <c r="D17" s="81"/>
      <c r="E17" s="81"/>
      <c r="F17" s="79" t="n">
        <v>17140.673748301</v>
      </c>
      <c r="G17" s="512" t="n">
        <v>1.6331566441139</v>
      </c>
      <c r="H17" s="132" t="n">
        <v>0.466616184032543</v>
      </c>
      <c r="I17" s="142"/>
      <c r="J17" s="114"/>
      <c r="K17" s="114"/>
      <c r="L17" s="114"/>
    </row>
    <row r="18" customFormat="false" ht="12.75" hidden="false" customHeight="true" outlineLevel="0" collapsed="false">
      <c r="A18" s="136" t="s">
        <v>195</v>
      </c>
      <c r="B18" s="529" t="n">
        <v>7225.729695855</v>
      </c>
      <c r="C18" s="79" t="n">
        <v>69.3</v>
      </c>
      <c r="D18" s="79" t="n">
        <v>0.00665</v>
      </c>
      <c r="E18" s="79" t="n">
        <v>0.0019</v>
      </c>
      <c r="F18" s="529" t="n">
        <v>500.743067922751</v>
      </c>
      <c r="G18" s="529" t="n">
        <v>0.0480511024774357</v>
      </c>
      <c r="H18" s="530" t="n">
        <v>0.0137288864221245</v>
      </c>
      <c r="I18" s="142"/>
      <c r="J18" s="531"/>
      <c r="K18" s="182"/>
      <c r="L18" s="182"/>
    </row>
    <row r="19" customFormat="false" ht="12.75" hidden="false" customHeight="true" outlineLevel="0" collapsed="false">
      <c r="A19" s="136" t="s">
        <v>196</v>
      </c>
      <c r="B19" s="532" t="s">
        <v>113</v>
      </c>
      <c r="C19" s="79" t="s">
        <v>113</v>
      </c>
      <c r="D19" s="79" t="s">
        <v>113</v>
      </c>
      <c r="E19" s="79" t="s">
        <v>113</v>
      </c>
      <c r="F19" s="532" t="s">
        <v>113</v>
      </c>
      <c r="G19" s="532" t="s">
        <v>113</v>
      </c>
      <c r="H19" s="533" t="s">
        <v>113</v>
      </c>
      <c r="I19" s="534"/>
      <c r="J19" s="114"/>
      <c r="K19" s="386"/>
      <c r="L19" s="386"/>
    </row>
    <row r="20" customFormat="false" ht="12.75" hidden="false" customHeight="true" outlineLevel="0" collapsed="false">
      <c r="A20" s="136" t="s">
        <v>197</v>
      </c>
      <c r="B20" s="529" t="n">
        <v>232249.78730877</v>
      </c>
      <c r="C20" s="79" t="n">
        <v>71.6466666666667</v>
      </c>
      <c r="D20" s="79" t="n">
        <v>0.00682500000000002</v>
      </c>
      <c r="E20" s="79" t="n">
        <v>0.00195</v>
      </c>
      <c r="F20" s="529" t="n">
        <v>16639.9230947157</v>
      </c>
      <c r="G20" s="529" t="n">
        <v>1.58510479838236</v>
      </c>
      <c r="H20" s="530" t="n">
        <v>0.452887085252102</v>
      </c>
      <c r="J20" s="3" t="s">
        <v>305</v>
      </c>
    </row>
    <row r="21" customFormat="false" ht="12.75" hidden="false" customHeight="true" outlineLevel="0" collapsed="false">
      <c r="A21" s="136" t="s">
        <v>475</v>
      </c>
      <c r="B21" s="529" t="n">
        <v>0.111767535</v>
      </c>
      <c r="C21" s="79" t="n">
        <v>67.87</v>
      </c>
      <c r="D21" s="79" t="n">
        <v>0.00665</v>
      </c>
      <c r="E21" s="79" t="n">
        <v>0.0019</v>
      </c>
      <c r="F21" s="529" t="n">
        <v>0.00758566260045</v>
      </c>
      <c r="G21" s="529" t="n">
        <v>7.4325410775E-007</v>
      </c>
      <c r="H21" s="530" t="n">
        <v>2.123583165E-007</v>
      </c>
      <c r="I21" s="431"/>
      <c r="J21" s="431"/>
      <c r="K21" s="431"/>
      <c r="L21" s="431"/>
    </row>
    <row r="22" customFormat="false" ht="15" hidden="false" customHeight="true" outlineLevel="0" collapsed="false">
      <c r="A22" s="535" t="s">
        <v>476</v>
      </c>
      <c r="B22" s="536" t="s">
        <v>113</v>
      </c>
      <c r="C22" s="537" t="s">
        <v>113</v>
      </c>
      <c r="D22" s="537" t="s">
        <v>113</v>
      </c>
      <c r="E22" s="538" t="s">
        <v>113</v>
      </c>
      <c r="F22" s="539" t="s">
        <v>113</v>
      </c>
      <c r="G22" s="539" t="s">
        <v>113</v>
      </c>
      <c r="H22" s="540"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41"/>
      <c r="C24" s="541"/>
      <c r="D24" s="541"/>
      <c r="E24" s="541"/>
      <c r="F24" s="541"/>
      <c r="G24" s="541"/>
      <c r="H24" s="541"/>
      <c r="I24" s="542"/>
      <c r="J24" s="542"/>
      <c r="K24" s="542"/>
      <c r="L24" s="542"/>
    </row>
    <row r="25" customFormat="false" ht="13.5" hidden="false" customHeight="true" outlineLevel="0" collapsed="false">
      <c r="A25" s="543" t="s">
        <v>478</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79</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4</v>
      </c>
      <c r="B29" s="545"/>
      <c r="C29" s="545"/>
      <c r="D29" s="545"/>
      <c r="E29" s="545"/>
      <c r="F29" s="545"/>
      <c r="G29" s="545"/>
      <c r="H29" s="545"/>
      <c r="I29" s="281"/>
    </row>
    <row r="30" customFormat="false" ht="39.75" hidden="false" customHeight="true" outlineLevel="0" collapsed="false">
      <c r="A30" s="546" t="s">
        <v>480</v>
      </c>
      <c r="B30" s="546"/>
      <c r="C30" s="546"/>
      <c r="D30" s="546"/>
      <c r="E30" s="546"/>
      <c r="F30" s="546"/>
      <c r="G30" s="546"/>
      <c r="H30" s="546"/>
    </row>
    <row r="31" customFormat="false" ht="26.25" hidden="false" customHeight="true" outlineLevel="0" collapsed="false">
      <c r="A31" s="547" t="s">
        <v>481</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8"/>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556"/>
      <c r="B7" s="557" t="s">
        <v>84</v>
      </c>
      <c r="C7" s="557"/>
      <c r="D7" s="557"/>
      <c r="E7" s="557" t="s">
        <v>490</v>
      </c>
      <c r="F7" s="557"/>
      <c r="G7" s="557"/>
      <c r="H7" s="557"/>
      <c r="I7" s="558" t="s">
        <v>84</v>
      </c>
      <c r="J7" s="558"/>
      <c r="K7" s="558"/>
      <c r="L7" s="558"/>
      <c r="M7" s="558"/>
      <c r="N7" s="558"/>
    </row>
    <row r="8" customFormat="false" ht="13.5" hidden="false" customHeight="true" outlineLevel="0" collapsed="false">
      <c r="A8" s="559" t="s">
        <v>491</v>
      </c>
      <c r="B8" s="560" t="n">
        <v>53376.3843825667</v>
      </c>
      <c r="C8" s="561" t="n">
        <v>11.5962621594224</v>
      </c>
      <c r="D8" s="561" t="n">
        <v>27.67056</v>
      </c>
      <c r="E8" s="561" t="n">
        <v>33086.33</v>
      </c>
      <c r="F8" s="561" t="n">
        <v>19415.9611701531</v>
      </c>
      <c r="G8" s="561" t="n">
        <v>16457.5</v>
      </c>
      <c r="H8" s="561" t="n">
        <v>13411.8211247236</v>
      </c>
      <c r="I8" s="561" t="n">
        <v>2.092</v>
      </c>
      <c r="J8" s="561" t="n">
        <v>0.570046398385164</v>
      </c>
      <c r="K8" s="561" t="n">
        <v>84.110025</v>
      </c>
      <c r="L8" s="562" t="s">
        <v>492</v>
      </c>
      <c r="M8" s="563" t="n">
        <v>50.4963674478928</v>
      </c>
      <c r="N8" s="564" t="n">
        <v>42.250699</v>
      </c>
    </row>
    <row r="9" customFormat="false" ht="12" hidden="false" customHeight="true" outlineLevel="0" collapsed="false">
      <c r="A9" s="565" t="s">
        <v>493</v>
      </c>
      <c r="B9" s="566" t="n">
        <v>49443.451519507</v>
      </c>
      <c r="C9" s="566" t="s">
        <v>270</v>
      </c>
      <c r="D9" s="566" t="s">
        <v>270</v>
      </c>
      <c r="E9" s="567"/>
      <c r="F9" s="567"/>
      <c r="G9" s="567"/>
      <c r="H9" s="567"/>
      <c r="I9" s="567"/>
      <c r="J9" s="568"/>
      <c r="K9" s="566" t="n">
        <v>27.702131</v>
      </c>
      <c r="L9" s="566" t="s">
        <v>125</v>
      </c>
      <c r="M9" s="569" t="s">
        <v>125</v>
      </c>
      <c r="N9" s="570" t="n">
        <v>1.96367</v>
      </c>
    </row>
    <row r="10" customFormat="false" ht="12" hidden="false" customHeight="true" outlineLevel="0" collapsed="false">
      <c r="A10" s="571" t="s">
        <v>494</v>
      </c>
      <c r="B10" s="572" t="n">
        <v>34635.0500436992</v>
      </c>
      <c r="C10" s="573"/>
      <c r="D10" s="573"/>
      <c r="E10" s="574"/>
      <c r="F10" s="574"/>
      <c r="G10" s="574"/>
      <c r="H10" s="574"/>
      <c r="I10" s="574"/>
      <c r="J10" s="575"/>
      <c r="K10" s="573"/>
      <c r="L10" s="573"/>
      <c r="M10" s="573"/>
      <c r="N10" s="576" t="s">
        <v>133</v>
      </c>
    </row>
    <row r="11" customFormat="false" ht="12" hidden="false" customHeight="true" outlineLevel="0" collapsed="false">
      <c r="A11" s="571" t="s">
        <v>495</v>
      </c>
      <c r="B11" s="577" t="n">
        <v>5638.19941066252</v>
      </c>
      <c r="C11" s="574"/>
      <c r="D11" s="574"/>
      <c r="E11" s="574"/>
      <c r="F11" s="574"/>
      <c r="G11" s="574"/>
      <c r="H11" s="574"/>
      <c r="I11" s="574"/>
      <c r="J11" s="575"/>
      <c r="K11" s="574"/>
      <c r="L11" s="574"/>
      <c r="M11" s="574"/>
      <c r="N11" s="578"/>
    </row>
    <row r="12" customFormat="false" ht="12" hidden="false" customHeight="true" outlineLevel="0" collapsed="false">
      <c r="A12" s="571" t="s">
        <v>496</v>
      </c>
      <c r="B12" s="577" t="n">
        <v>8959.86409003171</v>
      </c>
      <c r="C12" s="574"/>
      <c r="D12" s="574"/>
      <c r="E12" s="574"/>
      <c r="F12" s="574"/>
      <c r="G12" s="574"/>
      <c r="H12" s="574"/>
      <c r="I12" s="574"/>
      <c r="J12" s="575"/>
      <c r="K12" s="574"/>
      <c r="L12" s="574"/>
      <c r="M12" s="574"/>
      <c r="N12" s="578"/>
    </row>
    <row r="13" customFormat="false" ht="12" hidden="false" customHeight="true" outlineLevel="0" collapsed="false">
      <c r="A13" s="571" t="s">
        <v>497</v>
      </c>
      <c r="B13" s="577" t="n">
        <v>210.337975113487</v>
      </c>
      <c r="C13" s="574"/>
      <c r="D13" s="574"/>
      <c r="E13" s="574"/>
      <c r="F13" s="574"/>
      <c r="G13" s="574"/>
      <c r="H13" s="574"/>
      <c r="I13" s="574"/>
      <c r="J13" s="575"/>
      <c r="K13" s="574"/>
      <c r="L13" s="574"/>
      <c r="M13" s="574"/>
      <c r="N13" s="578"/>
    </row>
    <row r="14" customFormat="false" ht="12" hidden="false" customHeight="true" outlineLevel="0" collapsed="false">
      <c r="A14" s="571" t="s">
        <v>498</v>
      </c>
      <c r="B14" s="577" t="s">
        <v>108</v>
      </c>
      <c r="C14" s="574"/>
      <c r="D14" s="574"/>
      <c r="E14" s="574"/>
      <c r="F14" s="574"/>
      <c r="G14" s="574"/>
      <c r="H14" s="574"/>
      <c r="I14" s="574"/>
      <c r="J14" s="575"/>
      <c r="K14" s="574"/>
      <c r="L14" s="133" t="s">
        <v>108</v>
      </c>
      <c r="M14" s="579" t="s">
        <v>108</v>
      </c>
      <c r="N14" s="578"/>
    </row>
    <row r="15" customFormat="false" ht="12" hidden="false" customHeight="true" outlineLevel="0" collapsed="false">
      <c r="A15" s="571" t="s">
        <v>499</v>
      </c>
      <c r="B15" s="577" t="s">
        <v>108</v>
      </c>
      <c r="C15" s="574"/>
      <c r="D15" s="574"/>
      <c r="E15" s="574"/>
      <c r="F15" s="574"/>
      <c r="G15" s="574"/>
      <c r="H15" s="574"/>
      <c r="I15" s="574"/>
      <c r="J15" s="575"/>
      <c r="K15" s="133" t="s">
        <v>133</v>
      </c>
      <c r="L15" s="133" t="s">
        <v>108</v>
      </c>
      <c r="M15" s="133" t="s">
        <v>108</v>
      </c>
      <c r="N15" s="519" t="s">
        <v>133</v>
      </c>
    </row>
    <row r="16" customFormat="false" ht="12.75" hidden="false" customHeight="true" outlineLevel="0" collapsed="false">
      <c r="A16" s="18" t="s">
        <v>500</v>
      </c>
      <c r="B16" s="577" t="s">
        <v>181</v>
      </c>
      <c r="C16" s="577" t="s">
        <v>270</v>
      </c>
      <c r="D16" s="577" t="s">
        <v>270</v>
      </c>
      <c r="E16" s="413"/>
      <c r="F16" s="413"/>
      <c r="G16" s="413"/>
      <c r="H16" s="413"/>
      <c r="I16" s="413"/>
      <c r="J16" s="460"/>
      <c r="K16" s="577" t="n">
        <v>27.702131</v>
      </c>
      <c r="L16" s="577" t="s">
        <v>125</v>
      </c>
      <c r="M16" s="577" t="s">
        <v>125</v>
      </c>
      <c r="N16" s="580" t="n">
        <v>1.96367</v>
      </c>
    </row>
    <row r="17" customFormat="false" ht="12.75" hidden="false" customHeight="true" outlineLevel="0" collapsed="false">
      <c r="A17" s="581" t="s">
        <v>501</v>
      </c>
      <c r="B17" s="572" t="s">
        <v>133</v>
      </c>
      <c r="C17" s="217" t="s">
        <v>176</v>
      </c>
      <c r="D17" s="217" t="s">
        <v>176</v>
      </c>
      <c r="E17" s="217"/>
      <c r="F17" s="217"/>
      <c r="G17" s="217"/>
      <c r="H17" s="217"/>
      <c r="I17" s="217"/>
      <c r="J17" s="481"/>
      <c r="K17" s="133" t="s">
        <v>133</v>
      </c>
      <c r="L17" s="133" t="s">
        <v>108</v>
      </c>
      <c r="M17" s="133" t="s">
        <v>108</v>
      </c>
      <c r="N17" s="519" t="s">
        <v>133</v>
      </c>
    </row>
    <row r="18" customFormat="false" ht="12.75" hidden="false" customHeight="true" outlineLevel="0" collapsed="false">
      <c r="A18" s="582" t="s">
        <v>114</v>
      </c>
      <c r="B18" s="583" t="s">
        <v>113</v>
      </c>
      <c r="C18" s="583" t="s">
        <v>113</v>
      </c>
      <c r="D18" s="583" t="s">
        <v>113</v>
      </c>
      <c r="E18" s="263"/>
      <c r="F18" s="263"/>
      <c r="G18" s="263"/>
      <c r="H18" s="263"/>
      <c r="I18" s="263"/>
      <c r="J18" s="263"/>
      <c r="K18" s="583" t="n">
        <v>27.702131</v>
      </c>
      <c r="L18" s="583" t="s">
        <v>113</v>
      </c>
      <c r="M18" s="583" t="s">
        <v>113</v>
      </c>
      <c r="N18" s="584" t="n">
        <v>1.96367</v>
      </c>
    </row>
    <row r="19" customFormat="false" ht="12" hidden="false" customHeight="true" outlineLevel="0" collapsed="false">
      <c r="A19" s="585" t="s">
        <v>502</v>
      </c>
      <c r="B19" s="566" t="n">
        <v>3639.82019294786</v>
      </c>
      <c r="C19" s="566" t="n">
        <v>10.8273633997424</v>
      </c>
      <c r="D19" s="586" t="n">
        <v>27.67056</v>
      </c>
      <c r="E19" s="573" t="s">
        <v>176</v>
      </c>
      <c r="F19" s="573" t="s">
        <v>176</v>
      </c>
      <c r="G19" s="573" t="s">
        <v>176</v>
      </c>
      <c r="H19" s="573" t="s">
        <v>176</v>
      </c>
      <c r="I19" s="573" t="s">
        <v>176</v>
      </c>
      <c r="J19" s="573" t="s">
        <v>176</v>
      </c>
      <c r="K19" s="566" t="n">
        <v>6.64672</v>
      </c>
      <c r="L19" s="566" t="s">
        <v>503</v>
      </c>
      <c r="M19" s="566" t="s">
        <v>503</v>
      </c>
      <c r="N19" s="570" t="n">
        <v>4.772332</v>
      </c>
    </row>
    <row r="20" customFormat="false" ht="12" hidden="false" customHeight="true" outlineLevel="0" collapsed="false">
      <c r="A20" s="587" t="s">
        <v>504</v>
      </c>
      <c r="B20" s="572" t="n">
        <v>2993.66978694786</v>
      </c>
      <c r="C20" s="588" t="s">
        <v>108</v>
      </c>
      <c r="D20" s="588" t="s">
        <v>176</v>
      </c>
      <c r="E20" s="573"/>
      <c r="F20" s="573"/>
      <c r="G20" s="573"/>
      <c r="H20" s="573"/>
      <c r="I20" s="573"/>
      <c r="J20" s="589"/>
      <c r="K20" s="216" t="s">
        <v>133</v>
      </c>
      <c r="L20" s="216" t="s">
        <v>108</v>
      </c>
      <c r="M20" s="216" t="s">
        <v>108</v>
      </c>
      <c r="N20" s="527" t="s">
        <v>133</v>
      </c>
    </row>
    <row r="21" customFormat="false" ht="12" hidden="false" customHeight="true" outlineLevel="0" collapsed="false">
      <c r="A21" s="571" t="s">
        <v>505</v>
      </c>
      <c r="B21" s="574"/>
      <c r="C21" s="574"/>
      <c r="D21" s="577" t="n">
        <v>2.55</v>
      </c>
      <c r="E21" s="574"/>
      <c r="F21" s="574"/>
      <c r="G21" s="574"/>
      <c r="H21" s="574"/>
      <c r="I21" s="574"/>
      <c r="J21" s="575"/>
      <c r="K21" s="133" t="s">
        <v>108</v>
      </c>
      <c r="L21" s="574"/>
      <c r="M21" s="574"/>
      <c r="N21" s="578"/>
    </row>
    <row r="22" customFormat="false" ht="12" hidden="false" customHeight="true" outlineLevel="0" collapsed="false">
      <c r="A22" s="571" t="s">
        <v>506</v>
      </c>
      <c r="B22" s="590" t="s">
        <v>108</v>
      </c>
      <c r="C22" s="574"/>
      <c r="D22" s="577" t="n">
        <v>25.12056</v>
      </c>
      <c r="E22" s="574"/>
      <c r="F22" s="574"/>
      <c r="G22" s="574"/>
      <c r="H22" s="574"/>
      <c r="I22" s="574"/>
      <c r="J22" s="575"/>
      <c r="K22" s="133" t="s">
        <v>133</v>
      </c>
      <c r="L22" s="133" t="s">
        <v>108</v>
      </c>
      <c r="M22" s="133" t="s">
        <v>108</v>
      </c>
      <c r="N22" s="578"/>
    </row>
    <row r="23" customFormat="false" ht="12" hidden="false" customHeight="true" outlineLevel="0" collapsed="false">
      <c r="A23" s="571" t="s">
        <v>507</v>
      </c>
      <c r="B23" s="577" t="s">
        <v>508</v>
      </c>
      <c r="C23" s="577" t="n">
        <v>0.0379406276266667</v>
      </c>
      <c r="D23" s="574"/>
      <c r="E23" s="574"/>
      <c r="F23" s="574"/>
      <c r="G23" s="574"/>
      <c r="H23" s="574"/>
      <c r="I23" s="574"/>
      <c r="J23" s="575"/>
      <c r="K23" s="133" t="s">
        <v>176</v>
      </c>
      <c r="L23" s="133" t="s">
        <v>108</v>
      </c>
      <c r="M23" s="133" t="s">
        <v>108</v>
      </c>
      <c r="N23" s="519" t="s">
        <v>133</v>
      </c>
    </row>
    <row r="24" customFormat="false" ht="12.75" hidden="false" customHeight="true" outlineLevel="0" collapsed="false">
      <c r="A24" s="591" t="s">
        <v>509</v>
      </c>
      <c r="B24" s="577" t="s">
        <v>510</v>
      </c>
      <c r="C24" s="577" t="n">
        <v>10.7894227721157</v>
      </c>
      <c r="D24" s="577" t="s">
        <v>270</v>
      </c>
      <c r="E24" s="574" t="s">
        <v>176</v>
      </c>
      <c r="F24" s="574" t="s">
        <v>176</v>
      </c>
      <c r="G24" s="574" t="s">
        <v>176</v>
      </c>
      <c r="H24" s="574" t="s">
        <v>176</v>
      </c>
      <c r="I24" s="574" t="s">
        <v>176</v>
      </c>
      <c r="J24" s="574" t="s">
        <v>176</v>
      </c>
      <c r="K24" s="577" t="n">
        <v>6.64672</v>
      </c>
      <c r="L24" s="577" t="s">
        <v>503</v>
      </c>
      <c r="M24" s="577" t="s">
        <v>503</v>
      </c>
      <c r="N24" s="580" t="n">
        <v>4.772332</v>
      </c>
    </row>
    <row r="25" customFormat="false" ht="12.75" hidden="false" customHeight="true" outlineLevel="0" collapsed="false">
      <c r="A25" s="581" t="s">
        <v>511</v>
      </c>
      <c r="B25" s="573"/>
      <c r="C25" s="572" t="n">
        <v>0.2515331</v>
      </c>
      <c r="D25" s="573"/>
      <c r="E25" s="573"/>
      <c r="F25" s="573"/>
      <c r="G25" s="573"/>
      <c r="H25" s="573"/>
      <c r="I25" s="573"/>
      <c r="J25" s="589"/>
      <c r="K25" s="589"/>
      <c r="L25" s="589"/>
      <c r="M25" s="589"/>
      <c r="N25" s="578"/>
    </row>
    <row r="26" customFormat="false" ht="12.75" hidden="false" customHeight="true" outlineLevel="0" collapsed="false">
      <c r="A26" s="581" t="s">
        <v>512</v>
      </c>
      <c r="B26" s="572" t="s">
        <v>508</v>
      </c>
      <c r="C26" s="572" t="n">
        <v>0.108347685</v>
      </c>
      <c r="D26" s="572" t="s">
        <v>176</v>
      </c>
      <c r="E26" s="573"/>
      <c r="F26" s="573"/>
      <c r="G26" s="573"/>
      <c r="H26" s="573"/>
      <c r="I26" s="573"/>
      <c r="J26" s="589"/>
      <c r="K26" s="589"/>
      <c r="L26" s="589"/>
      <c r="M26" s="589"/>
      <c r="N26" s="578"/>
    </row>
    <row r="27" customFormat="false" ht="12.75" hidden="false" customHeight="true" outlineLevel="0" collapsed="false">
      <c r="A27" s="581" t="s">
        <v>513</v>
      </c>
      <c r="B27" s="573"/>
      <c r="C27" s="572" t="n">
        <v>0.01710817</v>
      </c>
      <c r="D27" s="573"/>
      <c r="E27" s="573"/>
      <c r="F27" s="573"/>
      <c r="G27" s="573"/>
      <c r="H27" s="573"/>
      <c r="I27" s="573"/>
      <c r="J27" s="589"/>
      <c r="K27" s="589"/>
      <c r="L27" s="589"/>
      <c r="M27" s="589"/>
      <c r="N27" s="578"/>
    </row>
    <row r="28" customFormat="false" ht="12.75" hidden="false" customHeight="true" outlineLevel="0" collapsed="false">
      <c r="A28" s="581" t="s">
        <v>514</v>
      </c>
      <c r="B28" s="573"/>
      <c r="C28" s="572" t="n">
        <v>0.090963765</v>
      </c>
      <c r="D28" s="573"/>
      <c r="E28" s="573"/>
      <c r="F28" s="573"/>
      <c r="G28" s="573"/>
      <c r="H28" s="573"/>
      <c r="I28" s="573"/>
      <c r="J28" s="589"/>
      <c r="K28" s="589"/>
      <c r="L28" s="589"/>
      <c r="M28" s="589"/>
      <c r="N28" s="578"/>
    </row>
    <row r="29" customFormat="false" ht="12.75" hidden="false" customHeight="true" outlineLevel="0" collapsed="false">
      <c r="A29" s="581" t="s">
        <v>515</v>
      </c>
      <c r="B29" s="573"/>
      <c r="C29" s="572" t="s">
        <v>113</v>
      </c>
      <c r="D29" s="573"/>
      <c r="E29" s="573"/>
      <c r="F29" s="573"/>
      <c r="G29" s="573"/>
      <c r="H29" s="573"/>
      <c r="I29" s="573"/>
      <c r="J29" s="589"/>
      <c r="K29" s="589"/>
      <c r="L29" s="589"/>
      <c r="M29" s="589"/>
      <c r="N29" s="578"/>
    </row>
    <row r="30" customFormat="false" ht="12.75" hidden="false" customHeight="true" outlineLevel="0" collapsed="false">
      <c r="A30" s="582" t="s">
        <v>516</v>
      </c>
      <c r="B30" s="583" t="s">
        <v>133</v>
      </c>
      <c r="C30" s="583" t="n">
        <v>10.3214700521157</v>
      </c>
      <c r="D30" s="583" t="s">
        <v>176</v>
      </c>
      <c r="E30" s="263" t="s">
        <v>176</v>
      </c>
      <c r="F30" s="263" t="s">
        <v>176</v>
      </c>
      <c r="G30" s="263" t="s">
        <v>176</v>
      </c>
      <c r="H30" s="217" t="s">
        <v>176</v>
      </c>
      <c r="I30" s="263" t="s">
        <v>176</v>
      </c>
      <c r="J30" s="217" t="s">
        <v>176</v>
      </c>
      <c r="K30" s="583" t="s">
        <v>133</v>
      </c>
      <c r="L30" s="583" t="s">
        <v>133</v>
      </c>
      <c r="M30" s="592" t="s">
        <v>133</v>
      </c>
      <c r="N30" s="584" t="s">
        <v>133</v>
      </c>
    </row>
    <row r="31" customFormat="false" ht="12.75" hidden="false" customHeight="true" outlineLevel="0" collapsed="false">
      <c r="A31" s="582" t="s">
        <v>114</v>
      </c>
      <c r="B31" s="583" t="s">
        <v>108</v>
      </c>
      <c r="C31" s="583" t="s">
        <v>113</v>
      </c>
      <c r="D31" s="583" t="s">
        <v>113</v>
      </c>
      <c r="E31" s="263" t="s">
        <v>176</v>
      </c>
      <c r="F31" s="263" t="s">
        <v>176</v>
      </c>
      <c r="G31" s="263" t="s">
        <v>176</v>
      </c>
      <c r="H31" s="217" t="s">
        <v>176</v>
      </c>
      <c r="I31" s="263" t="s">
        <v>176</v>
      </c>
      <c r="J31" s="217" t="s">
        <v>176</v>
      </c>
      <c r="K31" s="583" t="n">
        <v>6.64672</v>
      </c>
      <c r="L31" s="583" t="s">
        <v>108</v>
      </c>
      <c r="M31" s="592" t="s">
        <v>108</v>
      </c>
      <c r="N31" s="584" t="n">
        <v>4.772332</v>
      </c>
    </row>
    <row r="32" customFormat="false" ht="12" hidden="false" customHeight="true" outlineLevel="0" collapsed="false">
      <c r="A32" s="565" t="s">
        <v>517</v>
      </c>
      <c r="B32" s="566" t="n">
        <v>293.112670111902</v>
      </c>
      <c r="C32" s="566" t="n">
        <v>0.76889875968</v>
      </c>
      <c r="D32" s="586" t="s">
        <v>113</v>
      </c>
      <c r="E32" s="217" t="s">
        <v>133</v>
      </c>
      <c r="F32" s="217" t="s">
        <v>108</v>
      </c>
      <c r="G32" s="217" t="s">
        <v>287</v>
      </c>
      <c r="H32" s="566" t="n">
        <v>49.3982471659666</v>
      </c>
      <c r="I32" s="217" t="s">
        <v>287</v>
      </c>
      <c r="J32" s="566" t="n">
        <v>0.017</v>
      </c>
      <c r="K32" s="566" t="n">
        <v>49.095172</v>
      </c>
      <c r="L32" s="566" t="s">
        <v>108</v>
      </c>
      <c r="M32" s="569" t="s">
        <v>108</v>
      </c>
      <c r="N32" s="570" t="n">
        <v>33.950425</v>
      </c>
    </row>
    <row r="33" customFormat="false" ht="12" hidden="false" customHeight="true" outlineLevel="0" collapsed="false">
      <c r="A33" s="571" t="s">
        <v>518</v>
      </c>
      <c r="B33" s="572" t="n">
        <v>293.112670111902</v>
      </c>
      <c r="C33" s="572" t="n">
        <v>0.64502544384</v>
      </c>
      <c r="D33" s="573"/>
      <c r="E33" s="573"/>
      <c r="F33" s="573"/>
      <c r="G33" s="573"/>
      <c r="H33" s="573"/>
      <c r="I33" s="573"/>
      <c r="J33" s="589"/>
      <c r="K33" s="216" t="s">
        <v>133</v>
      </c>
      <c r="L33" s="216" t="s">
        <v>108</v>
      </c>
      <c r="M33" s="216" t="s">
        <v>108</v>
      </c>
      <c r="N33" s="527" t="s">
        <v>133</v>
      </c>
    </row>
    <row r="34" customFormat="false" ht="12" hidden="false" customHeight="true" outlineLevel="0" collapsed="false">
      <c r="A34" s="571" t="s">
        <v>519</v>
      </c>
      <c r="B34" s="577" t="s">
        <v>133</v>
      </c>
      <c r="C34" s="577" t="n">
        <v>0.12387331584</v>
      </c>
      <c r="D34" s="574"/>
      <c r="E34" s="574"/>
      <c r="F34" s="574"/>
      <c r="G34" s="574"/>
      <c r="H34" s="574"/>
      <c r="I34" s="574"/>
      <c r="J34" s="575"/>
      <c r="K34" s="133" t="s">
        <v>133</v>
      </c>
      <c r="L34" s="133" t="s">
        <v>108</v>
      </c>
      <c r="M34" s="133" t="s">
        <v>108</v>
      </c>
      <c r="N34" s="519" t="s">
        <v>133</v>
      </c>
    </row>
    <row r="35" customFormat="false" ht="12" hidden="false" customHeight="true" outlineLevel="0" collapsed="false">
      <c r="A35" s="571" t="s">
        <v>520</v>
      </c>
      <c r="B35" s="577" t="s">
        <v>133</v>
      </c>
      <c r="C35" s="577" t="s">
        <v>108</v>
      </c>
      <c r="D35" s="574"/>
      <c r="E35" s="574"/>
      <c r="F35" s="574"/>
      <c r="G35" s="593" t="s">
        <v>176</v>
      </c>
      <c r="H35" s="577" t="n">
        <v>49.3982471659666</v>
      </c>
      <c r="I35" s="574"/>
      <c r="J35" s="575"/>
      <c r="K35" s="133" t="s">
        <v>133</v>
      </c>
      <c r="L35" s="133" t="s">
        <v>108</v>
      </c>
      <c r="M35" s="133" t="s">
        <v>108</v>
      </c>
      <c r="N35" s="519" t="s">
        <v>133</v>
      </c>
    </row>
    <row r="36" customFormat="false" ht="12" hidden="false" customHeight="true" outlineLevel="0" collapsed="false">
      <c r="A36" s="18" t="s">
        <v>521</v>
      </c>
      <c r="B36" s="594"/>
      <c r="C36" s="594"/>
      <c r="D36" s="595"/>
      <c r="E36" s="574"/>
      <c r="F36" s="574"/>
      <c r="G36" s="574"/>
      <c r="H36" s="574"/>
      <c r="I36" s="528" t="s">
        <v>176</v>
      </c>
      <c r="J36" s="596" t="n">
        <v>0.017</v>
      </c>
      <c r="K36" s="594"/>
      <c r="L36" s="594"/>
      <c r="M36" s="594"/>
      <c r="N36" s="597"/>
    </row>
    <row r="37" customFormat="false" ht="12.75" hidden="false" customHeight="true" outlineLevel="0" collapsed="false">
      <c r="A37" s="591" t="s">
        <v>509</v>
      </c>
      <c r="B37" s="577" t="s">
        <v>113</v>
      </c>
      <c r="C37" s="577" t="s">
        <v>113</v>
      </c>
      <c r="D37" s="577" t="s">
        <v>113</v>
      </c>
      <c r="E37" s="573" t="s">
        <v>133</v>
      </c>
      <c r="F37" s="573" t="s">
        <v>522</v>
      </c>
      <c r="G37" s="573" t="s">
        <v>133</v>
      </c>
      <c r="H37" s="573" t="s">
        <v>522</v>
      </c>
      <c r="I37" s="573" t="s">
        <v>133</v>
      </c>
      <c r="J37" s="574" t="s">
        <v>108</v>
      </c>
      <c r="K37" s="577" t="n">
        <v>49.095172</v>
      </c>
      <c r="L37" s="577" t="s">
        <v>108</v>
      </c>
      <c r="M37" s="577" t="s">
        <v>108</v>
      </c>
      <c r="N37" s="580" t="n">
        <v>33.950425</v>
      </c>
    </row>
    <row r="38" customFormat="false" ht="12.75" hidden="false" customHeight="true" outlineLevel="0" collapsed="false">
      <c r="A38" s="598" t="s">
        <v>114</v>
      </c>
      <c r="B38" s="532" t="s">
        <v>113</v>
      </c>
      <c r="C38" s="532" t="s">
        <v>113</v>
      </c>
      <c r="D38" s="532" t="s">
        <v>113</v>
      </c>
      <c r="E38" s="217" t="s">
        <v>133</v>
      </c>
      <c r="F38" s="217" t="s">
        <v>108</v>
      </c>
      <c r="G38" s="217" t="s">
        <v>133</v>
      </c>
      <c r="H38" s="217" t="s">
        <v>108</v>
      </c>
      <c r="I38" s="217" t="s">
        <v>133</v>
      </c>
      <c r="J38" s="217" t="s">
        <v>108</v>
      </c>
      <c r="K38" s="529" t="n">
        <v>49.095172</v>
      </c>
      <c r="L38" s="532" t="s">
        <v>108</v>
      </c>
      <c r="M38" s="532" t="s">
        <v>108</v>
      </c>
      <c r="N38" s="530" t="n">
        <v>33.95042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3</v>
      </c>
      <c r="B40" s="599"/>
      <c r="C40" s="599"/>
      <c r="D40" s="599"/>
      <c r="E40" s="599"/>
      <c r="F40" s="599"/>
      <c r="G40" s="599"/>
      <c r="H40" s="599"/>
      <c r="I40" s="599"/>
      <c r="J40" s="599"/>
      <c r="K40" s="599"/>
      <c r="L40" s="599"/>
      <c r="M40" s="599"/>
      <c r="N40" s="599"/>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600"/>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601"/>
      <c r="B7" s="557" t="s">
        <v>84</v>
      </c>
      <c r="C7" s="557"/>
      <c r="D7" s="557"/>
      <c r="E7" s="557" t="s">
        <v>490</v>
      </c>
      <c r="F7" s="557"/>
      <c r="G7" s="557"/>
      <c r="H7" s="557"/>
      <c r="I7" s="558" t="s">
        <v>84</v>
      </c>
      <c r="J7" s="558"/>
      <c r="K7" s="558"/>
      <c r="L7" s="558"/>
      <c r="M7" s="558"/>
      <c r="N7" s="558"/>
    </row>
    <row r="8" customFormat="false" ht="12.75" hidden="false" customHeight="true" outlineLevel="0" collapsed="false">
      <c r="A8" s="17" t="s">
        <v>525</v>
      </c>
      <c r="B8" s="602" t="s">
        <v>133</v>
      </c>
      <c r="C8" s="603"/>
      <c r="D8" s="603"/>
      <c r="E8" s="603"/>
      <c r="F8" s="603"/>
      <c r="G8" s="603"/>
      <c r="H8" s="603"/>
      <c r="I8" s="603"/>
      <c r="J8" s="604"/>
      <c r="K8" s="572" t="n">
        <v>0.666002</v>
      </c>
      <c r="L8" s="572" t="s">
        <v>113</v>
      </c>
      <c r="M8" s="605" t="s">
        <v>125</v>
      </c>
      <c r="N8" s="606" t="n">
        <v>1.564272</v>
      </c>
    </row>
    <row r="9" customFormat="false" ht="12" hidden="false" customHeight="true" outlineLevel="0" collapsed="false">
      <c r="A9" s="18" t="s">
        <v>526</v>
      </c>
      <c r="B9" s="573"/>
      <c r="C9" s="574"/>
      <c r="D9" s="574"/>
      <c r="E9" s="574"/>
      <c r="F9" s="574"/>
      <c r="G9" s="574"/>
      <c r="H9" s="574"/>
      <c r="I9" s="574"/>
      <c r="J9" s="575"/>
      <c r="K9" s="216" t="s">
        <v>133</v>
      </c>
      <c r="L9" s="216" t="s">
        <v>113</v>
      </c>
      <c r="M9" s="216" t="s">
        <v>113</v>
      </c>
      <c r="N9" s="527" t="s">
        <v>133</v>
      </c>
    </row>
    <row r="10" customFormat="false" ht="14.25" hidden="false" customHeight="true" outlineLevel="0" collapsed="false">
      <c r="A10" s="607" t="s">
        <v>527</v>
      </c>
      <c r="B10" s="608" t="s">
        <v>133</v>
      </c>
      <c r="C10" s="609"/>
      <c r="D10" s="609"/>
      <c r="E10" s="609"/>
      <c r="F10" s="609"/>
      <c r="G10" s="609"/>
      <c r="H10" s="609"/>
      <c r="I10" s="609"/>
      <c r="J10" s="610"/>
      <c r="K10" s="609"/>
      <c r="L10" s="609"/>
      <c r="M10" s="279" t="s">
        <v>108</v>
      </c>
      <c r="N10" s="611"/>
    </row>
    <row r="11" customFormat="false" ht="13.5" hidden="false" customHeight="true" outlineLevel="0" collapsed="false">
      <c r="A11" s="17" t="s">
        <v>528</v>
      </c>
      <c r="B11" s="603"/>
      <c r="C11" s="603"/>
      <c r="D11" s="603"/>
      <c r="E11" s="426"/>
      <c r="F11" s="566" t="n">
        <v>14053.428</v>
      </c>
      <c r="G11" s="426"/>
      <c r="H11" s="566" t="n">
        <v>1389.5</v>
      </c>
      <c r="I11" s="426"/>
      <c r="J11" s="566" t="n">
        <v>0.088</v>
      </c>
      <c r="K11" s="603"/>
      <c r="L11" s="603"/>
      <c r="M11" s="603"/>
      <c r="N11" s="612"/>
    </row>
    <row r="12" customFormat="false" ht="12" hidden="false" customHeight="true" outlineLevel="0" collapsed="false">
      <c r="A12" s="18" t="s">
        <v>529</v>
      </c>
      <c r="B12" s="574"/>
      <c r="C12" s="574"/>
      <c r="D12" s="574"/>
      <c r="E12" s="574"/>
      <c r="F12" s="613" t="n">
        <v>13782.6</v>
      </c>
      <c r="G12" s="574"/>
      <c r="H12" s="577" t="s">
        <v>113</v>
      </c>
      <c r="I12" s="574"/>
      <c r="J12" s="577" t="s">
        <v>113</v>
      </c>
      <c r="K12" s="574"/>
      <c r="L12" s="574"/>
      <c r="M12" s="574"/>
      <c r="N12" s="578"/>
    </row>
    <row r="13" customFormat="false" ht="12" hidden="false" customHeight="true" outlineLevel="0" collapsed="false">
      <c r="A13" s="614" t="s">
        <v>530</v>
      </c>
      <c r="B13" s="574"/>
      <c r="C13" s="574"/>
      <c r="D13" s="574"/>
      <c r="E13" s="574"/>
      <c r="F13" s="613" t="n">
        <v>13782.6</v>
      </c>
      <c r="G13" s="574"/>
      <c r="H13" s="574"/>
      <c r="I13" s="574"/>
      <c r="J13" s="574"/>
      <c r="K13" s="574"/>
      <c r="L13" s="574"/>
      <c r="M13" s="574"/>
      <c r="N13" s="578"/>
    </row>
    <row r="14" customFormat="false" ht="12" hidden="false" customHeight="true" outlineLevel="0" collapsed="false">
      <c r="A14" s="614" t="s">
        <v>531</v>
      </c>
      <c r="B14" s="574"/>
      <c r="C14" s="574"/>
      <c r="D14" s="574"/>
      <c r="E14" s="574"/>
      <c r="F14" s="613" t="s">
        <v>113</v>
      </c>
      <c r="G14" s="574"/>
      <c r="H14" s="577" t="s">
        <v>113</v>
      </c>
      <c r="I14" s="574"/>
      <c r="J14" s="577" t="s">
        <v>113</v>
      </c>
      <c r="K14" s="574"/>
      <c r="L14" s="574"/>
      <c r="M14" s="574"/>
      <c r="N14" s="578"/>
    </row>
    <row r="15" customFormat="false" ht="12" hidden="false" customHeight="true" outlineLevel="0" collapsed="false">
      <c r="A15" s="18" t="s">
        <v>532</v>
      </c>
      <c r="B15" s="574"/>
      <c r="C15" s="574"/>
      <c r="D15" s="574"/>
      <c r="E15" s="574"/>
      <c r="F15" s="613" t="n">
        <v>270.828</v>
      </c>
      <c r="G15" s="574"/>
      <c r="H15" s="577" t="n">
        <v>1389.5</v>
      </c>
      <c r="I15" s="574"/>
      <c r="J15" s="577" t="n">
        <v>0.088</v>
      </c>
      <c r="K15" s="574"/>
      <c r="L15" s="574"/>
      <c r="M15" s="574"/>
      <c r="N15" s="578"/>
    </row>
    <row r="16" customFormat="false" ht="12.75" hidden="false" customHeight="true" outlineLevel="0" collapsed="false">
      <c r="A16" s="18" t="s">
        <v>533</v>
      </c>
      <c r="B16" s="574"/>
      <c r="C16" s="574"/>
      <c r="D16" s="574"/>
      <c r="E16" s="81"/>
      <c r="F16" s="577" t="s">
        <v>113</v>
      </c>
      <c r="G16" s="413"/>
      <c r="H16" s="577" t="s">
        <v>113</v>
      </c>
      <c r="I16" s="413"/>
      <c r="J16" s="577" t="s">
        <v>113</v>
      </c>
      <c r="K16" s="574"/>
      <c r="L16" s="574"/>
      <c r="M16" s="574"/>
      <c r="N16" s="578"/>
    </row>
    <row r="17" customFormat="false" ht="12.75" hidden="false" customHeight="true" outlineLevel="0" collapsed="false">
      <c r="A17" s="598" t="s">
        <v>114</v>
      </c>
      <c r="B17" s="573"/>
      <c r="C17" s="573"/>
      <c r="D17" s="573"/>
      <c r="E17" s="593"/>
      <c r="F17" s="583" t="s">
        <v>113</v>
      </c>
      <c r="G17" s="217"/>
      <c r="H17" s="583" t="s">
        <v>113</v>
      </c>
      <c r="I17" s="217"/>
      <c r="J17" s="583" t="s">
        <v>113</v>
      </c>
      <c r="K17" s="573"/>
      <c r="L17" s="573"/>
      <c r="M17" s="573"/>
      <c r="N17" s="615"/>
    </row>
    <row r="18" customFormat="false" ht="13.5" hidden="false" customHeight="true" outlineLevel="0" collapsed="false">
      <c r="A18" s="26" t="s">
        <v>534</v>
      </c>
      <c r="B18" s="567"/>
      <c r="C18" s="567"/>
      <c r="D18" s="567"/>
      <c r="E18" s="566" t="n">
        <v>33086.33</v>
      </c>
      <c r="F18" s="566" t="n">
        <v>5362.53317015314</v>
      </c>
      <c r="G18" s="566" t="n">
        <v>16457.5</v>
      </c>
      <c r="H18" s="566" t="n">
        <v>11972.9228775577</v>
      </c>
      <c r="I18" s="566" t="n">
        <v>2.092</v>
      </c>
      <c r="J18" s="566" t="n">
        <v>0.465046398385163</v>
      </c>
      <c r="K18" s="567"/>
      <c r="L18" s="567"/>
      <c r="M18" s="567"/>
      <c r="N18" s="616"/>
    </row>
    <row r="19" customFormat="false" ht="12" hidden="false" customHeight="true" outlineLevel="0" collapsed="false">
      <c r="A19" s="18" t="s">
        <v>535</v>
      </c>
      <c r="B19" s="574"/>
      <c r="C19" s="574"/>
      <c r="D19" s="574"/>
      <c r="E19" s="133" t="s">
        <v>133</v>
      </c>
      <c r="F19" s="577" t="n">
        <v>1929.62216498105</v>
      </c>
      <c r="G19" s="133" t="s">
        <v>133</v>
      </c>
      <c r="H19" s="577" t="s">
        <v>113</v>
      </c>
      <c r="I19" s="146" t="s">
        <v>133</v>
      </c>
      <c r="J19" s="577" t="s">
        <v>113</v>
      </c>
      <c r="K19" s="574"/>
      <c r="L19" s="574"/>
      <c r="M19" s="574"/>
      <c r="N19" s="578"/>
    </row>
    <row r="20" customFormat="false" ht="12" hidden="false" customHeight="true" outlineLevel="0" collapsed="false">
      <c r="A20" s="18" t="s">
        <v>536</v>
      </c>
      <c r="B20" s="574"/>
      <c r="C20" s="574"/>
      <c r="D20" s="574"/>
      <c r="E20" s="133" t="s">
        <v>133</v>
      </c>
      <c r="F20" s="577" t="n">
        <v>409.5</v>
      </c>
      <c r="G20" s="133" t="s">
        <v>133</v>
      </c>
      <c r="H20" s="577" t="s">
        <v>113</v>
      </c>
      <c r="I20" s="146" t="s">
        <v>133</v>
      </c>
      <c r="J20" s="577" t="s">
        <v>113</v>
      </c>
      <c r="K20" s="574"/>
      <c r="L20" s="574"/>
      <c r="M20" s="574"/>
      <c r="N20" s="578"/>
    </row>
    <row r="21" customFormat="false" ht="12" hidden="false" customHeight="true" outlineLevel="0" collapsed="false">
      <c r="A21" s="18" t="s">
        <v>537</v>
      </c>
      <c r="B21" s="574"/>
      <c r="C21" s="574"/>
      <c r="D21" s="574"/>
      <c r="E21" s="133" t="s">
        <v>133</v>
      </c>
      <c r="F21" s="577" t="n">
        <v>1.46269117209826</v>
      </c>
      <c r="G21" s="133" t="s">
        <v>133</v>
      </c>
      <c r="H21" s="577" t="s">
        <v>113</v>
      </c>
      <c r="I21" s="146" t="s">
        <v>133</v>
      </c>
      <c r="J21" s="577" t="s">
        <v>113</v>
      </c>
      <c r="K21" s="574"/>
      <c r="L21" s="574"/>
      <c r="M21" s="574"/>
      <c r="N21" s="578"/>
    </row>
    <row r="22" customFormat="false" ht="12" hidden="false" customHeight="true" outlineLevel="0" collapsed="false">
      <c r="A22" s="18" t="s">
        <v>538</v>
      </c>
      <c r="B22" s="574"/>
      <c r="C22" s="574"/>
      <c r="D22" s="574"/>
      <c r="E22" s="133" t="s">
        <v>133</v>
      </c>
      <c r="F22" s="577" t="n">
        <v>2861.69</v>
      </c>
      <c r="G22" s="133" t="s">
        <v>133</v>
      </c>
      <c r="H22" s="577" t="s">
        <v>113</v>
      </c>
      <c r="I22" s="146" t="s">
        <v>133</v>
      </c>
      <c r="J22" s="577" t="s">
        <v>113</v>
      </c>
      <c r="K22" s="574"/>
      <c r="L22" s="574"/>
      <c r="M22" s="574"/>
      <c r="N22" s="578"/>
    </row>
    <row r="23" customFormat="false" ht="12" hidden="false" customHeight="true" outlineLevel="0" collapsed="false">
      <c r="A23" s="18" t="s">
        <v>539</v>
      </c>
      <c r="B23" s="574"/>
      <c r="C23" s="574"/>
      <c r="D23" s="574"/>
      <c r="E23" s="133" t="s">
        <v>133</v>
      </c>
      <c r="F23" s="577" t="s">
        <v>492</v>
      </c>
      <c r="G23" s="133" t="s">
        <v>133</v>
      </c>
      <c r="H23" s="577" t="n">
        <v>7190.5899006</v>
      </c>
      <c r="I23" s="146" t="s">
        <v>133</v>
      </c>
      <c r="J23" s="577" t="s">
        <v>113</v>
      </c>
      <c r="K23" s="574"/>
      <c r="L23" s="574"/>
      <c r="M23" s="574"/>
      <c r="N23" s="578"/>
    </row>
    <row r="24" customFormat="false" ht="13.5" hidden="false" customHeight="true" outlineLevel="0" collapsed="false">
      <c r="A24" s="18" t="s">
        <v>540</v>
      </c>
      <c r="B24" s="574"/>
      <c r="C24" s="574"/>
      <c r="D24" s="574"/>
      <c r="E24" s="146" t="s">
        <v>133</v>
      </c>
      <c r="F24" s="577" t="s">
        <v>133</v>
      </c>
      <c r="G24" s="146" t="s">
        <v>133</v>
      </c>
      <c r="H24" s="577" t="s">
        <v>176</v>
      </c>
      <c r="I24" s="146" t="s">
        <v>133</v>
      </c>
      <c r="J24" s="577" t="s">
        <v>176</v>
      </c>
      <c r="K24" s="574"/>
      <c r="L24" s="574"/>
      <c r="M24" s="574"/>
      <c r="N24" s="578"/>
    </row>
    <row r="25" customFormat="false" ht="12" hidden="false" customHeight="true" outlineLevel="0" collapsed="false">
      <c r="A25" s="18" t="s">
        <v>541</v>
      </c>
      <c r="B25" s="574"/>
      <c r="C25" s="574"/>
      <c r="D25" s="574"/>
      <c r="E25" s="133" t="s">
        <v>133</v>
      </c>
      <c r="F25" s="577" t="n">
        <v>160.258314</v>
      </c>
      <c r="G25" s="133" t="s">
        <v>133</v>
      </c>
      <c r="H25" s="577" t="n">
        <v>4782.33297695768</v>
      </c>
      <c r="I25" s="146" t="s">
        <v>133</v>
      </c>
      <c r="J25" s="577" t="n">
        <v>0.0780963983851634</v>
      </c>
      <c r="K25" s="574"/>
      <c r="L25" s="574"/>
      <c r="M25" s="574"/>
      <c r="N25" s="578"/>
    </row>
    <row r="26" customFormat="false" ht="12" hidden="false" customHeight="true" outlineLevel="0" collapsed="false">
      <c r="A26" s="18" t="s">
        <v>542</v>
      </c>
      <c r="B26" s="574"/>
      <c r="C26" s="574"/>
      <c r="D26" s="574"/>
      <c r="E26" s="574" t="s">
        <v>133</v>
      </c>
      <c r="F26" s="574" t="s">
        <v>176</v>
      </c>
      <c r="G26" s="574" t="s">
        <v>133</v>
      </c>
      <c r="H26" s="574" t="s">
        <v>176</v>
      </c>
      <c r="I26" s="146" t="s">
        <v>133</v>
      </c>
      <c r="J26" s="577" t="n">
        <v>0.38695</v>
      </c>
      <c r="K26" s="574"/>
      <c r="L26" s="574"/>
      <c r="M26" s="574"/>
      <c r="N26" s="578"/>
    </row>
    <row r="27" customFormat="false" ht="12.75" hidden="false" customHeight="true" outlineLevel="0" collapsed="false">
      <c r="A27" s="18" t="s">
        <v>543</v>
      </c>
      <c r="B27" s="574"/>
      <c r="C27" s="574"/>
      <c r="D27" s="574"/>
      <c r="E27" s="577" t="n">
        <v>33086.33</v>
      </c>
      <c r="F27" s="577" t="s">
        <v>270</v>
      </c>
      <c r="G27" s="577" t="n">
        <v>16457.5</v>
      </c>
      <c r="H27" s="577" t="s">
        <v>125</v>
      </c>
      <c r="I27" s="577" t="n">
        <v>49998.8</v>
      </c>
      <c r="J27" s="577" t="s">
        <v>181</v>
      </c>
      <c r="K27" s="574"/>
      <c r="L27" s="574"/>
      <c r="M27" s="574"/>
      <c r="N27" s="578"/>
    </row>
    <row r="28" customFormat="false" ht="12.75" hidden="false" customHeight="true" outlineLevel="0" collapsed="false">
      <c r="A28" s="598" t="s">
        <v>544</v>
      </c>
      <c r="B28" s="573"/>
      <c r="C28" s="573"/>
      <c r="D28" s="573"/>
      <c r="E28" s="617" t="s">
        <v>113</v>
      </c>
      <c r="F28" s="583" t="s">
        <v>113</v>
      </c>
      <c r="G28" s="583" t="s">
        <v>113</v>
      </c>
      <c r="H28" s="583" t="s">
        <v>113</v>
      </c>
      <c r="I28" s="583" t="s">
        <v>113</v>
      </c>
      <c r="J28" s="583" t="s">
        <v>113</v>
      </c>
      <c r="K28" s="573"/>
      <c r="L28" s="573"/>
      <c r="M28" s="573"/>
      <c r="N28" s="615"/>
    </row>
    <row r="29" customFormat="false" ht="12.75" hidden="false" customHeight="true" outlineLevel="0" collapsed="false">
      <c r="A29" s="598" t="s">
        <v>114</v>
      </c>
      <c r="B29" s="573"/>
      <c r="C29" s="573"/>
      <c r="D29" s="573"/>
      <c r="E29" s="617" t="n">
        <v>33086.33</v>
      </c>
      <c r="F29" s="583" t="s">
        <v>176</v>
      </c>
      <c r="G29" s="583" t="n">
        <v>16457.5</v>
      </c>
      <c r="H29" s="583" t="s">
        <v>108</v>
      </c>
      <c r="I29" s="583" t="n">
        <v>49998.8</v>
      </c>
      <c r="J29" s="583" t="s">
        <v>133</v>
      </c>
      <c r="K29" s="573"/>
      <c r="L29" s="573"/>
      <c r="M29" s="573"/>
      <c r="N29" s="615"/>
    </row>
    <row r="30" customFormat="false" ht="13.5" hidden="false" customHeight="true" outlineLevel="0" collapsed="false">
      <c r="A30" s="26" t="s">
        <v>545</v>
      </c>
      <c r="B30" s="566" t="s">
        <v>113</v>
      </c>
      <c r="C30" s="566" t="s">
        <v>113</v>
      </c>
      <c r="D30" s="586" t="s">
        <v>113</v>
      </c>
      <c r="E30" s="566" t="s">
        <v>113</v>
      </c>
      <c r="F30" s="566" t="s">
        <v>113</v>
      </c>
      <c r="G30" s="566" t="s">
        <v>113</v>
      </c>
      <c r="H30" s="566" t="s">
        <v>113</v>
      </c>
      <c r="I30" s="566" t="s">
        <v>113</v>
      </c>
      <c r="J30" s="566" t="s">
        <v>113</v>
      </c>
      <c r="K30" s="566" t="s">
        <v>113</v>
      </c>
      <c r="L30" s="566" t="s">
        <v>113</v>
      </c>
      <c r="M30" s="566" t="n">
        <v>50.4963674478928</v>
      </c>
      <c r="N30" s="570" t="s">
        <v>113</v>
      </c>
    </row>
    <row r="31" customFormat="false" ht="12.75" hidden="false" customHeight="true" outlineLevel="0" collapsed="false">
      <c r="A31" s="136" t="s">
        <v>114</v>
      </c>
      <c r="B31" s="532" t="s">
        <v>113</v>
      </c>
      <c r="C31" s="532" t="s">
        <v>113</v>
      </c>
      <c r="D31" s="532" t="s">
        <v>113</v>
      </c>
      <c r="E31" s="532" t="s">
        <v>113</v>
      </c>
      <c r="F31" s="532" t="s">
        <v>113</v>
      </c>
      <c r="G31" s="532" t="s">
        <v>113</v>
      </c>
      <c r="H31" s="532" t="s">
        <v>113</v>
      </c>
      <c r="I31" s="532" t="s">
        <v>113</v>
      </c>
      <c r="J31" s="532" t="s">
        <v>113</v>
      </c>
      <c r="K31" s="532" t="s">
        <v>113</v>
      </c>
      <c r="L31" s="532" t="s">
        <v>113</v>
      </c>
      <c r="M31" s="529" t="n">
        <v>50.4963674478928</v>
      </c>
      <c r="N31" s="533"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3</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4</v>
      </c>
      <c r="B35" s="142"/>
      <c r="C35" s="142"/>
      <c r="D35" s="142"/>
      <c r="E35" s="142"/>
      <c r="F35" s="142"/>
      <c r="G35" s="142"/>
      <c r="H35" s="142"/>
      <c r="I35" s="142"/>
      <c r="J35" s="142"/>
      <c r="K35" s="619"/>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3.5" hidden="false" customHeight="true" outlineLevel="0" collapsed="false">
      <c r="A37" s="185" t="s">
        <v>547</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8</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15" t="s">
        <v>72</v>
      </c>
    </row>
    <row r="2" customFormat="false" ht="17.25" hidden="false" customHeight="true" outlineLevel="0" collapsed="false">
      <c r="A2" s="4" t="s">
        <v>550</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493</v>
      </c>
      <c r="B9" s="633"/>
      <c r="C9" s="634"/>
      <c r="D9" s="635"/>
      <c r="E9" s="635"/>
      <c r="F9" s="636"/>
      <c r="G9" s="637" t="n">
        <v>49443.451519507</v>
      </c>
      <c r="H9" s="637" t="s">
        <v>125</v>
      </c>
      <c r="I9" s="637" t="s">
        <v>270</v>
      </c>
      <c r="J9" s="637" t="s">
        <v>270</v>
      </c>
      <c r="K9" s="638" t="s">
        <v>270</v>
      </c>
      <c r="L9" s="639" t="s">
        <v>270</v>
      </c>
    </row>
    <row r="10" customFormat="false" ht="12.75" hidden="false" customHeight="true" outlineLevel="0" collapsed="false">
      <c r="A10" s="640" t="s">
        <v>558</v>
      </c>
      <c r="B10" s="641" t="s">
        <v>559</v>
      </c>
      <c r="C10" s="133" t="n">
        <v>69674.7758535694</v>
      </c>
      <c r="D10" s="79" t="n">
        <v>0.497095966501411</v>
      </c>
      <c r="E10" s="574"/>
      <c r="F10" s="574"/>
      <c r="G10" s="642" t="n">
        <v>34635.0500436992</v>
      </c>
      <c r="H10" s="133" t="s">
        <v>108</v>
      </c>
      <c r="I10" s="574"/>
      <c r="J10" s="574"/>
      <c r="K10" s="574"/>
      <c r="L10" s="578"/>
    </row>
    <row r="11" customFormat="false" ht="12.75" hidden="false" customHeight="true" outlineLevel="0" collapsed="false">
      <c r="A11" s="640" t="s">
        <v>495</v>
      </c>
      <c r="B11" s="641" t="s">
        <v>560</v>
      </c>
      <c r="C11" s="133" t="n">
        <v>13173.3631090246</v>
      </c>
      <c r="D11" s="79" t="n">
        <v>0.428</v>
      </c>
      <c r="E11" s="574"/>
      <c r="F11" s="574"/>
      <c r="G11" s="642" t="n">
        <v>5638.19941066252</v>
      </c>
      <c r="H11" s="133" t="s">
        <v>108</v>
      </c>
      <c r="I11" s="574"/>
      <c r="J11" s="574"/>
      <c r="K11" s="574"/>
      <c r="L11" s="578"/>
    </row>
    <row r="12" customFormat="false" ht="24" hidden="false" customHeight="true" outlineLevel="0" collapsed="false">
      <c r="A12" s="640" t="s">
        <v>561</v>
      </c>
      <c r="B12" s="641" t="s">
        <v>562</v>
      </c>
      <c r="C12" s="133" t="n">
        <v>20193.437840941</v>
      </c>
      <c r="D12" s="79" t="n">
        <v>0.443701768891778</v>
      </c>
      <c r="E12" s="574"/>
      <c r="F12" s="574"/>
      <c r="G12" s="642" t="n">
        <v>8959.86409003171</v>
      </c>
      <c r="H12" s="133" t="s">
        <v>108</v>
      </c>
      <c r="I12" s="574"/>
      <c r="J12" s="574"/>
      <c r="K12" s="574"/>
      <c r="L12" s="578"/>
    </row>
    <row r="13" customFormat="false" ht="12" hidden="false" customHeight="true" outlineLevel="0" collapsed="false">
      <c r="A13" s="640" t="s">
        <v>563</v>
      </c>
      <c r="B13" s="574"/>
      <c r="C13" s="574"/>
      <c r="D13" s="574"/>
      <c r="E13" s="574"/>
      <c r="F13" s="574"/>
      <c r="G13" s="512" t="n">
        <v>210.337975113487</v>
      </c>
      <c r="H13" s="512" t="s">
        <v>108</v>
      </c>
      <c r="I13" s="574"/>
      <c r="J13" s="574"/>
      <c r="K13" s="574"/>
      <c r="L13" s="578"/>
    </row>
    <row r="14" customFormat="false" ht="12.75" hidden="false" customHeight="true" outlineLevel="0" collapsed="false">
      <c r="A14" s="84" t="s">
        <v>564</v>
      </c>
      <c r="B14" s="643"/>
      <c r="C14" s="133" t="s">
        <v>108</v>
      </c>
      <c r="D14" s="79" t="s">
        <v>133</v>
      </c>
      <c r="E14" s="574"/>
      <c r="F14" s="574"/>
      <c r="G14" s="642" t="s">
        <v>133</v>
      </c>
      <c r="H14" s="133" t="s">
        <v>108</v>
      </c>
      <c r="I14" s="574"/>
      <c r="J14" s="574"/>
      <c r="K14" s="574"/>
      <c r="L14" s="578"/>
    </row>
    <row r="15" customFormat="false" ht="12.75" hidden="false" customHeight="true" outlineLevel="0" collapsed="false">
      <c r="A15" s="84" t="s">
        <v>565</v>
      </c>
      <c r="B15" s="643"/>
      <c r="C15" s="133" t="n">
        <v>508.501652016795</v>
      </c>
      <c r="D15" s="79" t="n">
        <v>0.413642658345858</v>
      </c>
      <c r="E15" s="574"/>
      <c r="F15" s="574"/>
      <c r="G15" s="642" t="n">
        <v>210.337975113487</v>
      </c>
      <c r="H15" s="133" t="s">
        <v>108</v>
      </c>
      <c r="I15" s="574"/>
      <c r="J15" s="574"/>
      <c r="K15" s="574"/>
      <c r="L15" s="578"/>
    </row>
    <row r="16" customFormat="false" ht="12.75" hidden="false" customHeight="true" outlineLevel="0" collapsed="false">
      <c r="A16" s="640" t="s">
        <v>498</v>
      </c>
      <c r="B16" s="643"/>
      <c r="C16" s="133" t="s">
        <v>108</v>
      </c>
      <c r="D16" s="79" t="s">
        <v>108</v>
      </c>
      <c r="E16" s="574"/>
      <c r="F16" s="574"/>
      <c r="G16" s="642" t="s">
        <v>108</v>
      </c>
      <c r="H16" s="133" t="s">
        <v>108</v>
      </c>
      <c r="I16" s="574"/>
      <c r="J16" s="574"/>
      <c r="K16" s="574"/>
      <c r="L16" s="578"/>
    </row>
    <row r="17" customFormat="false" ht="12.75" hidden="false" customHeight="true" outlineLevel="0" collapsed="false">
      <c r="A17" s="640" t="s">
        <v>499</v>
      </c>
      <c r="B17" s="643"/>
      <c r="C17" s="133" t="s">
        <v>108</v>
      </c>
      <c r="D17" s="79" t="s">
        <v>108</v>
      </c>
      <c r="E17" s="574"/>
      <c r="F17" s="574"/>
      <c r="G17" s="642" t="s">
        <v>108</v>
      </c>
      <c r="H17" s="133" t="s">
        <v>108</v>
      </c>
      <c r="I17" s="574"/>
      <c r="J17" s="574"/>
      <c r="K17" s="574"/>
      <c r="L17" s="578"/>
    </row>
    <row r="18" customFormat="false" ht="12" hidden="false" customHeight="true" outlineLevel="0" collapsed="false">
      <c r="A18" s="640" t="s">
        <v>566</v>
      </c>
      <c r="B18" s="574"/>
      <c r="C18" s="574"/>
      <c r="D18" s="574"/>
      <c r="E18" s="644"/>
      <c r="F18" s="644"/>
      <c r="G18" s="512" t="s">
        <v>181</v>
      </c>
      <c r="H18" s="512" t="s">
        <v>125</v>
      </c>
      <c r="I18" s="512" t="s">
        <v>270</v>
      </c>
      <c r="J18" s="512" t="s">
        <v>270</v>
      </c>
      <c r="K18" s="512" t="s">
        <v>270</v>
      </c>
      <c r="L18" s="513" t="s">
        <v>270</v>
      </c>
    </row>
    <row r="19" customFormat="false" ht="12.75" hidden="false" customHeight="true" outlineLevel="0" collapsed="false">
      <c r="A19" s="84" t="s">
        <v>501</v>
      </c>
      <c r="B19" s="645"/>
      <c r="C19" s="532" t="s">
        <v>133</v>
      </c>
      <c r="D19" s="79" t="s">
        <v>133</v>
      </c>
      <c r="E19" s="644" t="s">
        <v>176</v>
      </c>
      <c r="F19" s="644" t="s">
        <v>176</v>
      </c>
      <c r="G19" s="512" t="s">
        <v>133</v>
      </c>
      <c r="H19" s="512" t="s">
        <v>108</v>
      </c>
      <c r="I19" s="574" t="s">
        <v>176</v>
      </c>
      <c r="J19" s="574" t="s">
        <v>176</v>
      </c>
      <c r="K19" s="574" t="s">
        <v>176</v>
      </c>
      <c r="L19" s="574" t="s">
        <v>176</v>
      </c>
    </row>
    <row r="20" customFormat="false" ht="13.5" hidden="false" customHeight="true" outlineLevel="0" collapsed="false">
      <c r="A20" s="646" t="s">
        <v>114</v>
      </c>
      <c r="B20" s="647" t="s">
        <v>422</v>
      </c>
      <c r="C20" s="532" t="s">
        <v>113</v>
      </c>
      <c r="D20" s="79" t="s">
        <v>113</v>
      </c>
      <c r="E20" s="79" t="s">
        <v>113</v>
      </c>
      <c r="F20" s="79" t="s">
        <v>113</v>
      </c>
      <c r="G20" s="532" t="s">
        <v>113</v>
      </c>
      <c r="H20" s="532" t="s">
        <v>113</v>
      </c>
      <c r="I20" s="532" t="s">
        <v>113</v>
      </c>
      <c r="J20" s="532" t="s">
        <v>113</v>
      </c>
      <c r="K20" s="532" t="s">
        <v>113</v>
      </c>
      <c r="L20" s="533" t="s">
        <v>113</v>
      </c>
    </row>
    <row r="21" customFormat="false" ht="12.75" hidden="false" customHeight="true" outlineLevel="0" collapsed="false">
      <c r="A21" s="648" t="s">
        <v>502</v>
      </c>
      <c r="B21" s="649"/>
      <c r="C21" s="98"/>
      <c r="D21" s="650"/>
      <c r="E21" s="651"/>
      <c r="F21" s="652"/>
      <c r="G21" s="96" t="n">
        <v>3639.82019294786</v>
      </c>
      <c r="H21" s="96" t="s">
        <v>567</v>
      </c>
      <c r="I21" s="96" t="n">
        <v>10.8273633997424</v>
      </c>
      <c r="J21" s="96" t="s">
        <v>567</v>
      </c>
      <c r="K21" s="96" t="n">
        <v>27.67056</v>
      </c>
      <c r="L21" s="653" t="s">
        <v>567</v>
      </c>
    </row>
    <row r="22" customFormat="false" ht="13.5" hidden="false" customHeight="true" outlineLevel="0" collapsed="false">
      <c r="A22" s="640" t="s">
        <v>568</v>
      </c>
      <c r="B22" s="641" t="s">
        <v>569</v>
      </c>
      <c r="C22" s="146" t="n">
        <v>1671.309</v>
      </c>
      <c r="D22" s="79" t="n">
        <v>1.79121262851326</v>
      </c>
      <c r="E22" s="79" t="s">
        <v>108</v>
      </c>
      <c r="F22" s="79" t="s">
        <v>176</v>
      </c>
      <c r="G22" s="146" t="n">
        <v>2993.66978694786</v>
      </c>
      <c r="H22" s="146" t="s">
        <v>108</v>
      </c>
      <c r="I22" s="146" t="s">
        <v>108</v>
      </c>
      <c r="J22" s="461" t="s">
        <v>108</v>
      </c>
      <c r="K22" s="461" t="s">
        <v>176</v>
      </c>
      <c r="L22" s="145" t="s">
        <v>176</v>
      </c>
    </row>
    <row r="23" customFormat="false" ht="12.75" hidden="false" customHeight="true" outlineLevel="0" collapsed="false">
      <c r="A23" s="640" t="s">
        <v>505</v>
      </c>
      <c r="B23" s="641" t="s">
        <v>570</v>
      </c>
      <c r="C23" s="146" t="n">
        <v>630.824</v>
      </c>
      <c r="D23" s="413"/>
      <c r="E23" s="413"/>
      <c r="F23" s="79" t="n">
        <v>0.00404233193410523</v>
      </c>
      <c r="G23" s="413"/>
      <c r="H23" s="413"/>
      <c r="I23" s="413"/>
      <c r="J23" s="460"/>
      <c r="K23" s="461" t="n">
        <v>2.55</v>
      </c>
      <c r="L23" s="145" t="s">
        <v>108</v>
      </c>
    </row>
    <row r="24" customFormat="false" ht="12.75" hidden="false" customHeight="true" outlineLevel="0" collapsed="false">
      <c r="A24" s="640" t="s">
        <v>506</v>
      </c>
      <c r="B24" s="641" t="s">
        <v>571</v>
      </c>
      <c r="C24" s="146" t="s">
        <v>508</v>
      </c>
      <c r="D24" s="654" t="s">
        <v>108</v>
      </c>
      <c r="E24" s="413"/>
      <c r="F24" s="79" t="s">
        <v>508</v>
      </c>
      <c r="G24" s="258" t="s">
        <v>108</v>
      </c>
      <c r="H24" s="258" t="s">
        <v>176</v>
      </c>
      <c r="I24" s="413"/>
      <c r="J24" s="460"/>
      <c r="K24" s="461" t="n">
        <v>25.12056</v>
      </c>
      <c r="L24" s="145" t="s">
        <v>108</v>
      </c>
    </row>
    <row r="25" customFormat="false" ht="12.75" hidden="false" customHeight="true" outlineLevel="0" collapsed="false">
      <c r="A25" s="640" t="s">
        <v>507</v>
      </c>
      <c r="B25" s="643"/>
      <c r="C25" s="146" t="s">
        <v>508</v>
      </c>
      <c r="D25" s="79" t="s">
        <v>508</v>
      </c>
      <c r="E25" s="79" t="s">
        <v>508</v>
      </c>
      <c r="F25" s="460"/>
      <c r="G25" s="79" t="s">
        <v>508</v>
      </c>
      <c r="H25" s="79" t="s">
        <v>108</v>
      </c>
      <c r="I25" s="79" t="n">
        <v>0.0379406276266667</v>
      </c>
      <c r="J25" s="79" t="s">
        <v>522</v>
      </c>
      <c r="K25" s="460" t="s">
        <v>305</v>
      </c>
      <c r="L25" s="462"/>
    </row>
    <row r="26" customFormat="false" ht="12.75" hidden="false" customHeight="true" outlineLevel="0" collapsed="false">
      <c r="A26" s="84" t="s">
        <v>572</v>
      </c>
      <c r="B26" s="643"/>
      <c r="C26" s="146" t="s">
        <v>508</v>
      </c>
      <c r="D26" s="79" t="s">
        <v>508</v>
      </c>
      <c r="E26" s="79" t="s">
        <v>508</v>
      </c>
      <c r="F26" s="460"/>
      <c r="G26" s="133" t="s">
        <v>508</v>
      </c>
      <c r="H26" s="133" t="s">
        <v>108</v>
      </c>
      <c r="I26" s="133" t="n">
        <v>0.0379406276266667</v>
      </c>
      <c r="J26" s="518" t="s">
        <v>108</v>
      </c>
      <c r="K26" s="460"/>
      <c r="L26" s="462"/>
    </row>
    <row r="27" customFormat="false" ht="12.75" hidden="false" customHeight="true" outlineLevel="0" collapsed="false">
      <c r="A27" s="84" t="s">
        <v>573</v>
      </c>
      <c r="B27" s="643"/>
      <c r="C27" s="146" t="s">
        <v>508</v>
      </c>
      <c r="D27" s="79" t="s">
        <v>508</v>
      </c>
      <c r="E27" s="79" t="s">
        <v>176</v>
      </c>
      <c r="F27" s="413"/>
      <c r="G27" s="133" t="s">
        <v>508</v>
      </c>
      <c r="H27" s="133" t="s">
        <v>108</v>
      </c>
      <c r="I27" s="133" t="s">
        <v>176</v>
      </c>
      <c r="J27" s="518" t="s">
        <v>176</v>
      </c>
      <c r="K27" s="460"/>
      <c r="L27" s="462"/>
    </row>
    <row r="28" customFormat="false" ht="12" hidden="false" customHeight="true" outlineLevel="0" collapsed="false">
      <c r="A28" s="640" t="s">
        <v>574</v>
      </c>
      <c r="B28" s="574"/>
      <c r="C28" s="574"/>
      <c r="D28" s="574"/>
      <c r="E28" s="574"/>
      <c r="F28" s="574"/>
      <c r="G28" s="79" t="s">
        <v>510</v>
      </c>
      <c r="H28" s="79" t="s">
        <v>125</v>
      </c>
      <c r="I28" s="79" t="n">
        <v>10.7894227721157</v>
      </c>
      <c r="J28" s="79" t="s">
        <v>125</v>
      </c>
      <c r="K28" s="79" t="s">
        <v>270</v>
      </c>
      <c r="L28" s="132" t="s">
        <v>270</v>
      </c>
    </row>
    <row r="29" customFormat="false" ht="12.75" hidden="false" customHeight="true" outlineLevel="0" collapsed="false">
      <c r="A29" s="84" t="s">
        <v>511</v>
      </c>
      <c r="B29" s="641" t="s">
        <v>575</v>
      </c>
      <c r="C29" s="655" t="n">
        <v>718.666</v>
      </c>
      <c r="D29" s="574"/>
      <c r="E29" s="656" t="n">
        <v>0.00035</v>
      </c>
      <c r="F29" s="574"/>
      <c r="G29" s="657"/>
      <c r="H29" s="657"/>
      <c r="I29" s="655" t="n">
        <v>0.2515331</v>
      </c>
      <c r="J29" s="655" t="s">
        <v>108</v>
      </c>
      <c r="K29" s="657"/>
      <c r="L29" s="658"/>
    </row>
    <row r="30" customFormat="false" ht="12.75" hidden="false" customHeight="true" outlineLevel="0" collapsed="false">
      <c r="A30" s="659" t="s">
        <v>512</v>
      </c>
      <c r="B30" s="641" t="s">
        <v>576</v>
      </c>
      <c r="C30" s="655" t="n">
        <v>7223.179</v>
      </c>
      <c r="D30" s="656" t="s">
        <v>508</v>
      </c>
      <c r="E30" s="656" t="n">
        <v>1.5E-005</v>
      </c>
      <c r="F30" s="656" t="s">
        <v>176</v>
      </c>
      <c r="G30" s="655" t="s">
        <v>508</v>
      </c>
      <c r="H30" s="655" t="s">
        <v>108</v>
      </c>
      <c r="I30" s="655" t="n">
        <v>0.108347685</v>
      </c>
      <c r="J30" s="655" t="s">
        <v>108</v>
      </c>
      <c r="K30" s="655" t="s">
        <v>176</v>
      </c>
      <c r="L30" s="660" t="s">
        <v>176</v>
      </c>
    </row>
    <row r="31" customFormat="false" ht="12.75" hidden="false" customHeight="true" outlineLevel="0" collapsed="false">
      <c r="A31" s="659" t="s">
        <v>513</v>
      </c>
      <c r="B31" s="641" t="s">
        <v>577</v>
      </c>
      <c r="C31" s="655" t="n">
        <v>3421.634</v>
      </c>
      <c r="D31" s="574"/>
      <c r="E31" s="656" t="n">
        <v>5E-006</v>
      </c>
      <c r="F31" s="574"/>
      <c r="G31" s="657"/>
      <c r="H31" s="657"/>
      <c r="I31" s="655" t="n">
        <v>0.01710817</v>
      </c>
      <c r="J31" s="655" t="s">
        <v>108</v>
      </c>
      <c r="K31" s="657"/>
      <c r="L31" s="658"/>
    </row>
    <row r="32" customFormat="false" ht="12.75" hidden="false" customHeight="true" outlineLevel="0" collapsed="false">
      <c r="A32" s="659" t="s">
        <v>514</v>
      </c>
      <c r="B32" s="641" t="s">
        <v>578</v>
      </c>
      <c r="C32" s="655" t="n">
        <v>2934.315</v>
      </c>
      <c r="D32" s="574"/>
      <c r="E32" s="656" t="n">
        <v>3.1E-005</v>
      </c>
      <c r="F32" s="574"/>
      <c r="G32" s="657"/>
      <c r="H32" s="657"/>
      <c r="I32" s="655" t="n">
        <v>0.090963765</v>
      </c>
      <c r="J32" s="655" t="s">
        <v>108</v>
      </c>
      <c r="K32" s="657"/>
      <c r="L32" s="658"/>
    </row>
    <row r="33" customFormat="false" ht="12.75" hidden="false" customHeight="true" outlineLevel="0" collapsed="false">
      <c r="A33" s="659" t="s">
        <v>515</v>
      </c>
      <c r="B33" s="641" t="s">
        <v>579</v>
      </c>
      <c r="C33" s="655" t="s">
        <v>113</v>
      </c>
      <c r="D33" s="574"/>
      <c r="E33" s="656" t="s">
        <v>113</v>
      </c>
      <c r="F33" s="574"/>
      <c r="G33" s="657"/>
      <c r="H33" s="657"/>
      <c r="I33" s="655" t="s">
        <v>113</v>
      </c>
      <c r="J33" s="655" t="s">
        <v>108</v>
      </c>
      <c r="K33" s="657"/>
      <c r="L33" s="658"/>
    </row>
    <row r="34" customFormat="false" ht="12.75" hidden="false" customHeight="true" outlineLevel="0" collapsed="false">
      <c r="A34" s="661" t="s">
        <v>516</v>
      </c>
      <c r="B34" s="662" t="s">
        <v>580</v>
      </c>
      <c r="C34" s="529" t="n">
        <v>38402.505</v>
      </c>
      <c r="D34" s="87" t="s">
        <v>133</v>
      </c>
      <c r="E34" s="87" t="n">
        <v>0.000268770749515317</v>
      </c>
      <c r="F34" s="87" t="s">
        <v>176</v>
      </c>
      <c r="G34" s="532" t="s">
        <v>133</v>
      </c>
      <c r="H34" s="532" t="s">
        <v>108</v>
      </c>
      <c r="I34" s="529" t="n">
        <v>10.3214700521157</v>
      </c>
      <c r="J34" s="532" t="s">
        <v>108</v>
      </c>
      <c r="K34" s="532" t="s">
        <v>176</v>
      </c>
      <c r="L34" s="533" t="s">
        <v>176</v>
      </c>
    </row>
    <row r="35" customFormat="false" ht="13.5" hidden="false" customHeight="true" outlineLevel="0" collapsed="false">
      <c r="A35" s="661" t="s">
        <v>114</v>
      </c>
      <c r="B35" s="662" t="s">
        <v>422</v>
      </c>
      <c r="C35" s="532" t="s">
        <v>113</v>
      </c>
      <c r="D35" s="87" t="s">
        <v>108</v>
      </c>
      <c r="E35" s="87" t="s">
        <v>113</v>
      </c>
      <c r="F35" s="87" t="s">
        <v>113</v>
      </c>
      <c r="G35" s="532" t="s">
        <v>108</v>
      </c>
      <c r="H35" s="532" t="s">
        <v>113</v>
      </c>
      <c r="I35" s="532" t="s">
        <v>113</v>
      </c>
      <c r="J35" s="532" t="s">
        <v>113</v>
      </c>
      <c r="K35" s="532" t="s">
        <v>113</v>
      </c>
      <c r="L35" s="533"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0</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293.112670111902</v>
      </c>
      <c r="H9" s="218" t="s">
        <v>125</v>
      </c>
      <c r="I9" s="218" t="n">
        <v>0.76889875968</v>
      </c>
      <c r="J9" s="218" t="s">
        <v>567</v>
      </c>
      <c r="K9" s="218" t="s">
        <v>113</v>
      </c>
      <c r="L9" s="219" t="s">
        <v>113</v>
      </c>
    </row>
    <row r="10" customFormat="false" ht="12" hidden="false" customHeight="true" outlineLevel="0" collapsed="false">
      <c r="A10" s="640" t="s">
        <v>518</v>
      </c>
      <c r="B10" s="669"/>
      <c r="C10" s="670"/>
      <c r="D10" s="671" t="s">
        <v>522</v>
      </c>
      <c r="E10" s="672" t="s">
        <v>522</v>
      </c>
      <c r="F10" s="575"/>
      <c r="G10" s="79" t="n">
        <v>293.112670111902</v>
      </c>
      <c r="H10" s="79" t="s">
        <v>108</v>
      </c>
      <c r="I10" s="79" t="n">
        <v>0.64502544384</v>
      </c>
      <c r="J10" s="79" t="s">
        <v>522</v>
      </c>
      <c r="K10" s="460"/>
      <c r="L10" s="578"/>
    </row>
    <row r="11" customFormat="false" ht="12.75" hidden="false" customHeight="true" outlineLevel="0" collapsed="false">
      <c r="A11" s="84" t="s">
        <v>588</v>
      </c>
      <c r="B11" s="673"/>
      <c r="C11" s="146" t="s">
        <v>108</v>
      </c>
      <c r="D11" s="79" t="s">
        <v>133</v>
      </c>
      <c r="E11" s="672" t="s">
        <v>176</v>
      </c>
      <c r="F11" s="575"/>
      <c r="G11" s="133" t="s">
        <v>133</v>
      </c>
      <c r="H11" s="146" t="s">
        <v>108</v>
      </c>
      <c r="I11" s="674" t="s">
        <v>176</v>
      </c>
      <c r="J11" s="675" t="s">
        <v>176</v>
      </c>
      <c r="K11" s="575"/>
      <c r="L11" s="578"/>
    </row>
    <row r="12" customFormat="false" ht="12.75" hidden="false" customHeight="true" outlineLevel="0" collapsed="false">
      <c r="A12" s="84" t="s">
        <v>589</v>
      </c>
      <c r="B12" s="673"/>
      <c r="C12" s="146" t="s">
        <v>108</v>
      </c>
      <c r="D12" s="79" t="s">
        <v>133</v>
      </c>
      <c r="E12" s="79" t="s">
        <v>176</v>
      </c>
      <c r="F12" s="575"/>
      <c r="G12" s="133" t="s">
        <v>133</v>
      </c>
      <c r="H12" s="146" t="s">
        <v>108</v>
      </c>
      <c r="I12" s="133" t="s">
        <v>176</v>
      </c>
      <c r="J12" s="461" t="s">
        <v>108</v>
      </c>
      <c r="K12" s="575"/>
      <c r="L12" s="578"/>
    </row>
    <row r="13" customFormat="false" ht="12.75" hidden="false" customHeight="true" outlineLevel="0" collapsed="false">
      <c r="A13" s="84" t="s">
        <v>590</v>
      </c>
      <c r="B13" s="673"/>
      <c r="C13" s="146" t="s">
        <v>176</v>
      </c>
      <c r="D13" s="79" t="s">
        <v>133</v>
      </c>
      <c r="E13" s="79" t="s">
        <v>133</v>
      </c>
      <c r="F13" s="575"/>
      <c r="G13" s="133" t="s">
        <v>133</v>
      </c>
      <c r="H13" s="146" t="s">
        <v>108</v>
      </c>
      <c r="I13" s="133" t="s">
        <v>133</v>
      </c>
      <c r="J13" s="461" t="s">
        <v>108</v>
      </c>
      <c r="K13" s="575"/>
      <c r="L13" s="578"/>
    </row>
    <row r="14" customFormat="false" ht="12.75" hidden="false" customHeight="true" outlineLevel="0" collapsed="false">
      <c r="A14" s="84" t="s">
        <v>516</v>
      </c>
      <c r="B14" s="673"/>
      <c r="C14" s="146" t="s">
        <v>108</v>
      </c>
      <c r="D14" s="79" t="s">
        <v>133</v>
      </c>
      <c r="E14" s="79" t="s">
        <v>133</v>
      </c>
      <c r="F14" s="81"/>
      <c r="G14" s="133" t="s">
        <v>133</v>
      </c>
      <c r="H14" s="146" t="s">
        <v>108</v>
      </c>
      <c r="I14" s="133" t="s">
        <v>133</v>
      </c>
      <c r="J14" s="461" t="s">
        <v>108</v>
      </c>
      <c r="K14" s="575"/>
      <c r="L14" s="578"/>
    </row>
    <row r="15" customFormat="false" ht="12" hidden="false" customHeight="true" outlineLevel="0" collapsed="false">
      <c r="A15" s="676" t="s">
        <v>354</v>
      </c>
      <c r="B15" s="677"/>
      <c r="C15" s="460"/>
      <c r="D15" s="460"/>
      <c r="E15" s="460"/>
      <c r="F15" s="460"/>
      <c r="G15" s="79" t="n">
        <v>293.112670111902</v>
      </c>
      <c r="H15" s="79" t="s">
        <v>108</v>
      </c>
      <c r="I15" s="79" t="n">
        <v>0.64502544384</v>
      </c>
      <c r="J15" s="79" t="s">
        <v>108</v>
      </c>
      <c r="K15" s="413"/>
      <c r="L15" s="138"/>
    </row>
    <row r="16" customFormat="false" ht="12.75" hidden="false" customHeight="true" outlineLevel="0" collapsed="false">
      <c r="A16" s="661" t="s">
        <v>114</v>
      </c>
      <c r="B16" s="678" t="s">
        <v>591</v>
      </c>
      <c r="C16" s="146" t="n">
        <v>79.996734320572</v>
      </c>
      <c r="D16" s="79" t="n">
        <v>3.66405794688203</v>
      </c>
      <c r="E16" s="79" t="n">
        <v>0.00806314719367394</v>
      </c>
      <c r="F16" s="679"/>
      <c r="G16" s="133" t="n">
        <v>293.112670111902</v>
      </c>
      <c r="H16" s="146" t="s">
        <v>108</v>
      </c>
      <c r="I16" s="133" t="n">
        <v>0.64502544384</v>
      </c>
      <c r="J16" s="146" t="s">
        <v>108</v>
      </c>
      <c r="K16" s="81"/>
      <c r="L16" s="138"/>
    </row>
    <row r="17" customFormat="false" ht="12.75" hidden="false" customHeight="true" outlineLevel="0" collapsed="false">
      <c r="A17" s="640" t="s">
        <v>519</v>
      </c>
      <c r="B17" s="673"/>
      <c r="C17" s="146" t="s">
        <v>108</v>
      </c>
      <c r="D17" s="79" t="s">
        <v>133</v>
      </c>
      <c r="E17" s="79" t="s">
        <v>108</v>
      </c>
      <c r="F17" s="575"/>
      <c r="G17" s="133" t="s">
        <v>133</v>
      </c>
      <c r="H17" s="146" t="s">
        <v>108</v>
      </c>
      <c r="I17" s="146" t="n">
        <v>0.12387331584</v>
      </c>
      <c r="J17" s="461" t="s">
        <v>108</v>
      </c>
      <c r="K17" s="575"/>
      <c r="L17" s="578"/>
    </row>
    <row r="18" customFormat="false" ht="12.75" hidden="false" customHeight="true" outlineLevel="0" collapsed="false">
      <c r="A18" s="640" t="s">
        <v>520</v>
      </c>
      <c r="B18" s="673"/>
      <c r="C18" s="146" t="n">
        <v>15.045</v>
      </c>
      <c r="D18" s="79" t="s">
        <v>133</v>
      </c>
      <c r="E18" s="79" t="s">
        <v>108</v>
      </c>
      <c r="F18" s="575"/>
      <c r="G18" s="133" t="s">
        <v>133</v>
      </c>
      <c r="H18" s="146" t="s">
        <v>108</v>
      </c>
      <c r="I18" s="146" t="s">
        <v>108</v>
      </c>
      <c r="J18" s="461" t="s">
        <v>108</v>
      </c>
      <c r="K18" s="575"/>
      <c r="L18" s="578"/>
    </row>
    <row r="19" customFormat="false" ht="29.25" hidden="false" customHeight="true" outlineLevel="0" collapsed="false">
      <c r="A19" s="680" t="s">
        <v>592</v>
      </c>
      <c r="B19" s="677"/>
      <c r="C19" s="81"/>
      <c r="D19" s="81"/>
      <c r="E19" s="574"/>
      <c r="F19" s="575"/>
      <c r="G19" s="81"/>
      <c r="H19" s="81"/>
      <c r="I19" s="574"/>
      <c r="J19" s="575"/>
      <c r="K19" s="575"/>
      <c r="L19" s="578"/>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32" t="s">
        <v>113</v>
      </c>
      <c r="H21" s="532" t="s">
        <v>113</v>
      </c>
      <c r="I21" s="532" t="s">
        <v>113</v>
      </c>
      <c r="J21" s="532" t="s">
        <v>113</v>
      </c>
      <c r="K21" s="532" t="s">
        <v>113</v>
      </c>
      <c r="L21" s="533" t="s">
        <v>113</v>
      </c>
    </row>
    <row r="22" customFormat="false" ht="12" hidden="false" customHeight="true" outlineLevel="0" collapsed="false">
      <c r="A22" s="648" t="s">
        <v>525</v>
      </c>
      <c r="B22" s="683"/>
      <c r="C22" s="683"/>
      <c r="D22" s="683"/>
      <c r="E22" s="683"/>
      <c r="F22" s="683"/>
      <c r="G22" s="96" t="s">
        <v>133</v>
      </c>
      <c r="H22" s="96" t="s">
        <v>108</v>
      </c>
      <c r="I22" s="683"/>
      <c r="J22" s="683"/>
      <c r="K22" s="683"/>
      <c r="L22" s="683"/>
      <c r="M22" s="16"/>
    </row>
    <row r="23" customFormat="false" ht="12" hidden="false" customHeight="true" outlineLevel="0" collapsed="false">
      <c r="A23" s="640" t="s">
        <v>526</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32" t="s">
        <v>113</v>
      </c>
      <c r="D26" s="161" t="s">
        <v>113</v>
      </c>
      <c r="E26" s="161" t="s">
        <v>113</v>
      </c>
      <c r="F26" s="161" t="s">
        <v>113</v>
      </c>
      <c r="G26" s="532" t="s">
        <v>113</v>
      </c>
      <c r="H26" s="532" t="s">
        <v>113</v>
      </c>
      <c r="I26" s="532" t="s">
        <v>113</v>
      </c>
      <c r="J26" s="532" t="s">
        <v>113</v>
      </c>
      <c r="K26" s="532" t="s">
        <v>113</v>
      </c>
      <c r="L26" s="532"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7" t="s">
        <v>630</v>
      </c>
      <c r="C6" s="557"/>
      <c r="D6" s="557"/>
      <c r="E6" s="557"/>
      <c r="F6" s="557"/>
      <c r="G6" s="557"/>
      <c r="H6" s="557"/>
      <c r="I6" s="557"/>
      <c r="J6" s="557"/>
      <c r="K6" s="557"/>
      <c r="L6" s="557"/>
      <c r="M6" s="557"/>
      <c r="N6" s="557"/>
      <c r="O6" s="700" t="s">
        <v>631</v>
      </c>
      <c r="P6" s="700" t="s">
        <v>631</v>
      </c>
      <c r="Q6" s="557" t="s">
        <v>630</v>
      </c>
      <c r="R6" s="557"/>
      <c r="S6" s="557"/>
      <c r="T6" s="557"/>
      <c r="U6" s="557"/>
      <c r="V6" s="557"/>
      <c r="W6" s="557"/>
      <c r="X6" s="700" t="s">
        <v>631</v>
      </c>
      <c r="Y6" s="700" t="s">
        <v>631</v>
      </c>
      <c r="Z6" s="558" t="s">
        <v>630</v>
      </c>
    </row>
    <row r="7" customFormat="false" ht="26.25" hidden="false" customHeight="true" outlineLevel="0" collapsed="false">
      <c r="A7" s="701" t="s">
        <v>632</v>
      </c>
      <c r="B7" s="702" t="n">
        <v>1178.10391935988</v>
      </c>
      <c r="C7" s="702" t="n">
        <v>1.488597</v>
      </c>
      <c r="D7" s="703" t="s">
        <v>633</v>
      </c>
      <c r="E7" s="703" t="s">
        <v>633</v>
      </c>
      <c r="F7" s="702" t="n">
        <v>1.488597</v>
      </c>
      <c r="G7" s="703" t="s">
        <v>633</v>
      </c>
      <c r="H7" s="702" t="n">
        <v>3870.0097808672</v>
      </c>
      <c r="I7" s="703" t="s">
        <v>633</v>
      </c>
      <c r="J7" s="703" t="s">
        <v>633</v>
      </c>
      <c r="K7" s="703" t="s">
        <v>633</v>
      </c>
      <c r="L7" s="702" t="n">
        <v>0.0851154005041738</v>
      </c>
      <c r="M7" s="703" t="s">
        <v>633</v>
      </c>
      <c r="N7" s="703" t="s">
        <v>633</v>
      </c>
      <c r="O7" s="702" t="n">
        <v>595.750104203683</v>
      </c>
      <c r="P7" s="171"/>
      <c r="Q7" s="702" t="n">
        <v>6.657445709699</v>
      </c>
      <c r="R7" s="702" t="n">
        <v>0.6657445709699</v>
      </c>
      <c r="S7" s="703" t="s">
        <v>633</v>
      </c>
      <c r="T7" s="703" t="s">
        <v>633</v>
      </c>
      <c r="U7" s="703" t="s">
        <v>633</v>
      </c>
      <c r="V7" s="703" t="s">
        <v>633</v>
      </c>
      <c r="W7" s="703" t="s">
        <v>633</v>
      </c>
      <c r="X7" s="702" t="n">
        <v>13362.4228775577</v>
      </c>
      <c r="Y7" s="171"/>
      <c r="Z7" s="704" t="n">
        <v>570.046398385164</v>
      </c>
    </row>
    <row r="8" customFormat="false" ht="12.75" hidden="false" customHeight="true" outlineLevel="0" collapsed="false">
      <c r="A8" s="701" t="s">
        <v>634</v>
      </c>
      <c r="B8" s="705" t="s">
        <v>108</v>
      </c>
      <c r="C8" s="705" t="s">
        <v>108</v>
      </c>
      <c r="D8" s="705" t="s">
        <v>108</v>
      </c>
      <c r="E8" s="705" t="s">
        <v>108</v>
      </c>
      <c r="F8" s="705" t="s">
        <v>108</v>
      </c>
      <c r="G8" s="705" t="s">
        <v>108</v>
      </c>
      <c r="H8" s="705" t="s">
        <v>108</v>
      </c>
      <c r="I8" s="705" t="s">
        <v>108</v>
      </c>
      <c r="J8" s="705" t="s">
        <v>108</v>
      </c>
      <c r="K8" s="705" t="s">
        <v>108</v>
      </c>
      <c r="L8" s="705" t="s">
        <v>108</v>
      </c>
      <c r="M8" s="705" t="s">
        <v>108</v>
      </c>
      <c r="N8" s="705" t="s">
        <v>108</v>
      </c>
      <c r="O8" s="705" t="s">
        <v>108</v>
      </c>
      <c r="P8" s="705"/>
      <c r="Q8" s="706" t="n">
        <v>6.657445709699</v>
      </c>
      <c r="R8" s="707" t="n">
        <v>0.6657445709699</v>
      </c>
      <c r="S8" s="216" t="s">
        <v>108</v>
      </c>
      <c r="T8" s="532" t="s">
        <v>108</v>
      </c>
      <c r="U8" s="532" t="s">
        <v>108</v>
      </c>
      <c r="V8" s="532" t="s">
        <v>108</v>
      </c>
      <c r="W8" s="532" t="s">
        <v>108</v>
      </c>
      <c r="X8" s="532" t="s">
        <v>108</v>
      </c>
      <c r="Y8" s="708"/>
      <c r="Z8" s="606" t="n">
        <v>17</v>
      </c>
    </row>
    <row r="9" customFormat="false" ht="12.75" hidden="false" customHeight="true" outlineLevel="0" collapsed="false">
      <c r="A9" s="614" t="s">
        <v>635</v>
      </c>
      <c r="B9" s="709"/>
      <c r="C9" s="709"/>
      <c r="D9" s="709"/>
      <c r="E9" s="709"/>
      <c r="F9" s="709"/>
      <c r="G9" s="709"/>
      <c r="H9" s="709"/>
      <c r="I9" s="709"/>
      <c r="J9" s="709"/>
      <c r="K9" s="709"/>
      <c r="L9" s="709"/>
      <c r="M9" s="709"/>
      <c r="N9" s="709"/>
      <c r="O9" s="709"/>
      <c r="P9" s="709"/>
      <c r="Q9" s="577" t="n">
        <v>6.657445709699</v>
      </c>
      <c r="R9" s="577" t="n">
        <v>0.6657445709699</v>
      </c>
      <c r="S9" s="216" t="s">
        <v>108</v>
      </c>
      <c r="T9" s="532" t="s">
        <v>108</v>
      </c>
      <c r="U9" s="532" t="s">
        <v>108</v>
      </c>
      <c r="V9" s="532" t="s">
        <v>108</v>
      </c>
      <c r="W9" s="532" t="s">
        <v>108</v>
      </c>
      <c r="X9" s="532" t="s">
        <v>108</v>
      </c>
      <c r="Y9" s="709"/>
      <c r="Z9" s="180"/>
    </row>
    <row r="10" customFormat="false" ht="13.5" hidden="false" customHeight="true" outlineLevel="0" collapsed="false">
      <c r="A10" s="614" t="s">
        <v>636</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3</v>
      </c>
    </row>
    <row r="11" customFormat="false" ht="14.25" hidden="false" customHeight="true" outlineLevel="0" collapsed="false">
      <c r="A11" s="710" t="s">
        <v>637</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17</v>
      </c>
    </row>
    <row r="12" customFormat="false" ht="13.5" hidden="false" customHeight="true" outlineLevel="0" collapsed="false">
      <c r="A12" s="714" t="s">
        <v>638</v>
      </c>
      <c r="B12" s="702" t="n">
        <v>1178</v>
      </c>
      <c r="C12" s="703" t="s">
        <v>181</v>
      </c>
      <c r="D12" s="703" t="s">
        <v>113</v>
      </c>
      <c r="E12" s="703" t="s">
        <v>113</v>
      </c>
      <c r="F12" s="703" t="s">
        <v>181</v>
      </c>
      <c r="G12" s="703" t="s">
        <v>113</v>
      </c>
      <c r="H12" s="703" t="s">
        <v>181</v>
      </c>
      <c r="I12" s="703" t="s">
        <v>181</v>
      </c>
      <c r="J12" s="703" t="s">
        <v>113</v>
      </c>
      <c r="K12" s="703" t="s">
        <v>181</v>
      </c>
      <c r="L12" s="703" t="s">
        <v>113</v>
      </c>
      <c r="M12" s="703" t="s">
        <v>113</v>
      </c>
      <c r="N12" s="703" t="s">
        <v>113</v>
      </c>
      <c r="O12" s="702" t="n">
        <v>270.828</v>
      </c>
      <c r="P12" s="705"/>
      <c r="Q12" s="703" t="s">
        <v>181</v>
      </c>
      <c r="R12" s="703" t="s">
        <v>181</v>
      </c>
      <c r="S12" s="703" t="s">
        <v>181</v>
      </c>
      <c r="T12" s="703" t="s">
        <v>113</v>
      </c>
      <c r="U12" s="703" t="s">
        <v>181</v>
      </c>
      <c r="V12" s="703" t="s">
        <v>181</v>
      </c>
      <c r="W12" s="703" t="s">
        <v>113</v>
      </c>
      <c r="X12" s="702" t="n">
        <v>1389.5</v>
      </c>
      <c r="Y12" s="705"/>
      <c r="Z12" s="715" t="n">
        <v>88</v>
      </c>
    </row>
    <row r="13" customFormat="false" ht="12.75" hidden="false" customHeight="true" outlineLevel="0" collapsed="false">
      <c r="A13" s="18" t="s">
        <v>639</v>
      </c>
      <c r="B13" s="702" t="n">
        <v>1178</v>
      </c>
      <c r="C13" s="703" t="s">
        <v>113</v>
      </c>
      <c r="D13" s="703" t="s">
        <v>113</v>
      </c>
      <c r="E13" s="703" t="s">
        <v>113</v>
      </c>
      <c r="F13" s="703" t="s">
        <v>113</v>
      </c>
      <c r="G13" s="703" t="s">
        <v>113</v>
      </c>
      <c r="H13" s="703" t="s">
        <v>113</v>
      </c>
      <c r="I13" s="703" t="s">
        <v>113</v>
      </c>
      <c r="J13" s="703" t="s">
        <v>113</v>
      </c>
      <c r="K13" s="703" t="s">
        <v>113</v>
      </c>
      <c r="L13" s="703" t="s">
        <v>113</v>
      </c>
      <c r="M13" s="703" t="s">
        <v>113</v>
      </c>
      <c r="N13" s="703" t="s">
        <v>113</v>
      </c>
      <c r="O13" s="703" t="s">
        <v>113</v>
      </c>
      <c r="P13" s="709"/>
      <c r="Q13" s="703" t="s">
        <v>113</v>
      </c>
      <c r="R13" s="703" t="s">
        <v>113</v>
      </c>
      <c r="S13" s="703" t="s">
        <v>113</v>
      </c>
      <c r="T13" s="703" t="s">
        <v>113</v>
      </c>
      <c r="U13" s="703" t="s">
        <v>113</v>
      </c>
      <c r="V13" s="703" t="s">
        <v>113</v>
      </c>
      <c r="W13" s="703" t="s">
        <v>113</v>
      </c>
      <c r="X13" s="703" t="s">
        <v>113</v>
      </c>
      <c r="Y13" s="709"/>
      <c r="Z13" s="715" t="s">
        <v>113</v>
      </c>
    </row>
    <row r="14" customFormat="false" ht="12.75" hidden="false" customHeight="true" outlineLevel="0" collapsed="false">
      <c r="A14" s="614" t="s">
        <v>640</v>
      </c>
      <c r="B14" s="702" t="n">
        <v>1178</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1</v>
      </c>
      <c r="B15" s="532" t="s">
        <v>113</v>
      </c>
      <c r="C15" s="532" t="s">
        <v>113</v>
      </c>
      <c r="D15" s="532" t="s">
        <v>113</v>
      </c>
      <c r="E15" s="532" t="s">
        <v>113</v>
      </c>
      <c r="F15" s="532" t="s">
        <v>113</v>
      </c>
      <c r="G15" s="532" t="s">
        <v>113</v>
      </c>
      <c r="H15" s="532" t="s">
        <v>113</v>
      </c>
      <c r="I15" s="532" t="s">
        <v>113</v>
      </c>
      <c r="J15" s="532" t="s">
        <v>113</v>
      </c>
      <c r="K15" s="532" t="s">
        <v>113</v>
      </c>
      <c r="L15" s="532" t="s">
        <v>113</v>
      </c>
      <c r="M15" s="532" t="s">
        <v>113</v>
      </c>
      <c r="N15" s="532" t="s">
        <v>113</v>
      </c>
      <c r="O15" s="532" t="s">
        <v>113</v>
      </c>
      <c r="P15" s="709"/>
      <c r="Q15" s="532" t="s">
        <v>113</v>
      </c>
      <c r="R15" s="532" t="s">
        <v>113</v>
      </c>
      <c r="S15" s="532" t="s">
        <v>113</v>
      </c>
      <c r="T15" s="532" t="s">
        <v>113</v>
      </c>
      <c r="U15" s="532" t="s">
        <v>113</v>
      </c>
      <c r="V15" s="532" t="s">
        <v>113</v>
      </c>
      <c r="W15" s="532" t="s">
        <v>113</v>
      </c>
      <c r="X15" s="532" t="s">
        <v>113</v>
      </c>
      <c r="Y15" s="709"/>
      <c r="Z15" s="717" t="s">
        <v>113</v>
      </c>
    </row>
    <row r="16" customFormat="false" ht="12.75" hidden="false" customHeight="true" outlineLevel="0" collapsed="false">
      <c r="A16" s="18" t="s">
        <v>641</v>
      </c>
      <c r="B16" s="532" t="s">
        <v>113</v>
      </c>
      <c r="C16" s="532" t="s">
        <v>133</v>
      </c>
      <c r="D16" s="532" t="s">
        <v>113</v>
      </c>
      <c r="E16" s="532" t="s">
        <v>113</v>
      </c>
      <c r="F16" s="532" t="s">
        <v>133</v>
      </c>
      <c r="G16" s="532" t="s">
        <v>113</v>
      </c>
      <c r="H16" s="532" t="s">
        <v>133</v>
      </c>
      <c r="I16" s="532" t="s">
        <v>133</v>
      </c>
      <c r="J16" s="532" t="s">
        <v>113</v>
      </c>
      <c r="K16" s="532" t="s">
        <v>133</v>
      </c>
      <c r="L16" s="532" t="s">
        <v>113</v>
      </c>
      <c r="M16" s="532" t="s">
        <v>113</v>
      </c>
      <c r="N16" s="532" t="s">
        <v>113</v>
      </c>
      <c r="O16" s="529" t="n">
        <v>270.828</v>
      </c>
      <c r="P16" s="709"/>
      <c r="Q16" s="532" t="s">
        <v>133</v>
      </c>
      <c r="R16" s="532" t="s">
        <v>133</v>
      </c>
      <c r="S16" s="532" t="s">
        <v>133</v>
      </c>
      <c r="T16" s="532" t="s">
        <v>113</v>
      </c>
      <c r="U16" s="532" t="s">
        <v>133</v>
      </c>
      <c r="V16" s="532" t="s">
        <v>133</v>
      </c>
      <c r="W16" s="532" t="s">
        <v>113</v>
      </c>
      <c r="X16" s="529" t="n">
        <v>1389.5</v>
      </c>
      <c r="Y16" s="709"/>
      <c r="Z16" s="717" t="n">
        <v>88</v>
      </c>
    </row>
    <row r="17" customFormat="false" ht="12.75" hidden="false" customHeight="true" outlineLevel="0" collapsed="false">
      <c r="A17" s="18" t="s">
        <v>642</v>
      </c>
      <c r="B17" s="703" t="s">
        <v>113</v>
      </c>
      <c r="C17" s="703" t="s">
        <v>113</v>
      </c>
      <c r="D17" s="703" t="s">
        <v>113</v>
      </c>
      <c r="E17" s="703" t="s">
        <v>113</v>
      </c>
      <c r="F17" s="703" t="s">
        <v>113</v>
      </c>
      <c r="G17" s="703" t="s">
        <v>113</v>
      </c>
      <c r="H17" s="703" t="s">
        <v>113</v>
      </c>
      <c r="I17" s="703" t="s">
        <v>113</v>
      </c>
      <c r="J17" s="703" t="s">
        <v>113</v>
      </c>
      <c r="K17" s="703" t="s">
        <v>113</v>
      </c>
      <c r="L17" s="703" t="s">
        <v>113</v>
      </c>
      <c r="M17" s="703" t="s">
        <v>113</v>
      </c>
      <c r="N17" s="703" t="s">
        <v>113</v>
      </c>
      <c r="O17" s="703" t="s">
        <v>113</v>
      </c>
      <c r="P17" s="709"/>
      <c r="Q17" s="703" t="s">
        <v>113</v>
      </c>
      <c r="R17" s="703" t="s">
        <v>113</v>
      </c>
      <c r="S17" s="703" t="s">
        <v>113</v>
      </c>
      <c r="T17" s="703" t="s">
        <v>113</v>
      </c>
      <c r="U17" s="703" t="s">
        <v>113</v>
      </c>
      <c r="V17" s="703" t="s">
        <v>113</v>
      </c>
      <c r="W17" s="703" t="s">
        <v>113</v>
      </c>
      <c r="X17" s="703" t="s">
        <v>113</v>
      </c>
      <c r="Y17" s="709"/>
      <c r="Z17" s="715" t="s">
        <v>113</v>
      </c>
    </row>
    <row r="18" customFormat="false" ht="13.5" hidden="false" customHeight="true" outlineLevel="0" collapsed="false">
      <c r="A18" s="136" t="s">
        <v>114</v>
      </c>
      <c r="B18" s="532" t="s">
        <v>113</v>
      </c>
      <c r="C18" s="532" t="s">
        <v>113</v>
      </c>
      <c r="D18" s="532" t="s">
        <v>113</v>
      </c>
      <c r="E18" s="532" t="s">
        <v>113</v>
      </c>
      <c r="F18" s="532" t="s">
        <v>113</v>
      </c>
      <c r="G18" s="532" t="s">
        <v>113</v>
      </c>
      <c r="H18" s="532" t="s">
        <v>113</v>
      </c>
      <c r="I18" s="532" t="s">
        <v>113</v>
      </c>
      <c r="J18" s="532" t="s">
        <v>113</v>
      </c>
      <c r="K18" s="532" t="s">
        <v>113</v>
      </c>
      <c r="L18" s="532" t="s">
        <v>113</v>
      </c>
      <c r="M18" s="532" t="s">
        <v>113</v>
      </c>
      <c r="N18" s="532" t="s">
        <v>113</v>
      </c>
      <c r="O18" s="532" t="s">
        <v>113</v>
      </c>
      <c r="P18" s="718"/>
      <c r="Q18" s="532" t="s">
        <v>113</v>
      </c>
      <c r="R18" s="532" t="s">
        <v>113</v>
      </c>
      <c r="S18" s="532" t="s">
        <v>113</v>
      </c>
      <c r="T18" s="532" t="s">
        <v>113</v>
      </c>
      <c r="U18" s="532" t="s">
        <v>113</v>
      </c>
      <c r="V18" s="532" t="s">
        <v>113</v>
      </c>
      <c r="W18" s="532" t="s">
        <v>113</v>
      </c>
      <c r="X18" s="532" t="s">
        <v>113</v>
      </c>
      <c r="Y18" s="718"/>
      <c r="Z18" s="533" t="s">
        <v>113</v>
      </c>
    </row>
    <row r="19" customFormat="false" ht="13.5" hidden="false" customHeight="true" outlineLevel="0" collapsed="false">
      <c r="A19" s="719" t="s">
        <v>643</v>
      </c>
      <c r="B19" s="720" t="n">
        <v>0.103919359883432</v>
      </c>
      <c r="C19" s="720" t="n">
        <v>1.488597</v>
      </c>
      <c r="D19" s="720" t="s">
        <v>633</v>
      </c>
      <c r="E19" s="720" t="s">
        <v>644</v>
      </c>
      <c r="F19" s="720" t="n">
        <v>1.488597</v>
      </c>
      <c r="G19" s="720" t="s">
        <v>633</v>
      </c>
      <c r="H19" s="720" t="n">
        <v>3870.0097808672</v>
      </c>
      <c r="I19" s="720" t="s">
        <v>633</v>
      </c>
      <c r="J19" s="720" t="s">
        <v>633</v>
      </c>
      <c r="K19" s="720" t="s">
        <v>633</v>
      </c>
      <c r="L19" s="720" t="n">
        <v>0.0851154005041738</v>
      </c>
      <c r="M19" s="720" t="s">
        <v>633</v>
      </c>
      <c r="N19" s="720" t="s">
        <v>633</v>
      </c>
      <c r="O19" s="720" t="n">
        <v>324.922104203683</v>
      </c>
      <c r="P19" s="721"/>
      <c r="Q19" s="720" t="s">
        <v>633</v>
      </c>
      <c r="R19" s="720" t="s">
        <v>633</v>
      </c>
      <c r="S19" s="720" t="s">
        <v>633</v>
      </c>
      <c r="T19" s="720" t="s">
        <v>633</v>
      </c>
      <c r="U19" s="720" t="s">
        <v>633</v>
      </c>
      <c r="V19" s="720" t="s">
        <v>633</v>
      </c>
      <c r="W19" s="720" t="s">
        <v>633</v>
      </c>
      <c r="X19" s="720" t="n">
        <v>11972.9228775577</v>
      </c>
      <c r="Y19" s="721"/>
      <c r="Z19" s="722" t="n">
        <v>465.046398385163</v>
      </c>
    </row>
    <row r="20" customFormat="false" ht="25.5" hidden="false" customHeight="true" outlineLevel="0" collapsed="false">
      <c r="A20" s="18" t="s">
        <v>645</v>
      </c>
      <c r="B20" s="532" t="s">
        <v>133</v>
      </c>
      <c r="C20" s="529" t="n">
        <v>1.488597</v>
      </c>
      <c r="D20" s="532" t="s">
        <v>133</v>
      </c>
      <c r="E20" s="532" t="s">
        <v>133</v>
      </c>
      <c r="F20" s="529" t="n">
        <v>1.488597</v>
      </c>
      <c r="G20" s="532" t="s">
        <v>133</v>
      </c>
      <c r="H20" s="529" t="n">
        <v>1353.7097808672</v>
      </c>
      <c r="I20" s="532" t="s">
        <v>133</v>
      </c>
      <c r="J20" s="532" t="s">
        <v>133</v>
      </c>
      <c r="K20" s="532" t="s">
        <v>133</v>
      </c>
      <c r="L20" s="532" t="s">
        <v>133</v>
      </c>
      <c r="M20" s="532" t="s">
        <v>133</v>
      </c>
      <c r="N20" s="532" t="s">
        <v>133</v>
      </c>
      <c r="O20" s="529" t="n">
        <v>164.663790203683</v>
      </c>
      <c r="P20" s="709"/>
      <c r="Q20" s="532" t="s">
        <v>113</v>
      </c>
      <c r="R20" s="532" t="s">
        <v>113</v>
      </c>
      <c r="S20" s="532" t="s">
        <v>113</v>
      </c>
      <c r="T20" s="532" t="s">
        <v>113</v>
      </c>
      <c r="U20" s="532" t="s">
        <v>113</v>
      </c>
      <c r="V20" s="532" t="s">
        <v>113</v>
      </c>
      <c r="W20" s="532" t="s">
        <v>113</v>
      </c>
      <c r="X20" s="532" t="s">
        <v>113</v>
      </c>
      <c r="Y20" s="709"/>
      <c r="Z20" s="717" t="s">
        <v>113</v>
      </c>
    </row>
    <row r="21" customFormat="false" ht="12.75" hidden="false" customHeight="true" outlineLevel="0" collapsed="false">
      <c r="A21" s="18" t="s">
        <v>536</v>
      </c>
      <c r="B21" s="532" t="s">
        <v>113</v>
      </c>
      <c r="C21" s="532" t="s">
        <v>113</v>
      </c>
      <c r="D21" s="532" t="s">
        <v>113</v>
      </c>
      <c r="E21" s="532" t="s">
        <v>113</v>
      </c>
      <c r="F21" s="532" t="s">
        <v>113</v>
      </c>
      <c r="G21" s="532" t="s">
        <v>113</v>
      </c>
      <c r="H21" s="529" t="n">
        <v>315</v>
      </c>
      <c r="I21" s="532" t="s">
        <v>113</v>
      </c>
      <c r="J21" s="532" t="s">
        <v>113</v>
      </c>
      <c r="K21" s="532" t="s">
        <v>113</v>
      </c>
      <c r="L21" s="532" t="s">
        <v>113</v>
      </c>
      <c r="M21" s="532" t="s">
        <v>113</v>
      </c>
      <c r="N21" s="532" t="s">
        <v>113</v>
      </c>
      <c r="O21" s="532" t="s">
        <v>113</v>
      </c>
      <c r="P21" s="709"/>
      <c r="Q21" s="532" t="s">
        <v>113</v>
      </c>
      <c r="R21" s="532" t="s">
        <v>113</v>
      </c>
      <c r="S21" s="532" t="s">
        <v>113</v>
      </c>
      <c r="T21" s="532" t="s">
        <v>113</v>
      </c>
      <c r="U21" s="532" t="s">
        <v>113</v>
      </c>
      <c r="V21" s="532" t="s">
        <v>113</v>
      </c>
      <c r="W21" s="532" t="s">
        <v>113</v>
      </c>
      <c r="X21" s="532" t="s">
        <v>113</v>
      </c>
      <c r="Y21" s="709"/>
      <c r="Z21" s="717" t="s">
        <v>113</v>
      </c>
    </row>
    <row r="22" customFormat="false" ht="12.75" hidden="false" customHeight="true" outlineLevel="0" collapsed="false">
      <c r="A22" s="18" t="s">
        <v>537</v>
      </c>
      <c r="B22" s="529" t="n">
        <v>0.103919359883432</v>
      </c>
      <c r="C22" s="532" t="s">
        <v>113</v>
      </c>
      <c r="D22" s="532" t="s">
        <v>113</v>
      </c>
      <c r="E22" s="532" t="s">
        <v>113</v>
      </c>
      <c r="F22" s="532" t="s">
        <v>113</v>
      </c>
      <c r="G22" s="532" t="s">
        <v>113</v>
      </c>
      <c r="H22" s="532" t="s">
        <v>113</v>
      </c>
      <c r="I22" s="532" t="s">
        <v>113</v>
      </c>
      <c r="J22" s="532" t="s">
        <v>113</v>
      </c>
      <c r="K22" s="532" t="s">
        <v>113</v>
      </c>
      <c r="L22" s="529" t="n">
        <v>0.0851154005041738</v>
      </c>
      <c r="M22" s="532" t="s">
        <v>113</v>
      </c>
      <c r="N22" s="532" t="s">
        <v>113</v>
      </c>
      <c r="O22" s="532" t="s">
        <v>113</v>
      </c>
      <c r="P22" s="709"/>
      <c r="Q22" s="532" t="s">
        <v>113</v>
      </c>
      <c r="R22" s="532" t="s">
        <v>113</v>
      </c>
      <c r="S22" s="532" t="s">
        <v>113</v>
      </c>
      <c r="T22" s="532" t="s">
        <v>113</v>
      </c>
      <c r="U22" s="532" t="s">
        <v>113</v>
      </c>
      <c r="V22" s="532" t="s">
        <v>113</v>
      </c>
      <c r="W22" s="532" t="s">
        <v>113</v>
      </c>
      <c r="X22" s="532" t="s">
        <v>113</v>
      </c>
      <c r="Y22" s="709"/>
      <c r="Z22" s="717" t="s">
        <v>113</v>
      </c>
    </row>
    <row r="23" customFormat="false" ht="12.75" hidden="false" customHeight="true" outlineLevel="0" collapsed="false">
      <c r="A23" s="18" t="s">
        <v>646</v>
      </c>
      <c r="B23" s="532" t="s">
        <v>113</v>
      </c>
      <c r="C23" s="532" t="s">
        <v>113</v>
      </c>
      <c r="D23" s="532" t="s">
        <v>113</v>
      </c>
      <c r="E23" s="532" t="s">
        <v>113</v>
      </c>
      <c r="F23" s="532" t="s">
        <v>113</v>
      </c>
      <c r="G23" s="532" t="s">
        <v>113</v>
      </c>
      <c r="H23" s="529" t="n">
        <v>2201.3</v>
      </c>
      <c r="I23" s="532" t="s">
        <v>113</v>
      </c>
      <c r="J23" s="532" t="s">
        <v>113</v>
      </c>
      <c r="K23" s="532" t="s">
        <v>113</v>
      </c>
      <c r="L23" s="532" t="s">
        <v>113</v>
      </c>
      <c r="M23" s="532" t="s">
        <v>113</v>
      </c>
      <c r="N23" s="532" t="s">
        <v>113</v>
      </c>
      <c r="O23" s="532" t="s">
        <v>113</v>
      </c>
      <c r="P23" s="709"/>
      <c r="Q23" s="532" t="s">
        <v>113</v>
      </c>
      <c r="R23" s="532" t="s">
        <v>113</v>
      </c>
      <c r="S23" s="532" t="s">
        <v>113</v>
      </c>
      <c r="T23" s="532" t="s">
        <v>113</v>
      </c>
      <c r="U23" s="532" t="s">
        <v>113</v>
      </c>
      <c r="V23" s="532" t="s">
        <v>113</v>
      </c>
      <c r="W23" s="532" t="s">
        <v>113</v>
      </c>
      <c r="X23" s="532" t="s">
        <v>113</v>
      </c>
      <c r="Y23" s="709"/>
      <c r="Z23" s="717" t="s">
        <v>113</v>
      </c>
    </row>
    <row r="24" customFormat="false" ht="12.75" hidden="false" customHeight="true" outlineLevel="0" collapsed="false">
      <c r="A24" s="18" t="s">
        <v>539</v>
      </c>
      <c r="B24" s="532" t="s">
        <v>108</v>
      </c>
      <c r="C24" s="532" t="s">
        <v>108</v>
      </c>
      <c r="D24" s="532" t="s">
        <v>108</v>
      </c>
      <c r="E24" s="532" t="s">
        <v>133</v>
      </c>
      <c r="F24" s="532" t="s">
        <v>108</v>
      </c>
      <c r="G24" s="532" t="s">
        <v>108</v>
      </c>
      <c r="H24" s="532" t="s">
        <v>108</v>
      </c>
      <c r="I24" s="532" t="s">
        <v>108</v>
      </c>
      <c r="J24" s="532" t="s">
        <v>108</v>
      </c>
      <c r="K24" s="532" t="s">
        <v>108</v>
      </c>
      <c r="L24" s="532" t="s">
        <v>108</v>
      </c>
      <c r="M24" s="532" t="s">
        <v>108</v>
      </c>
      <c r="N24" s="532" t="s">
        <v>108</v>
      </c>
      <c r="O24" s="532" t="s">
        <v>181</v>
      </c>
      <c r="P24" s="709"/>
      <c r="Q24" s="532" t="s">
        <v>133</v>
      </c>
      <c r="R24" s="532" t="s">
        <v>133</v>
      </c>
      <c r="S24" s="532" t="s">
        <v>133</v>
      </c>
      <c r="T24" s="532" t="s">
        <v>133</v>
      </c>
      <c r="U24" s="532" t="s">
        <v>133</v>
      </c>
      <c r="V24" s="532" t="s">
        <v>133</v>
      </c>
      <c r="W24" s="532" t="s">
        <v>133</v>
      </c>
      <c r="X24" s="529" t="n">
        <v>7190.5899006</v>
      </c>
      <c r="Y24" s="709"/>
      <c r="Z24" s="717" t="s">
        <v>113</v>
      </c>
    </row>
    <row r="25" customFormat="false" ht="12.75" hidden="false" customHeight="true" outlineLevel="0" collapsed="false">
      <c r="A25" s="18" t="s">
        <v>647</v>
      </c>
      <c r="B25" s="532" t="s">
        <v>133</v>
      </c>
      <c r="C25" s="532" t="s">
        <v>133</v>
      </c>
      <c r="D25" s="532" t="s">
        <v>133</v>
      </c>
      <c r="E25" s="532" t="s">
        <v>133</v>
      </c>
      <c r="F25" s="532" t="s">
        <v>133</v>
      </c>
      <c r="G25" s="532" t="s">
        <v>133</v>
      </c>
      <c r="H25" s="532" t="s">
        <v>133</v>
      </c>
      <c r="I25" s="532" t="s">
        <v>133</v>
      </c>
      <c r="J25" s="532" t="s">
        <v>133</v>
      </c>
      <c r="K25" s="532" t="s">
        <v>133</v>
      </c>
      <c r="L25" s="532" t="s">
        <v>133</v>
      </c>
      <c r="M25" s="532" t="s">
        <v>133</v>
      </c>
      <c r="N25" s="532" t="s">
        <v>133</v>
      </c>
      <c r="O25" s="532" t="s">
        <v>133</v>
      </c>
      <c r="P25" s="709"/>
      <c r="Q25" s="532" t="s">
        <v>176</v>
      </c>
      <c r="R25" s="532" t="s">
        <v>176</v>
      </c>
      <c r="S25" s="532" t="s">
        <v>176</v>
      </c>
      <c r="T25" s="532" t="s">
        <v>176</v>
      </c>
      <c r="U25" s="532" t="s">
        <v>176</v>
      </c>
      <c r="V25" s="532" t="s">
        <v>176</v>
      </c>
      <c r="W25" s="532" t="s">
        <v>176</v>
      </c>
      <c r="X25" s="532" t="s">
        <v>176</v>
      </c>
      <c r="Y25" s="709"/>
      <c r="Z25" s="717" t="s">
        <v>176</v>
      </c>
    </row>
    <row r="26" customFormat="false" ht="13.5" hidden="false" customHeight="true" outlineLevel="0" collapsed="false">
      <c r="A26" s="18" t="s">
        <v>541</v>
      </c>
      <c r="B26" s="532" t="s">
        <v>108</v>
      </c>
      <c r="C26" s="532" t="s">
        <v>113</v>
      </c>
      <c r="D26" s="532" t="s">
        <v>113</v>
      </c>
      <c r="E26" s="532" t="s">
        <v>113</v>
      </c>
      <c r="F26" s="532" t="s">
        <v>113</v>
      </c>
      <c r="G26" s="532" t="s">
        <v>113</v>
      </c>
      <c r="H26" s="532" t="s">
        <v>113</v>
      </c>
      <c r="I26" s="532" t="s">
        <v>113</v>
      </c>
      <c r="J26" s="532" t="s">
        <v>113</v>
      </c>
      <c r="K26" s="532" t="s">
        <v>113</v>
      </c>
      <c r="L26" s="532" t="s">
        <v>113</v>
      </c>
      <c r="M26" s="532" t="s">
        <v>113</v>
      </c>
      <c r="N26" s="532" t="s">
        <v>113</v>
      </c>
      <c r="O26" s="529" t="n">
        <v>160.258314</v>
      </c>
      <c r="P26" s="709"/>
      <c r="Q26" s="532" t="s">
        <v>133</v>
      </c>
      <c r="R26" s="532" t="s">
        <v>133</v>
      </c>
      <c r="S26" s="532" t="s">
        <v>133</v>
      </c>
      <c r="T26" s="532" t="s">
        <v>133</v>
      </c>
      <c r="U26" s="532" t="s">
        <v>133</v>
      </c>
      <c r="V26" s="532" t="s">
        <v>133</v>
      </c>
      <c r="W26" s="532" t="s">
        <v>133</v>
      </c>
      <c r="X26" s="529" t="n">
        <v>4782.33297695768</v>
      </c>
      <c r="Y26" s="709"/>
      <c r="Z26" s="717" t="n">
        <v>78.0963983851634</v>
      </c>
    </row>
    <row r="27" customFormat="false" ht="12.75" hidden="false" customHeight="true" outlineLevel="0" collapsed="false">
      <c r="A27" s="18" t="s">
        <v>542</v>
      </c>
      <c r="B27" s="709" t="s">
        <v>176</v>
      </c>
      <c r="C27" s="709" t="s">
        <v>176</v>
      </c>
      <c r="D27" s="709" t="s">
        <v>176</v>
      </c>
      <c r="E27" s="709" t="s">
        <v>176</v>
      </c>
      <c r="F27" s="709" t="s">
        <v>176</v>
      </c>
      <c r="G27" s="709" t="s">
        <v>176</v>
      </c>
      <c r="H27" s="709" t="s">
        <v>176</v>
      </c>
      <c r="I27" s="709" t="s">
        <v>176</v>
      </c>
      <c r="J27" s="709" t="s">
        <v>176</v>
      </c>
      <c r="K27" s="709" t="s">
        <v>176</v>
      </c>
      <c r="L27" s="709" t="s">
        <v>176</v>
      </c>
      <c r="M27" s="709" t="s">
        <v>176</v>
      </c>
      <c r="N27" s="709" t="s">
        <v>176</v>
      </c>
      <c r="O27" s="709" t="s">
        <v>176</v>
      </c>
      <c r="P27" s="709"/>
      <c r="Q27" s="709" t="s">
        <v>176</v>
      </c>
      <c r="R27" s="709" t="s">
        <v>176</v>
      </c>
      <c r="S27" s="709" t="s">
        <v>176</v>
      </c>
      <c r="T27" s="709" t="s">
        <v>176</v>
      </c>
      <c r="U27" s="709" t="s">
        <v>176</v>
      </c>
      <c r="V27" s="709" t="s">
        <v>176</v>
      </c>
      <c r="W27" s="709" t="s">
        <v>176</v>
      </c>
      <c r="X27" s="709" t="s">
        <v>176</v>
      </c>
      <c r="Y27" s="709"/>
      <c r="Z27" s="717" t="n">
        <v>386.95</v>
      </c>
    </row>
    <row r="28" customFormat="false" ht="12.75" hidden="false" customHeight="true" outlineLevel="0" collapsed="false">
      <c r="A28" s="18" t="s">
        <v>648</v>
      </c>
      <c r="B28" s="703" t="s">
        <v>270</v>
      </c>
      <c r="C28" s="703" t="s">
        <v>270</v>
      </c>
      <c r="D28" s="703" t="s">
        <v>270</v>
      </c>
      <c r="E28" s="703" t="s">
        <v>270</v>
      </c>
      <c r="F28" s="703" t="s">
        <v>270</v>
      </c>
      <c r="G28" s="703" t="s">
        <v>270</v>
      </c>
      <c r="H28" s="703" t="s">
        <v>270</v>
      </c>
      <c r="I28" s="703" t="s">
        <v>270</v>
      </c>
      <c r="J28" s="703" t="s">
        <v>270</v>
      </c>
      <c r="K28" s="703" t="s">
        <v>270</v>
      </c>
      <c r="L28" s="703" t="s">
        <v>270</v>
      </c>
      <c r="M28" s="703" t="s">
        <v>270</v>
      </c>
      <c r="N28" s="703" t="s">
        <v>270</v>
      </c>
      <c r="O28" s="703" t="s">
        <v>270</v>
      </c>
      <c r="P28" s="709"/>
      <c r="Q28" s="703" t="s">
        <v>125</v>
      </c>
      <c r="R28" s="703" t="s">
        <v>125</v>
      </c>
      <c r="S28" s="703" t="s">
        <v>125</v>
      </c>
      <c r="T28" s="703" t="s">
        <v>125</v>
      </c>
      <c r="U28" s="703" t="s">
        <v>125</v>
      </c>
      <c r="V28" s="703" t="s">
        <v>125</v>
      </c>
      <c r="W28" s="703" t="s">
        <v>125</v>
      </c>
      <c r="X28" s="703" t="s">
        <v>125</v>
      </c>
      <c r="Y28" s="709"/>
      <c r="Z28" s="715" t="s">
        <v>181</v>
      </c>
    </row>
    <row r="29" customFormat="false" ht="12.75" hidden="false" customHeight="true" outlineLevel="0" collapsed="false">
      <c r="A29" s="136" t="s">
        <v>544</v>
      </c>
      <c r="B29" s="532" t="s">
        <v>113</v>
      </c>
      <c r="C29" s="532" t="s">
        <v>113</v>
      </c>
      <c r="D29" s="532" t="s">
        <v>113</v>
      </c>
      <c r="E29" s="532" t="s">
        <v>113</v>
      </c>
      <c r="F29" s="532" t="s">
        <v>113</v>
      </c>
      <c r="G29" s="532" t="s">
        <v>113</v>
      </c>
      <c r="H29" s="532" t="s">
        <v>113</v>
      </c>
      <c r="I29" s="532" t="s">
        <v>113</v>
      </c>
      <c r="J29" s="532" t="s">
        <v>113</v>
      </c>
      <c r="K29" s="532" t="s">
        <v>113</v>
      </c>
      <c r="L29" s="532" t="s">
        <v>113</v>
      </c>
      <c r="M29" s="532" t="s">
        <v>113</v>
      </c>
      <c r="N29" s="532" t="s">
        <v>113</v>
      </c>
      <c r="O29" s="532" t="s">
        <v>113</v>
      </c>
      <c r="P29" s="718"/>
      <c r="Q29" s="532" t="s">
        <v>113</v>
      </c>
      <c r="R29" s="532" t="s">
        <v>113</v>
      </c>
      <c r="S29" s="532" t="s">
        <v>113</v>
      </c>
      <c r="T29" s="532" t="s">
        <v>113</v>
      </c>
      <c r="U29" s="532" t="s">
        <v>113</v>
      </c>
      <c r="V29" s="532" t="s">
        <v>113</v>
      </c>
      <c r="W29" s="532" t="s">
        <v>113</v>
      </c>
      <c r="X29" s="532" t="s">
        <v>113</v>
      </c>
      <c r="Y29" s="718"/>
      <c r="Z29" s="533" t="s">
        <v>113</v>
      </c>
    </row>
    <row r="30" customFormat="false" ht="12.75" hidden="false" customHeight="true" outlineLevel="0" collapsed="false">
      <c r="A30" s="136" t="s">
        <v>114</v>
      </c>
      <c r="B30" s="532" t="s">
        <v>176</v>
      </c>
      <c r="C30" s="532" t="s">
        <v>176</v>
      </c>
      <c r="D30" s="532" t="s">
        <v>176</v>
      </c>
      <c r="E30" s="532" t="s">
        <v>176</v>
      </c>
      <c r="F30" s="532" t="s">
        <v>176</v>
      </c>
      <c r="G30" s="532" t="s">
        <v>176</v>
      </c>
      <c r="H30" s="532" t="s">
        <v>176</v>
      </c>
      <c r="I30" s="532" t="s">
        <v>176</v>
      </c>
      <c r="J30" s="532" t="s">
        <v>176</v>
      </c>
      <c r="K30" s="532" t="s">
        <v>176</v>
      </c>
      <c r="L30" s="532" t="s">
        <v>176</v>
      </c>
      <c r="M30" s="532" t="s">
        <v>176</v>
      </c>
      <c r="N30" s="532" t="s">
        <v>176</v>
      </c>
      <c r="O30" s="532" t="s">
        <v>176</v>
      </c>
      <c r="P30" s="718"/>
      <c r="Q30" s="532" t="s">
        <v>108</v>
      </c>
      <c r="R30" s="532" t="s">
        <v>108</v>
      </c>
      <c r="S30" s="532" t="s">
        <v>108</v>
      </c>
      <c r="T30" s="532" t="s">
        <v>108</v>
      </c>
      <c r="U30" s="532" t="s">
        <v>108</v>
      </c>
      <c r="V30" s="532" t="s">
        <v>108</v>
      </c>
      <c r="W30" s="532" t="s">
        <v>108</v>
      </c>
      <c r="X30" s="532" t="s">
        <v>108</v>
      </c>
      <c r="Y30" s="718"/>
      <c r="Z30" s="533" t="s">
        <v>133</v>
      </c>
    </row>
    <row r="31" customFormat="false" ht="13.5" hidden="false" customHeight="true" outlineLevel="0" collapsed="false">
      <c r="A31" s="723" t="s">
        <v>649</v>
      </c>
      <c r="B31" s="720" t="s">
        <v>113</v>
      </c>
      <c r="C31" s="720" t="s">
        <v>113</v>
      </c>
      <c r="D31" s="720" t="s">
        <v>113</v>
      </c>
      <c r="E31" s="720" t="s">
        <v>113</v>
      </c>
      <c r="F31" s="720" t="s">
        <v>113</v>
      </c>
      <c r="G31" s="720" t="s">
        <v>113</v>
      </c>
      <c r="H31" s="720" t="s">
        <v>113</v>
      </c>
      <c r="I31" s="720" t="s">
        <v>113</v>
      </c>
      <c r="J31" s="720" t="s">
        <v>113</v>
      </c>
      <c r="K31" s="720" t="s">
        <v>113</v>
      </c>
      <c r="L31" s="720" t="s">
        <v>113</v>
      </c>
      <c r="M31" s="720" t="s">
        <v>113</v>
      </c>
      <c r="N31" s="720" t="s">
        <v>113</v>
      </c>
      <c r="O31" s="720" t="s">
        <v>113</v>
      </c>
      <c r="P31" s="721"/>
      <c r="Q31" s="720" t="s">
        <v>113</v>
      </c>
      <c r="R31" s="720" t="s">
        <v>113</v>
      </c>
      <c r="S31" s="720" t="s">
        <v>113</v>
      </c>
      <c r="T31" s="720" t="s">
        <v>113</v>
      </c>
      <c r="U31" s="720" t="s">
        <v>113</v>
      </c>
      <c r="V31" s="720" t="s">
        <v>113</v>
      </c>
      <c r="W31" s="720" t="s">
        <v>113</v>
      </c>
      <c r="X31" s="720" t="s">
        <v>113</v>
      </c>
      <c r="Y31" s="721"/>
      <c r="Z31" s="722" t="s">
        <v>113</v>
      </c>
    </row>
    <row r="32" customFormat="false" ht="12.75" hidden="false" customHeight="true" outlineLevel="0" collapsed="false">
      <c r="A32" s="136" t="s">
        <v>114</v>
      </c>
      <c r="B32" s="532" t="s">
        <v>113</v>
      </c>
      <c r="C32" s="532" t="s">
        <v>113</v>
      </c>
      <c r="D32" s="532" t="s">
        <v>113</v>
      </c>
      <c r="E32" s="532" t="s">
        <v>113</v>
      </c>
      <c r="F32" s="532" t="s">
        <v>113</v>
      </c>
      <c r="G32" s="532" t="s">
        <v>113</v>
      </c>
      <c r="H32" s="532" t="s">
        <v>113</v>
      </c>
      <c r="I32" s="532" t="s">
        <v>113</v>
      </c>
      <c r="J32" s="532" t="s">
        <v>113</v>
      </c>
      <c r="K32" s="532" t="s">
        <v>113</v>
      </c>
      <c r="L32" s="532" t="s">
        <v>113</v>
      </c>
      <c r="M32" s="532" t="s">
        <v>113</v>
      </c>
      <c r="N32" s="532" t="s">
        <v>113</v>
      </c>
      <c r="O32" s="532" t="s">
        <v>113</v>
      </c>
      <c r="P32" s="718"/>
      <c r="Q32" s="532" t="s">
        <v>113</v>
      </c>
      <c r="R32" s="532" t="s">
        <v>113</v>
      </c>
      <c r="S32" s="532" t="s">
        <v>113</v>
      </c>
      <c r="T32" s="532" t="s">
        <v>113</v>
      </c>
      <c r="U32" s="532" t="s">
        <v>113</v>
      </c>
      <c r="V32" s="532" t="s">
        <v>113</v>
      </c>
      <c r="W32" s="532" t="s">
        <v>113</v>
      </c>
      <c r="X32" s="532" t="s">
        <v>113</v>
      </c>
      <c r="Y32" s="718"/>
      <c r="Z32" s="533" t="s">
        <v>11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0</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1</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2</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3</v>
      </c>
      <c r="P5" s="697" t="s">
        <v>620</v>
      </c>
      <c r="Q5" s="697" t="s">
        <v>621</v>
      </c>
      <c r="R5" s="697" t="s">
        <v>622</v>
      </c>
      <c r="S5" s="697" t="s">
        <v>654</v>
      </c>
      <c r="T5" s="697" t="s">
        <v>624</v>
      </c>
      <c r="U5" s="697" t="s">
        <v>625</v>
      </c>
      <c r="V5" s="697" t="s">
        <v>626</v>
      </c>
      <c r="W5" s="697" t="s">
        <v>627</v>
      </c>
      <c r="X5" s="698" t="s">
        <v>655</v>
      </c>
      <c r="Y5" s="697" t="s">
        <v>629</v>
      </c>
      <c r="Z5" s="699" t="s">
        <v>485</v>
      </c>
    </row>
    <row r="6" customFormat="false" ht="47.25" hidden="false" customHeight="true" outlineLevel="0" collapsed="false">
      <c r="A6" s="696"/>
      <c r="B6" s="557" t="s">
        <v>630</v>
      </c>
      <c r="C6" s="557"/>
      <c r="D6" s="557"/>
      <c r="E6" s="557"/>
      <c r="F6" s="557"/>
      <c r="G6" s="557"/>
      <c r="H6" s="557"/>
      <c r="I6" s="557"/>
      <c r="J6" s="557"/>
      <c r="K6" s="557"/>
      <c r="L6" s="557"/>
      <c r="M6" s="557"/>
      <c r="N6" s="557"/>
      <c r="O6" s="700" t="s">
        <v>631</v>
      </c>
      <c r="P6" s="725" t="s">
        <v>631</v>
      </c>
      <c r="Q6" s="726" t="s">
        <v>630</v>
      </c>
      <c r="R6" s="726"/>
      <c r="S6" s="726"/>
      <c r="T6" s="726"/>
      <c r="U6" s="726"/>
      <c r="V6" s="726"/>
      <c r="W6" s="726"/>
      <c r="X6" s="700" t="s">
        <v>631</v>
      </c>
      <c r="Y6" s="700" t="s">
        <v>631</v>
      </c>
      <c r="Z6" s="558" t="s">
        <v>630</v>
      </c>
    </row>
    <row r="7" customFormat="false" ht="27.75" hidden="false" customHeight="true" outlineLevel="0" collapsed="false">
      <c r="A7" s="727" t="s">
        <v>656</v>
      </c>
      <c r="B7" s="702" t="n">
        <v>1664</v>
      </c>
      <c r="C7" s="703" t="s">
        <v>503</v>
      </c>
      <c r="D7" s="703" t="s">
        <v>113</v>
      </c>
      <c r="E7" s="703" t="s">
        <v>113</v>
      </c>
      <c r="F7" s="703" t="s">
        <v>503</v>
      </c>
      <c r="G7" s="703" t="s">
        <v>113</v>
      </c>
      <c r="H7" s="703" t="s">
        <v>503</v>
      </c>
      <c r="I7" s="703" t="s">
        <v>503</v>
      </c>
      <c r="J7" s="703" t="s">
        <v>113</v>
      </c>
      <c r="K7" s="703" t="s">
        <v>503</v>
      </c>
      <c r="L7" s="703" t="s">
        <v>113</v>
      </c>
      <c r="M7" s="703" t="s">
        <v>113</v>
      </c>
      <c r="N7" s="703" t="s">
        <v>113</v>
      </c>
      <c r="O7" s="702" t="n">
        <v>13617.53</v>
      </c>
      <c r="P7" s="603"/>
      <c r="Q7" s="702" t="n">
        <v>429</v>
      </c>
      <c r="R7" s="703" t="s">
        <v>503</v>
      </c>
      <c r="S7" s="703" t="s">
        <v>503</v>
      </c>
      <c r="T7" s="703" t="s">
        <v>113</v>
      </c>
      <c r="U7" s="703" t="s">
        <v>503</v>
      </c>
      <c r="V7" s="703" t="s">
        <v>503</v>
      </c>
      <c r="W7" s="703" t="s">
        <v>113</v>
      </c>
      <c r="X7" s="702" t="n">
        <v>13669</v>
      </c>
      <c r="Y7" s="603"/>
      <c r="Z7" s="704" t="n">
        <v>2092</v>
      </c>
    </row>
    <row r="8" customFormat="false" ht="13.5" hidden="false" customHeight="true" outlineLevel="0" collapsed="false">
      <c r="A8" s="728" t="s">
        <v>657</v>
      </c>
      <c r="B8" s="529" t="n">
        <v>1664</v>
      </c>
      <c r="C8" s="532" t="s">
        <v>133</v>
      </c>
      <c r="D8" s="532" t="s">
        <v>113</v>
      </c>
      <c r="E8" s="532" t="s">
        <v>113</v>
      </c>
      <c r="F8" s="532" t="s">
        <v>133</v>
      </c>
      <c r="G8" s="532" t="s">
        <v>113</v>
      </c>
      <c r="H8" s="532" t="s">
        <v>133</v>
      </c>
      <c r="I8" s="532" t="s">
        <v>133</v>
      </c>
      <c r="J8" s="532" t="s">
        <v>113</v>
      </c>
      <c r="K8" s="532" t="s">
        <v>133</v>
      </c>
      <c r="L8" s="532" t="s">
        <v>113</v>
      </c>
      <c r="M8" s="532" t="s">
        <v>113</v>
      </c>
      <c r="N8" s="532" t="s">
        <v>113</v>
      </c>
      <c r="O8" s="529" t="n">
        <v>28435.852796988</v>
      </c>
      <c r="P8" s="574"/>
      <c r="Q8" s="529" t="n">
        <v>886</v>
      </c>
      <c r="R8" s="532" t="s">
        <v>133</v>
      </c>
      <c r="S8" s="532" t="s">
        <v>133</v>
      </c>
      <c r="T8" s="532" t="s">
        <v>113</v>
      </c>
      <c r="U8" s="532" t="s">
        <v>133</v>
      </c>
      <c r="V8" s="532" t="s">
        <v>133</v>
      </c>
      <c r="W8" s="532" t="s">
        <v>113</v>
      </c>
      <c r="X8" s="529" t="n">
        <v>7448.32790837854</v>
      </c>
      <c r="Y8" s="574"/>
      <c r="Z8" s="717" t="n">
        <v>2440</v>
      </c>
    </row>
    <row r="9" customFormat="false" ht="12.75" hidden="false" customHeight="true" outlineLevel="0" collapsed="false">
      <c r="A9" s="728" t="s">
        <v>658</v>
      </c>
      <c r="B9" s="703" t="s">
        <v>503</v>
      </c>
      <c r="C9" s="703" t="s">
        <v>503</v>
      </c>
      <c r="D9" s="703" t="s">
        <v>113</v>
      </c>
      <c r="E9" s="703" t="s">
        <v>113</v>
      </c>
      <c r="F9" s="703" t="s">
        <v>503</v>
      </c>
      <c r="G9" s="703" t="s">
        <v>113</v>
      </c>
      <c r="H9" s="703" t="s">
        <v>503</v>
      </c>
      <c r="I9" s="703" t="s">
        <v>503</v>
      </c>
      <c r="J9" s="703" t="s">
        <v>113</v>
      </c>
      <c r="K9" s="703" t="s">
        <v>503</v>
      </c>
      <c r="L9" s="703" t="s">
        <v>113</v>
      </c>
      <c r="M9" s="703" t="s">
        <v>113</v>
      </c>
      <c r="N9" s="703" t="s">
        <v>113</v>
      </c>
      <c r="O9" s="702" t="n">
        <v>771.745483008025</v>
      </c>
      <c r="P9" s="574"/>
      <c r="Q9" s="703" t="s">
        <v>125</v>
      </c>
      <c r="R9" s="703" t="s">
        <v>503</v>
      </c>
      <c r="S9" s="703" t="s">
        <v>503</v>
      </c>
      <c r="T9" s="703" t="s">
        <v>113</v>
      </c>
      <c r="U9" s="703" t="s">
        <v>503</v>
      </c>
      <c r="V9" s="703" t="s">
        <v>503</v>
      </c>
      <c r="W9" s="703" t="s">
        <v>113</v>
      </c>
      <c r="X9" s="702" t="n">
        <v>7604.87462326703</v>
      </c>
      <c r="Y9" s="574"/>
      <c r="Z9" s="715" t="s">
        <v>125</v>
      </c>
    </row>
    <row r="10" customFormat="false" ht="12.75" hidden="false" customHeight="true" outlineLevel="0" collapsed="false">
      <c r="A10" s="729" t="s">
        <v>659</v>
      </c>
      <c r="B10" s="532" t="s">
        <v>133</v>
      </c>
      <c r="C10" s="532" t="s">
        <v>133</v>
      </c>
      <c r="D10" s="532" t="s">
        <v>113</v>
      </c>
      <c r="E10" s="532" t="s">
        <v>113</v>
      </c>
      <c r="F10" s="532" t="s">
        <v>133</v>
      </c>
      <c r="G10" s="532" t="s">
        <v>113</v>
      </c>
      <c r="H10" s="532" t="s">
        <v>133</v>
      </c>
      <c r="I10" s="532" t="s">
        <v>133</v>
      </c>
      <c r="J10" s="532" t="s">
        <v>113</v>
      </c>
      <c r="K10" s="532" t="s">
        <v>133</v>
      </c>
      <c r="L10" s="532" t="s">
        <v>113</v>
      </c>
      <c r="M10" s="532" t="s">
        <v>113</v>
      </c>
      <c r="N10" s="532" t="s">
        <v>113</v>
      </c>
      <c r="O10" s="529" t="n">
        <v>771.745483008025</v>
      </c>
      <c r="P10" s="574"/>
      <c r="Q10" s="532" t="s">
        <v>113</v>
      </c>
      <c r="R10" s="532" t="s">
        <v>133</v>
      </c>
      <c r="S10" s="532" t="s">
        <v>133</v>
      </c>
      <c r="T10" s="532" t="s">
        <v>113</v>
      </c>
      <c r="U10" s="532" t="s">
        <v>133</v>
      </c>
      <c r="V10" s="532" t="s">
        <v>133</v>
      </c>
      <c r="W10" s="532" t="s">
        <v>113</v>
      </c>
      <c r="X10" s="529" t="n">
        <v>7604.87462326703</v>
      </c>
      <c r="Y10" s="574"/>
      <c r="Z10" s="717" t="s">
        <v>113</v>
      </c>
    </row>
    <row r="11" customFormat="false" ht="13.5" hidden="false" customHeight="true" outlineLevel="0" collapsed="false">
      <c r="A11" s="729" t="s">
        <v>660</v>
      </c>
      <c r="B11" s="532" t="s">
        <v>108</v>
      </c>
      <c r="C11" s="532" t="s">
        <v>108</v>
      </c>
      <c r="D11" s="532" t="s">
        <v>113</v>
      </c>
      <c r="E11" s="532" t="s">
        <v>113</v>
      </c>
      <c r="F11" s="532" t="s">
        <v>108</v>
      </c>
      <c r="G11" s="532" t="s">
        <v>113</v>
      </c>
      <c r="H11" s="532" t="s">
        <v>108</v>
      </c>
      <c r="I11" s="532" t="s">
        <v>108</v>
      </c>
      <c r="J11" s="532" t="s">
        <v>113</v>
      </c>
      <c r="K11" s="532" t="s">
        <v>108</v>
      </c>
      <c r="L11" s="532" t="s">
        <v>113</v>
      </c>
      <c r="M11" s="532" t="s">
        <v>113</v>
      </c>
      <c r="N11" s="532" t="s">
        <v>113</v>
      </c>
      <c r="O11" s="532" t="s">
        <v>108</v>
      </c>
      <c r="P11" s="709"/>
      <c r="Q11" s="532" t="s">
        <v>108</v>
      </c>
      <c r="R11" s="532" t="s">
        <v>108</v>
      </c>
      <c r="S11" s="532" t="s">
        <v>108</v>
      </c>
      <c r="T11" s="532" t="s">
        <v>113</v>
      </c>
      <c r="U11" s="532" t="s">
        <v>108</v>
      </c>
      <c r="V11" s="532" t="s">
        <v>108</v>
      </c>
      <c r="W11" s="532" t="s">
        <v>113</v>
      </c>
      <c r="X11" s="532" t="s">
        <v>108</v>
      </c>
      <c r="Y11" s="709"/>
      <c r="Z11" s="717" t="s">
        <v>108</v>
      </c>
    </row>
    <row r="12" customFormat="false" ht="12.75" hidden="false" customHeight="true" outlineLevel="0" collapsed="false">
      <c r="A12" s="728" t="s">
        <v>661</v>
      </c>
      <c r="B12" s="703" t="s">
        <v>503</v>
      </c>
      <c r="C12" s="703" t="s">
        <v>503</v>
      </c>
      <c r="D12" s="703" t="s">
        <v>113</v>
      </c>
      <c r="E12" s="703" t="s">
        <v>113</v>
      </c>
      <c r="F12" s="703" t="s">
        <v>503</v>
      </c>
      <c r="G12" s="703" t="s">
        <v>113</v>
      </c>
      <c r="H12" s="703" t="s">
        <v>503</v>
      </c>
      <c r="I12" s="703" t="s">
        <v>503</v>
      </c>
      <c r="J12" s="703" t="s">
        <v>113</v>
      </c>
      <c r="K12" s="703" t="s">
        <v>503</v>
      </c>
      <c r="L12" s="703" t="s">
        <v>113</v>
      </c>
      <c r="M12" s="703" t="s">
        <v>113</v>
      </c>
      <c r="N12" s="703" t="s">
        <v>113</v>
      </c>
      <c r="O12" s="702" t="n">
        <v>15590.068279996</v>
      </c>
      <c r="P12" s="574"/>
      <c r="Q12" s="702" t="n">
        <v>457</v>
      </c>
      <c r="R12" s="703" t="s">
        <v>503</v>
      </c>
      <c r="S12" s="703" t="s">
        <v>503</v>
      </c>
      <c r="T12" s="703" t="s">
        <v>113</v>
      </c>
      <c r="U12" s="703" t="s">
        <v>503</v>
      </c>
      <c r="V12" s="703" t="s">
        <v>503</v>
      </c>
      <c r="W12" s="703" t="s">
        <v>113</v>
      </c>
      <c r="X12" s="702" t="n">
        <v>1384.20253164557</v>
      </c>
      <c r="Y12" s="574"/>
      <c r="Z12" s="715" t="n">
        <v>348</v>
      </c>
    </row>
    <row r="13" customFormat="false" ht="12.75" hidden="false" customHeight="true" outlineLevel="0" collapsed="false">
      <c r="A13" s="729" t="s">
        <v>659</v>
      </c>
      <c r="B13" s="532" t="s">
        <v>133</v>
      </c>
      <c r="C13" s="532" t="s">
        <v>133</v>
      </c>
      <c r="D13" s="532" t="s">
        <v>113</v>
      </c>
      <c r="E13" s="532" t="s">
        <v>113</v>
      </c>
      <c r="F13" s="532" t="s">
        <v>133</v>
      </c>
      <c r="G13" s="532" t="s">
        <v>113</v>
      </c>
      <c r="H13" s="532" t="s">
        <v>133</v>
      </c>
      <c r="I13" s="532" t="s">
        <v>133</v>
      </c>
      <c r="J13" s="532" t="s">
        <v>113</v>
      </c>
      <c r="K13" s="532" t="s">
        <v>133</v>
      </c>
      <c r="L13" s="532" t="s">
        <v>113</v>
      </c>
      <c r="M13" s="532" t="s">
        <v>113</v>
      </c>
      <c r="N13" s="532" t="s">
        <v>113</v>
      </c>
      <c r="O13" s="529" t="n">
        <v>15590.068279996</v>
      </c>
      <c r="P13" s="574"/>
      <c r="Q13" s="529" t="n">
        <v>457</v>
      </c>
      <c r="R13" s="532" t="s">
        <v>133</v>
      </c>
      <c r="S13" s="532" t="s">
        <v>133</v>
      </c>
      <c r="T13" s="532" t="s">
        <v>113</v>
      </c>
      <c r="U13" s="532" t="s">
        <v>133</v>
      </c>
      <c r="V13" s="532" t="s">
        <v>133</v>
      </c>
      <c r="W13" s="532" t="s">
        <v>113</v>
      </c>
      <c r="X13" s="529" t="n">
        <v>1384.20253164557</v>
      </c>
      <c r="Y13" s="574"/>
      <c r="Z13" s="717" t="n">
        <v>348</v>
      </c>
    </row>
    <row r="14" customFormat="false" ht="13.5" hidden="false" customHeight="true" outlineLevel="0" collapsed="false">
      <c r="A14" s="729" t="s">
        <v>660</v>
      </c>
      <c r="B14" s="532" t="s">
        <v>108</v>
      </c>
      <c r="C14" s="532" t="s">
        <v>108</v>
      </c>
      <c r="D14" s="532" t="s">
        <v>113</v>
      </c>
      <c r="E14" s="532" t="s">
        <v>113</v>
      </c>
      <c r="F14" s="532" t="s">
        <v>108</v>
      </c>
      <c r="G14" s="532" t="s">
        <v>113</v>
      </c>
      <c r="H14" s="532" t="s">
        <v>108</v>
      </c>
      <c r="I14" s="532" t="s">
        <v>108</v>
      </c>
      <c r="J14" s="532" t="s">
        <v>113</v>
      </c>
      <c r="K14" s="532" t="s">
        <v>108</v>
      </c>
      <c r="L14" s="532" t="s">
        <v>113</v>
      </c>
      <c r="M14" s="532" t="s">
        <v>113</v>
      </c>
      <c r="N14" s="532" t="s">
        <v>113</v>
      </c>
      <c r="O14" s="532" t="s">
        <v>108</v>
      </c>
      <c r="P14" s="709"/>
      <c r="Q14" s="532" t="s">
        <v>108</v>
      </c>
      <c r="R14" s="532" t="s">
        <v>108</v>
      </c>
      <c r="S14" s="532" t="s">
        <v>108</v>
      </c>
      <c r="T14" s="532" t="s">
        <v>113</v>
      </c>
      <c r="U14" s="532" t="s">
        <v>108</v>
      </c>
      <c r="V14" s="532" t="s">
        <v>108</v>
      </c>
      <c r="W14" s="532" t="s">
        <v>113</v>
      </c>
      <c r="X14" s="532" t="s">
        <v>108</v>
      </c>
      <c r="Y14" s="709"/>
      <c r="Z14" s="717" t="s">
        <v>108</v>
      </c>
    </row>
    <row r="15" customFormat="false" ht="13.5" hidden="false" customHeight="true" outlineLevel="0" collapsed="false">
      <c r="A15" s="730" t="s">
        <v>662</v>
      </c>
      <c r="B15" s="731" t="s">
        <v>108</v>
      </c>
      <c r="C15" s="731" t="s">
        <v>108</v>
      </c>
      <c r="D15" s="731" t="s">
        <v>113</v>
      </c>
      <c r="E15" s="731" t="s">
        <v>113</v>
      </c>
      <c r="F15" s="731" t="s">
        <v>108</v>
      </c>
      <c r="G15" s="731" t="s">
        <v>113</v>
      </c>
      <c r="H15" s="731" t="s">
        <v>108</v>
      </c>
      <c r="I15" s="731" t="s">
        <v>108</v>
      </c>
      <c r="J15" s="731" t="s">
        <v>113</v>
      </c>
      <c r="K15" s="731" t="s">
        <v>108</v>
      </c>
      <c r="L15" s="731" t="s">
        <v>113</v>
      </c>
      <c r="M15" s="731" t="s">
        <v>113</v>
      </c>
      <c r="N15" s="731" t="s">
        <v>113</v>
      </c>
      <c r="O15" s="731" t="s">
        <v>108</v>
      </c>
      <c r="P15" s="712"/>
      <c r="Q15" s="731" t="s">
        <v>108</v>
      </c>
      <c r="R15" s="731" t="s">
        <v>108</v>
      </c>
      <c r="S15" s="731" t="s">
        <v>108</v>
      </c>
      <c r="T15" s="731" t="s">
        <v>113</v>
      </c>
      <c r="U15" s="731" t="s">
        <v>108</v>
      </c>
      <c r="V15" s="731" t="s">
        <v>108</v>
      </c>
      <c r="W15" s="731" t="s">
        <v>113</v>
      </c>
      <c r="X15" s="731" t="s">
        <v>108</v>
      </c>
      <c r="Y15" s="712"/>
      <c r="Z15" s="732" t="s">
        <v>113</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3</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4</v>
      </c>
      <c r="B18" s="702" t="n">
        <v>13783.8158565106</v>
      </c>
      <c r="C18" s="702" t="n">
        <v>0.96758805</v>
      </c>
      <c r="D18" s="703" t="s">
        <v>633</v>
      </c>
      <c r="E18" s="703" t="s">
        <v>633</v>
      </c>
      <c r="F18" s="702" t="n">
        <v>4.1680716</v>
      </c>
      <c r="G18" s="703" t="s">
        <v>633</v>
      </c>
      <c r="H18" s="702" t="n">
        <v>5031.01271512736</v>
      </c>
      <c r="I18" s="703" t="s">
        <v>633</v>
      </c>
      <c r="J18" s="703" t="s">
        <v>633</v>
      </c>
      <c r="K18" s="703" t="s">
        <v>633</v>
      </c>
      <c r="L18" s="702" t="n">
        <v>0.246834661462104</v>
      </c>
      <c r="M18" s="703" t="s">
        <v>633</v>
      </c>
      <c r="N18" s="703" t="s">
        <v>633</v>
      </c>
      <c r="O18" s="702" t="n">
        <v>595.750104203683</v>
      </c>
      <c r="P18" s="702" t="n">
        <v>19415.9611701531</v>
      </c>
      <c r="Q18" s="702" t="n">
        <v>43.2733971130435</v>
      </c>
      <c r="R18" s="702" t="n">
        <v>6.12485005292308</v>
      </c>
      <c r="S18" s="703" t="s">
        <v>633</v>
      </c>
      <c r="T18" s="703" t="s">
        <v>633</v>
      </c>
      <c r="U18" s="703" t="s">
        <v>633</v>
      </c>
      <c r="V18" s="703" t="s">
        <v>633</v>
      </c>
      <c r="W18" s="703" t="s">
        <v>633</v>
      </c>
      <c r="X18" s="702" t="n">
        <v>13362.4228775577</v>
      </c>
      <c r="Y18" s="702" t="n">
        <v>13411.8211247236</v>
      </c>
      <c r="Z18" s="715" t="n">
        <v>13624.1089214054</v>
      </c>
    </row>
    <row r="19" customFormat="false" ht="12.75" hidden="false" customHeight="true" outlineLevel="0" collapsed="false">
      <c r="A19" s="739" t="s">
        <v>665</v>
      </c>
      <c r="B19" s="709" t="s">
        <v>108</v>
      </c>
      <c r="C19" s="709" t="s">
        <v>108</v>
      </c>
      <c r="D19" s="709" t="s">
        <v>108</v>
      </c>
      <c r="E19" s="709" t="s">
        <v>108</v>
      </c>
      <c r="F19" s="709" t="s">
        <v>108</v>
      </c>
      <c r="G19" s="709" t="s">
        <v>108</v>
      </c>
      <c r="H19" s="709" t="s">
        <v>108</v>
      </c>
      <c r="I19" s="709" t="s">
        <v>108</v>
      </c>
      <c r="J19" s="709" t="s">
        <v>108</v>
      </c>
      <c r="K19" s="709" t="s">
        <v>108</v>
      </c>
      <c r="L19" s="709" t="s">
        <v>108</v>
      </c>
      <c r="M19" s="709" t="s">
        <v>108</v>
      </c>
      <c r="N19" s="709" t="s">
        <v>108</v>
      </c>
      <c r="O19" s="709" t="s">
        <v>108</v>
      </c>
      <c r="P19" s="709"/>
      <c r="Q19" s="702" t="n">
        <v>43.2733971130435</v>
      </c>
      <c r="R19" s="702" t="n">
        <v>6.12485005292308</v>
      </c>
      <c r="S19" s="532" t="s">
        <v>108</v>
      </c>
      <c r="T19" s="532" t="s">
        <v>108</v>
      </c>
      <c r="U19" s="532" t="s">
        <v>108</v>
      </c>
      <c r="V19" s="532" t="s">
        <v>108</v>
      </c>
      <c r="W19" s="532" t="s">
        <v>108</v>
      </c>
      <c r="X19" s="532" t="s">
        <v>108</v>
      </c>
      <c r="Y19" s="702" t="n">
        <v>49.3982471659666</v>
      </c>
      <c r="Z19" s="715" t="n">
        <v>406.3</v>
      </c>
    </row>
    <row r="20" customFormat="false" ht="13.5" hidden="false" customHeight="true" outlineLevel="0" collapsed="false">
      <c r="A20" s="740" t="s">
        <v>666</v>
      </c>
      <c r="B20" s="702" t="n">
        <v>13782.6</v>
      </c>
      <c r="C20" s="703" t="s">
        <v>181</v>
      </c>
      <c r="D20" s="703" t="s">
        <v>113</v>
      </c>
      <c r="E20" s="703" t="s">
        <v>113</v>
      </c>
      <c r="F20" s="703" t="s">
        <v>181</v>
      </c>
      <c r="G20" s="703" t="s">
        <v>113</v>
      </c>
      <c r="H20" s="703" t="s">
        <v>181</v>
      </c>
      <c r="I20" s="703" t="s">
        <v>181</v>
      </c>
      <c r="J20" s="703" t="s">
        <v>113</v>
      </c>
      <c r="K20" s="703" t="s">
        <v>181</v>
      </c>
      <c r="L20" s="703" t="s">
        <v>113</v>
      </c>
      <c r="M20" s="703" t="s">
        <v>113</v>
      </c>
      <c r="N20" s="703" t="s">
        <v>113</v>
      </c>
      <c r="O20" s="702" t="n">
        <v>270.828</v>
      </c>
      <c r="P20" s="702" t="n">
        <v>14053.428</v>
      </c>
      <c r="Q20" s="703" t="s">
        <v>181</v>
      </c>
      <c r="R20" s="703" t="s">
        <v>181</v>
      </c>
      <c r="S20" s="703" t="s">
        <v>181</v>
      </c>
      <c r="T20" s="703" t="s">
        <v>113</v>
      </c>
      <c r="U20" s="703" t="s">
        <v>181</v>
      </c>
      <c r="V20" s="703" t="s">
        <v>181</v>
      </c>
      <c r="W20" s="703" t="s">
        <v>113</v>
      </c>
      <c r="X20" s="702" t="n">
        <v>1389.5</v>
      </c>
      <c r="Y20" s="702" t="n">
        <v>1389.5</v>
      </c>
      <c r="Z20" s="715" t="n">
        <v>2103.2</v>
      </c>
    </row>
    <row r="21" customFormat="false" ht="13.5" hidden="false" customHeight="true" outlineLevel="0" collapsed="false">
      <c r="A21" s="740" t="s">
        <v>667</v>
      </c>
      <c r="B21" s="702" t="n">
        <v>1.21585651063616</v>
      </c>
      <c r="C21" s="702" t="n">
        <v>0.96758805</v>
      </c>
      <c r="D21" s="703" t="s">
        <v>633</v>
      </c>
      <c r="E21" s="703" t="s">
        <v>644</v>
      </c>
      <c r="F21" s="702" t="n">
        <v>4.1680716</v>
      </c>
      <c r="G21" s="703" t="s">
        <v>633</v>
      </c>
      <c r="H21" s="702" t="n">
        <v>5031.01271512736</v>
      </c>
      <c r="I21" s="703" t="s">
        <v>633</v>
      </c>
      <c r="J21" s="703" t="s">
        <v>633</v>
      </c>
      <c r="K21" s="703" t="s">
        <v>633</v>
      </c>
      <c r="L21" s="702" t="n">
        <v>0.246834661462104</v>
      </c>
      <c r="M21" s="703" t="s">
        <v>633</v>
      </c>
      <c r="N21" s="703" t="s">
        <v>633</v>
      </c>
      <c r="O21" s="702" t="n">
        <v>324.922104203683</v>
      </c>
      <c r="P21" s="702" t="n">
        <v>5362.53317015314</v>
      </c>
      <c r="Q21" s="703" t="s">
        <v>633</v>
      </c>
      <c r="R21" s="703" t="s">
        <v>633</v>
      </c>
      <c r="S21" s="703" t="s">
        <v>633</v>
      </c>
      <c r="T21" s="703" t="s">
        <v>633</v>
      </c>
      <c r="U21" s="703" t="s">
        <v>633</v>
      </c>
      <c r="V21" s="703" t="s">
        <v>633</v>
      </c>
      <c r="W21" s="703" t="s">
        <v>633</v>
      </c>
      <c r="X21" s="702" t="n">
        <v>11972.9228775577</v>
      </c>
      <c r="Y21" s="702" t="n">
        <v>11972.9228775577</v>
      </c>
      <c r="Z21" s="715" t="n">
        <v>11114.6089214054</v>
      </c>
    </row>
    <row r="22" customFormat="false" ht="13.5" hidden="false" customHeight="true" outlineLevel="0" collapsed="false">
      <c r="A22" s="741" t="s">
        <v>668</v>
      </c>
      <c r="B22" s="703" t="s">
        <v>113</v>
      </c>
      <c r="C22" s="703" t="s">
        <v>113</v>
      </c>
      <c r="D22" s="703" t="s">
        <v>113</v>
      </c>
      <c r="E22" s="703" t="s">
        <v>113</v>
      </c>
      <c r="F22" s="703" t="s">
        <v>113</v>
      </c>
      <c r="G22" s="703" t="s">
        <v>113</v>
      </c>
      <c r="H22" s="703" t="s">
        <v>113</v>
      </c>
      <c r="I22" s="703" t="s">
        <v>113</v>
      </c>
      <c r="J22" s="703" t="s">
        <v>113</v>
      </c>
      <c r="K22" s="703" t="s">
        <v>113</v>
      </c>
      <c r="L22" s="703" t="s">
        <v>113</v>
      </c>
      <c r="M22" s="703" t="s">
        <v>113</v>
      </c>
      <c r="N22" s="703" t="s">
        <v>113</v>
      </c>
      <c r="O22" s="703" t="s">
        <v>113</v>
      </c>
      <c r="P22" s="703" t="s">
        <v>113</v>
      </c>
      <c r="Q22" s="703" t="s">
        <v>113</v>
      </c>
      <c r="R22" s="703" t="s">
        <v>113</v>
      </c>
      <c r="S22" s="703" t="s">
        <v>113</v>
      </c>
      <c r="T22" s="703" t="s">
        <v>113</v>
      </c>
      <c r="U22" s="703" t="s">
        <v>113</v>
      </c>
      <c r="V22" s="703" t="s">
        <v>113</v>
      </c>
      <c r="W22" s="703" t="s">
        <v>113</v>
      </c>
      <c r="X22" s="703" t="s">
        <v>113</v>
      </c>
      <c r="Y22" s="703" t="s">
        <v>113</v>
      </c>
      <c r="Z22" s="715" t="s">
        <v>113</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69</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0</v>
      </c>
      <c r="B25" s="702" t="n">
        <v>1.21585651063616</v>
      </c>
      <c r="C25" s="702" t="n">
        <v>0.96758805</v>
      </c>
      <c r="D25" s="703" t="s">
        <v>633</v>
      </c>
      <c r="E25" s="703" t="s">
        <v>644</v>
      </c>
      <c r="F25" s="702" t="n">
        <v>4.1680716</v>
      </c>
      <c r="G25" s="703" t="s">
        <v>633</v>
      </c>
      <c r="H25" s="702" t="n">
        <v>5031.01271512736</v>
      </c>
      <c r="I25" s="703" t="s">
        <v>633</v>
      </c>
      <c r="J25" s="703" t="s">
        <v>633</v>
      </c>
      <c r="K25" s="703" t="s">
        <v>633</v>
      </c>
      <c r="L25" s="702" t="n">
        <v>0.246834661462104</v>
      </c>
      <c r="M25" s="703" t="s">
        <v>633</v>
      </c>
      <c r="N25" s="703" t="s">
        <v>633</v>
      </c>
      <c r="O25" s="702" t="n">
        <v>324.922104203683</v>
      </c>
      <c r="P25" s="702" t="n">
        <v>5362.53317015314</v>
      </c>
      <c r="Q25" s="703" t="s">
        <v>633</v>
      </c>
      <c r="R25" s="703" t="s">
        <v>633</v>
      </c>
      <c r="S25" s="703" t="s">
        <v>633</v>
      </c>
      <c r="T25" s="703" t="s">
        <v>633</v>
      </c>
      <c r="U25" s="703" t="s">
        <v>633</v>
      </c>
      <c r="V25" s="703" t="s">
        <v>633</v>
      </c>
      <c r="W25" s="703" t="s">
        <v>633</v>
      </c>
      <c r="X25" s="702" t="n">
        <v>11972.9228775577</v>
      </c>
      <c r="Y25" s="702" t="n">
        <v>11972.9228775577</v>
      </c>
      <c r="Z25" s="715" t="n">
        <v>11114.6089214054</v>
      </c>
    </row>
    <row r="26" customFormat="false" ht="13.5" hidden="false" customHeight="true" outlineLevel="0" collapsed="false">
      <c r="A26" s="746" t="s">
        <v>671</v>
      </c>
      <c r="B26" s="702" t="n">
        <v>19468.8</v>
      </c>
      <c r="C26" s="703" t="s">
        <v>503</v>
      </c>
      <c r="D26" s="703" t="s">
        <v>113</v>
      </c>
      <c r="E26" s="703" t="s">
        <v>113</v>
      </c>
      <c r="F26" s="703" t="s">
        <v>503</v>
      </c>
      <c r="G26" s="703" t="s">
        <v>113</v>
      </c>
      <c r="H26" s="703" t="s">
        <v>503</v>
      </c>
      <c r="I26" s="703" t="s">
        <v>503</v>
      </c>
      <c r="J26" s="703" t="s">
        <v>113</v>
      </c>
      <c r="K26" s="703" t="s">
        <v>503</v>
      </c>
      <c r="L26" s="703" t="s">
        <v>113</v>
      </c>
      <c r="M26" s="703" t="s">
        <v>113</v>
      </c>
      <c r="N26" s="703" t="s">
        <v>113</v>
      </c>
      <c r="O26" s="702" t="n">
        <v>13617.53</v>
      </c>
      <c r="P26" s="702" t="n">
        <v>33086.33</v>
      </c>
      <c r="Q26" s="702" t="n">
        <v>2788.5</v>
      </c>
      <c r="R26" s="703" t="s">
        <v>503</v>
      </c>
      <c r="S26" s="703" t="s">
        <v>503</v>
      </c>
      <c r="T26" s="703" t="s">
        <v>113</v>
      </c>
      <c r="U26" s="703" t="s">
        <v>503</v>
      </c>
      <c r="V26" s="703" t="s">
        <v>503</v>
      </c>
      <c r="W26" s="703" t="s">
        <v>113</v>
      </c>
      <c r="X26" s="702" t="n">
        <v>13669</v>
      </c>
      <c r="Y26" s="702" t="n">
        <v>16457.5</v>
      </c>
      <c r="Z26" s="715" t="n">
        <v>49998.8</v>
      </c>
    </row>
    <row r="27" customFormat="false" ht="13.5" hidden="false" customHeight="true" outlineLevel="0" collapsed="false">
      <c r="A27" s="747" t="s">
        <v>672</v>
      </c>
      <c r="B27" s="748" t="n">
        <v>16012.415798813</v>
      </c>
      <c r="C27" s="748" t="s">
        <v>503</v>
      </c>
      <c r="D27" s="748" t="s">
        <v>633</v>
      </c>
      <c r="E27" s="748" t="s">
        <v>644</v>
      </c>
      <c r="F27" s="748" t="s">
        <v>503</v>
      </c>
      <c r="G27" s="748" t="s">
        <v>633</v>
      </c>
      <c r="H27" s="748" t="s">
        <v>503</v>
      </c>
      <c r="I27" s="748" t="s">
        <v>633</v>
      </c>
      <c r="J27" s="748" t="s">
        <v>633</v>
      </c>
      <c r="K27" s="748" t="s">
        <v>633</v>
      </c>
      <c r="L27" s="748" t="s">
        <v>113</v>
      </c>
      <c r="M27" s="748" t="s">
        <v>633</v>
      </c>
      <c r="N27" s="748" t="s">
        <v>633</v>
      </c>
      <c r="O27" s="748" t="n">
        <v>41.9101373031353</v>
      </c>
      <c r="P27" s="748" t="n">
        <v>6.16990682391529</v>
      </c>
      <c r="Q27" s="748" t="s">
        <v>633</v>
      </c>
      <c r="R27" s="748" t="s">
        <v>633</v>
      </c>
      <c r="S27" s="748" t="s">
        <v>633</v>
      </c>
      <c r="T27" s="748" t="s">
        <v>633</v>
      </c>
      <c r="U27" s="748" t="s">
        <v>633</v>
      </c>
      <c r="V27" s="748" t="s">
        <v>633</v>
      </c>
      <c r="W27" s="748" t="s">
        <v>633</v>
      </c>
      <c r="X27" s="748" t="n">
        <v>1.14165940428978</v>
      </c>
      <c r="Y27" s="748" t="n">
        <v>1.37455992728796</v>
      </c>
      <c r="Z27" s="749" t="n">
        <v>4.49847586663246</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3</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4</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5</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76</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77</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78</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7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0</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1</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0</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2</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25032.89514353</v>
      </c>
      <c r="C7" s="12" t="n">
        <v>98.0636004304859</v>
      </c>
      <c r="D7" s="12" t="n">
        <v>27.4623792347392</v>
      </c>
      <c r="E7" s="12" t="n">
        <v>1933.71917365607</v>
      </c>
      <c r="F7" s="12" t="n">
        <v>3738.08305784438</v>
      </c>
      <c r="G7" s="12" t="n">
        <v>453.022535090078</v>
      </c>
      <c r="H7" s="13" t="n">
        <v>1100.07587468173</v>
      </c>
    </row>
    <row r="8" customFormat="false" ht="12.75" hidden="false" customHeight="true" outlineLevel="0" collapsed="false">
      <c r="A8" s="14" t="s">
        <v>86</v>
      </c>
      <c r="B8" s="15" t="n">
        <v>1124990.16555234</v>
      </c>
      <c r="C8" s="15" t="n">
        <v>43.8742642606237</v>
      </c>
      <c r="D8" s="15" t="n">
        <v>27.4619549726352</v>
      </c>
      <c r="E8" s="15" t="n">
        <v>1933.71917365607</v>
      </c>
      <c r="F8" s="15" t="n">
        <v>3738.08305784438</v>
      </c>
      <c r="G8" s="15" t="n">
        <v>221.774883252748</v>
      </c>
      <c r="H8" s="15" t="n">
        <v>1100.07587468173</v>
      </c>
      <c r="I8" s="16"/>
    </row>
    <row r="9" customFormat="false" ht="12" hidden="false" customHeight="true" outlineLevel="0" collapsed="false">
      <c r="A9" s="17" t="s">
        <v>87</v>
      </c>
      <c r="B9" s="15" t="n">
        <v>332405.280146731</v>
      </c>
      <c r="C9" s="15" t="n">
        <v>1.89611331889117</v>
      </c>
      <c r="D9" s="15" t="n">
        <v>4.8881038914219</v>
      </c>
      <c r="E9" s="15" t="n">
        <v>266.311373779101</v>
      </c>
      <c r="F9" s="15" t="n">
        <v>109.857807318844</v>
      </c>
      <c r="G9" s="15" t="n">
        <v>2.65832314589273</v>
      </c>
      <c r="H9" s="15" t="n">
        <v>223.375957671348</v>
      </c>
      <c r="I9" s="16"/>
    </row>
    <row r="10" customFormat="false" ht="12" hidden="false" customHeight="true" outlineLevel="0" collapsed="false">
      <c r="A10" s="18" t="s">
        <v>88</v>
      </c>
      <c r="B10" s="19" t="n">
        <v>301603.511515722</v>
      </c>
      <c r="C10" s="19" t="n">
        <v>1.75638664061978</v>
      </c>
      <c r="D10" s="19" t="n">
        <v>4.6863814738643</v>
      </c>
      <c r="E10" s="20" t="n">
        <v>229.834339779101</v>
      </c>
      <c r="F10" s="20" t="n">
        <v>72.079292463898</v>
      </c>
      <c r="G10" s="20" t="n">
        <v>2.50646035436353</v>
      </c>
      <c r="H10" s="21" t="n">
        <v>185.744730671348</v>
      </c>
    </row>
    <row r="11" customFormat="false" ht="12" hidden="false" customHeight="true" outlineLevel="0" collapsed="false">
      <c r="A11" s="18" t="s">
        <v>89</v>
      </c>
      <c r="B11" s="19" t="n">
        <v>18300.6733610243</v>
      </c>
      <c r="C11" s="19" t="n">
        <v>0.0761423460058419</v>
      </c>
      <c r="D11" s="19" t="n">
        <v>0.180591255107368</v>
      </c>
      <c r="E11" s="20" t="n">
        <v>31.972065</v>
      </c>
      <c r="F11" s="20" t="n">
        <v>3.32020838183589</v>
      </c>
      <c r="G11" s="20" t="n">
        <v>0.0802496210681648</v>
      </c>
      <c r="H11" s="21" t="n">
        <v>35.3965</v>
      </c>
    </row>
    <row r="12" customFormat="false" ht="12.75" hidden="false" customHeight="true" outlineLevel="0" collapsed="false">
      <c r="A12" s="22" t="s">
        <v>90</v>
      </c>
      <c r="B12" s="23" t="n">
        <v>12501.0952699846</v>
      </c>
      <c r="C12" s="23" t="n">
        <v>0.0635843322655508</v>
      </c>
      <c r="D12" s="23" t="n">
        <v>0.0211311624502274</v>
      </c>
      <c r="E12" s="24" t="n">
        <v>4.504969</v>
      </c>
      <c r="F12" s="24" t="n">
        <v>34.4583064731098</v>
      </c>
      <c r="G12" s="24" t="n">
        <v>0.0716131704610346</v>
      </c>
      <c r="H12" s="25" t="n">
        <v>2.234727</v>
      </c>
    </row>
    <row r="13" customFormat="false" ht="12" hidden="false" customHeight="true" outlineLevel="0" collapsed="false">
      <c r="A13" s="26" t="s">
        <v>91</v>
      </c>
      <c r="B13" s="15" t="n">
        <v>357838.952449043</v>
      </c>
      <c r="C13" s="15" t="n">
        <v>15.4431308361353</v>
      </c>
      <c r="D13" s="15" t="n">
        <v>6.40528548369567</v>
      </c>
      <c r="E13" s="15" t="n">
        <v>444.999538960349</v>
      </c>
      <c r="F13" s="15" t="n">
        <v>1517.70891231605</v>
      </c>
      <c r="G13" s="15" t="n">
        <v>11.0258551471699</v>
      </c>
      <c r="H13" s="15" t="n">
        <v>343.33306490599</v>
      </c>
      <c r="I13" s="16"/>
    </row>
    <row r="14" customFormat="false" ht="12" hidden="false" customHeight="true" outlineLevel="0" collapsed="false">
      <c r="A14" s="18" t="s">
        <v>92</v>
      </c>
      <c r="B14" s="19" t="n">
        <v>138806.066070732</v>
      </c>
      <c r="C14" s="19" t="n">
        <v>3.92720467165026</v>
      </c>
      <c r="D14" s="19" t="n">
        <v>1.20876806931053</v>
      </c>
      <c r="E14" s="20" t="n">
        <v>65.7877610073154</v>
      </c>
      <c r="F14" s="20" t="n">
        <v>910.219897643633</v>
      </c>
      <c r="G14" s="20" t="n">
        <v>1.07958098736728</v>
      </c>
      <c r="H14" s="21" t="n">
        <v>36.2395240125997</v>
      </c>
    </row>
    <row r="15" customFormat="false" ht="12" hidden="false" customHeight="true" outlineLevel="0" collapsed="false">
      <c r="A15" s="18" t="s">
        <v>93</v>
      </c>
      <c r="B15" s="19" t="n">
        <v>3293.11770490496</v>
      </c>
      <c r="C15" s="19" t="n">
        <v>0.195978290429793</v>
      </c>
      <c r="D15" s="19" t="n">
        <v>0.15295788191998</v>
      </c>
      <c r="E15" s="20" t="n">
        <v>15.5279123535954</v>
      </c>
      <c r="F15" s="20" t="n">
        <v>37.4526896159457</v>
      </c>
      <c r="G15" s="20" t="n">
        <v>0.0392330326257341</v>
      </c>
      <c r="H15" s="21" t="n">
        <v>10.2343516470044</v>
      </c>
    </row>
    <row r="16" customFormat="false" ht="12" hidden="false" customHeight="true" outlineLevel="0" collapsed="false">
      <c r="A16" s="18" t="s">
        <v>94</v>
      </c>
      <c r="B16" s="19" t="n">
        <v>63930.2887654968</v>
      </c>
      <c r="C16" s="19" t="n">
        <v>0.232358609596429</v>
      </c>
      <c r="D16" s="19" t="n">
        <v>1.05560433923559</v>
      </c>
      <c r="E16" s="20" t="n">
        <v>101.711770632992</v>
      </c>
      <c r="F16" s="20" t="n">
        <v>14.2903808347326</v>
      </c>
      <c r="G16" s="20" t="n">
        <v>0.232950936795315</v>
      </c>
      <c r="H16" s="21" t="n">
        <v>75.1345008249433</v>
      </c>
    </row>
    <row r="17" customFormat="false" ht="12" hidden="false" customHeight="true" outlineLevel="0" collapsed="false">
      <c r="A17" s="18" t="s">
        <v>95</v>
      </c>
      <c r="B17" s="19" t="n">
        <v>28017.6004407616</v>
      </c>
      <c r="C17" s="19" t="n">
        <v>1.0273046559936</v>
      </c>
      <c r="D17" s="19" t="n">
        <v>0.869557689966468</v>
      </c>
      <c r="E17" s="20" t="n">
        <v>57.8708514908483</v>
      </c>
      <c r="F17" s="20" t="n">
        <v>70.2903714538056</v>
      </c>
      <c r="G17" s="20" t="n">
        <v>3.49256787465243</v>
      </c>
      <c r="H17" s="21" t="n">
        <v>81.0975405526848</v>
      </c>
    </row>
    <row r="18" customFormat="false" ht="12" hidden="false" customHeight="true" outlineLevel="0" collapsed="false">
      <c r="A18" s="18" t="s">
        <v>96</v>
      </c>
      <c r="B18" s="19" t="n">
        <v>13778.8235800249</v>
      </c>
      <c r="C18" s="19" t="n">
        <v>0.144432677241628</v>
      </c>
      <c r="D18" s="19" t="n">
        <v>0.242955912910643</v>
      </c>
      <c r="E18" s="20" t="n">
        <v>19.9486596909588</v>
      </c>
      <c r="F18" s="20" t="n">
        <v>3.3787576596431</v>
      </c>
      <c r="G18" s="20" t="n">
        <v>0.169205663439393</v>
      </c>
      <c r="H18" s="21" t="n">
        <v>47.1148789949794</v>
      </c>
    </row>
    <row r="19" customFormat="false" ht="12.75" hidden="false" customHeight="true" outlineLevel="0" collapsed="false">
      <c r="A19" s="18" t="s">
        <v>97</v>
      </c>
      <c r="B19" s="19" t="n">
        <v>110013.055887123</v>
      </c>
      <c r="C19" s="19" t="n">
        <v>9.91585193122357</v>
      </c>
      <c r="D19" s="19" t="n">
        <v>2.87544159035246</v>
      </c>
      <c r="E19" s="19" t="n">
        <v>184.15258378464</v>
      </c>
      <c r="F19" s="19" t="n">
        <v>482.076815108289</v>
      </c>
      <c r="G19" s="19" t="n">
        <v>6.01231665228972</v>
      </c>
      <c r="H19" s="27" t="n">
        <v>93.5122688737781</v>
      </c>
    </row>
    <row r="20" customFormat="false" ht="12.75" hidden="false" customHeight="true" outlineLevel="0" collapsed="false">
      <c r="A20" s="18" t="s">
        <v>98</v>
      </c>
      <c r="B20" s="19" t="n">
        <v>37729.6728160421</v>
      </c>
      <c r="C20" s="19" t="n">
        <v>3.83909910082969</v>
      </c>
      <c r="D20" s="19" t="n">
        <v>1.54688581579992</v>
      </c>
      <c r="E20" s="19" t="n">
        <v>115.865345249179</v>
      </c>
      <c r="F20" s="19" t="n">
        <v>377.92584440503</v>
      </c>
      <c r="G20" s="19" t="n">
        <v>0.73188056597878</v>
      </c>
      <c r="H20" s="27" t="n">
        <v>30.1797958756551</v>
      </c>
    </row>
    <row r="21" customFormat="false" ht="12.75" hidden="false" customHeight="true" outlineLevel="0" collapsed="false">
      <c r="A21" s="18" t="s">
        <v>99</v>
      </c>
      <c r="B21" s="19" t="n">
        <v>15145.5994556389</v>
      </c>
      <c r="C21" s="19" t="n">
        <v>2.99128386280199</v>
      </c>
      <c r="D21" s="19" t="n">
        <v>0.31896033411869</v>
      </c>
      <c r="E21" s="19" t="n">
        <v>1.62023522947346</v>
      </c>
      <c r="F21" s="19" t="n">
        <v>94.285904767898</v>
      </c>
      <c r="G21" s="19" t="n">
        <v>3.65795682816833</v>
      </c>
      <c r="H21" s="27" t="n">
        <v>3.03661294486403</v>
      </c>
      <c r="I21" s="16"/>
    </row>
    <row r="22" customFormat="false" ht="12.75" hidden="false" customHeight="true" outlineLevel="0" collapsed="false">
      <c r="A22" s="18" t="s">
        <v>100</v>
      </c>
      <c r="B22" s="19" t="n">
        <v>-16497.5125379809</v>
      </c>
      <c r="C22" s="19" t="n">
        <v>-0.261305605745758</v>
      </c>
      <c r="D22" s="19" t="n">
        <v>-0.139701863998241</v>
      </c>
      <c r="E22" s="19" t="n">
        <v>-0.293436838224999</v>
      </c>
      <c r="F22" s="19" t="n">
        <v>-23.6027327368261</v>
      </c>
      <c r="G22" s="19" t="n">
        <v>-0.0622109946580444</v>
      </c>
      <c r="H22" s="27" t="n">
        <v>-0.0169245767662924</v>
      </c>
    </row>
    <row r="23" customFormat="false" ht="12.75" hidden="false" customHeight="true" outlineLevel="0" collapsed="false">
      <c r="A23" s="18" t="s">
        <v>101</v>
      </c>
      <c r="B23" s="19" t="n">
        <v>2129.03259576552</v>
      </c>
      <c r="C23" s="19" t="n">
        <v>0.0751128716520982</v>
      </c>
      <c r="D23" s="19" t="n">
        <v>0.0480108501321944</v>
      </c>
      <c r="E23" s="19" t="n">
        <v>0.0606078619104226</v>
      </c>
      <c r="F23" s="19" t="n">
        <v>0.689440225890334</v>
      </c>
      <c r="G23" s="19" t="n">
        <v>0.0889454841102574</v>
      </c>
      <c r="H23" s="27" t="n">
        <v>0.00349568383352491</v>
      </c>
    </row>
    <row r="24" customFormat="false" ht="12.75" hidden="false" customHeight="true" outlineLevel="0" collapsed="false">
      <c r="A24" s="18" t="s">
        <v>102</v>
      </c>
      <c r="B24" s="19" t="n">
        <v>8366.83487894942</v>
      </c>
      <c r="C24" s="19" t="n">
        <v>0.331763569536804</v>
      </c>
      <c r="D24" s="19" t="n">
        <v>0.216103194039257</v>
      </c>
      <c r="E24" s="19" t="n">
        <v>20.4818155479251</v>
      </c>
      <c r="F24" s="19" t="n">
        <v>2.87731312095669</v>
      </c>
      <c r="G24" s="19" t="n">
        <v>0.301824671016186</v>
      </c>
      <c r="H24" s="27" t="n">
        <v>11.9197943865997</v>
      </c>
    </row>
    <row r="25" customFormat="false" ht="12.75" hidden="false" customHeight="true" outlineLevel="0" collapsed="false">
      <c r="A25" s="18" t="s">
        <v>103</v>
      </c>
      <c r="B25" s="19" t="n">
        <v>865.945446144358</v>
      </c>
      <c r="C25" s="19" t="n">
        <v>0.0322884238920132</v>
      </c>
      <c r="D25" s="19" t="n">
        <v>0.0183006105974735</v>
      </c>
      <c r="E25" s="19" t="n">
        <v>4.44246470123375</v>
      </c>
      <c r="F25" s="19" t="n">
        <v>1.38926543229637</v>
      </c>
      <c r="G25" s="19" t="n">
        <v>0.0347469241538964</v>
      </c>
      <c r="H25" s="27" t="n">
        <v>4.87149644347356</v>
      </c>
    </row>
    <row r="26" customFormat="false" ht="12.75" hidden="false" customHeight="true" outlineLevel="0" collapsed="false">
      <c r="A26" s="18" t="s">
        <v>104</v>
      </c>
      <c r="B26" s="19" t="n">
        <v>13925.9436253991</v>
      </c>
      <c r="C26" s="19" t="n">
        <v>0.0411449796193471</v>
      </c>
      <c r="D26" s="19" t="n">
        <v>0.347136519935897</v>
      </c>
      <c r="E26" s="19" t="n">
        <v>0.0201312490280931</v>
      </c>
      <c r="F26" s="19" t="n">
        <v>2.01837803809192</v>
      </c>
      <c r="G26" s="19" t="n">
        <v>0.0430225380185009</v>
      </c>
      <c r="H26" s="27" t="n">
        <v>0.00116111143930764</v>
      </c>
    </row>
    <row r="27" customFormat="false" ht="12.75" hidden="false" customHeight="true" outlineLevel="0" collapsed="false">
      <c r="A27" s="18" t="s">
        <v>105</v>
      </c>
      <c r="B27" s="19" t="n">
        <v>48347.5396071644</v>
      </c>
      <c r="C27" s="19" t="n">
        <v>2.86646472863738</v>
      </c>
      <c r="D27" s="19" t="n">
        <v>0.519746129727268</v>
      </c>
      <c r="E27" s="19" t="n">
        <v>41.9554207841146</v>
      </c>
      <c r="F27" s="19" t="n">
        <v>26.4934018549513</v>
      </c>
      <c r="G27" s="19" t="n">
        <v>1.21615063550181</v>
      </c>
      <c r="H27" s="27" t="n">
        <v>43.5168370046792</v>
      </c>
    </row>
    <row r="28" customFormat="false" ht="12" hidden="false" customHeight="true" outlineLevel="0" collapsed="false">
      <c r="A28" s="26" t="s">
        <v>106</v>
      </c>
      <c r="B28" s="15" t="n">
        <v>257853.861224176</v>
      </c>
      <c r="C28" s="15" t="n">
        <v>14.5104659411888</v>
      </c>
      <c r="D28" s="15" t="n">
        <v>15.1239476820244</v>
      </c>
      <c r="E28" s="15" t="n">
        <v>1056.1110369857</v>
      </c>
      <c r="F28" s="15" t="n">
        <v>2043.21003312556</v>
      </c>
      <c r="G28" s="15" t="n">
        <v>197.236506749293</v>
      </c>
      <c r="H28" s="15" t="n">
        <v>361.769832585668</v>
      </c>
    </row>
    <row r="29" customFormat="false" ht="12" hidden="false" customHeight="true" outlineLevel="0" collapsed="false">
      <c r="A29" s="18" t="s">
        <v>107</v>
      </c>
      <c r="B29" s="28" t="n">
        <v>10709.4742894251</v>
      </c>
      <c r="C29" s="28" t="n">
        <v>0.1870259479002</v>
      </c>
      <c r="D29" s="28" t="n">
        <v>0.341016348718503</v>
      </c>
      <c r="E29" s="20" t="n">
        <v>42.7055815928387</v>
      </c>
      <c r="F29" s="20" t="n">
        <v>17.6712751418643</v>
      </c>
      <c r="G29" s="20" t="n">
        <v>2.65069127127965</v>
      </c>
      <c r="H29" s="21" t="s">
        <v>108</v>
      </c>
    </row>
    <row r="30" customFormat="false" ht="12" hidden="false" customHeight="true" outlineLevel="0" collapsed="false">
      <c r="A30" s="18" t="s">
        <v>109</v>
      </c>
      <c r="B30" s="28" t="n">
        <v>231670.313881016</v>
      </c>
      <c r="C30" s="28" t="n">
        <v>12.8972622423456</v>
      </c>
      <c r="D30" s="28" t="n">
        <v>14.0643275975162</v>
      </c>
      <c r="E30" s="20" t="n">
        <v>639.533678205863</v>
      </c>
      <c r="F30" s="20" t="n">
        <v>1983.50542910121</v>
      </c>
      <c r="G30" s="20" t="n">
        <v>182.942285037061</v>
      </c>
      <c r="H30" s="21" t="n">
        <v>96.7201216426678</v>
      </c>
    </row>
    <row r="31" customFormat="false" ht="12" hidden="false" customHeight="true" outlineLevel="0" collapsed="false">
      <c r="A31" s="18" t="s">
        <v>110</v>
      </c>
      <c r="B31" s="28" t="n">
        <v>773.181159038217</v>
      </c>
      <c r="C31" s="28" t="n">
        <v>0.0478669697167704</v>
      </c>
      <c r="D31" s="28" t="n">
        <v>0.324800655439325</v>
      </c>
      <c r="E31" s="20" t="n">
        <v>19.4490048716766</v>
      </c>
      <c r="F31" s="20" t="n">
        <v>6.59105165095707</v>
      </c>
      <c r="G31" s="20" t="n">
        <v>1.40465035184331</v>
      </c>
      <c r="H31" s="21" t="s">
        <v>108</v>
      </c>
    </row>
    <row r="32" customFormat="false" ht="12" hidden="false" customHeight="true" outlineLevel="0" collapsed="false">
      <c r="A32" s="18" t="s">
        <v>111</v>
      </c>
      <c r="B32" s="28" t="n">
        <v>14700.891894696</v>
      </c>
      <c r="C32" s="28" t="n">
        <v>1.37831078122624</v>
      </c>
      <c r="D32" s="28" t="n">
        <v>0.393803080350355</v>
      </c>
      <c r="E32" s="20" t="n">
        <v>354.42277231532</v>
      </c>
      <c r="F32" s="20" t="n">
        <v>35.442277231532</v>
      </c>
      <c r="G32" s="20" t="n">
        <v>10.2388800891092</v>
      </c>
      <c r="H32" s="21" t="n">
        <v>265.049710943</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3</v>
      </c>
      <c r="L1" s="115" t="s">
        <v>72</v>
      </c>
    </row>
    <row r="2" customFormat="false" ht="15.75" hidden="false" customHeight="true" outlineLevel="0" collapsed="false">
      <c r="A2" s="663" t="s">
        <v>684</v>
      </c>
      <c r="L2" s="115" t="s">
        <v>74</v>
      </c>
    </row>
    <row r="3" customFormat="false" ht="15.75" hidden="false" customHeight="true" outlineLevel="0" collapsed="false">
      <c r="A3" s="663" t="s">
        <v>217</v>
      </c>
      <c r="K3" s="115"/>
      <c r="L3" s="115" t="s">
        <v>75</v>
      </c>
    </row>
    <row r="4" customFormat="false" ht="12.75" hidden="false" customHeight="true" outlineLevel="0" collapsed="false">
      <c r="A4" s="624"/>
      <c r="B4" s="624"/>
      <c r="C4" s="624"/>
      <c r="L4" s="142"/>
    </row>
    <row r="5" customFormat="false" ht="32.25" hidden="false" customHeight="true" outlineLevel="0" collapsed="false">
      <c r="A5" s="762" t="s">
        <v>76</v>
      </c>
      <c r="B5" s="626" t="s">
        <v>368</v>
      </c>
      <c r="C5" s="626"/>
      <c r="D5" s="398" t="s">
        <v>685</v>
      </c>
      <c r="E5" s="398"/>
      <c r="F5" s="398"/>
      <c r="G5" s="763" t="s">
        <v>152</v>
      </c>
      <c r="H5" s="763"/>
      <c r="I5" s="763"/>
      <c r="J5" s="763"/>
      <c r="K5" s="763"/>
      <c r="L5" s="763"/>
    </row>
    <row r="6" customFormat="false" ht="13.5" hidden="false" customHeight="true" outlineLevel="0" collapsed="false">
      <c r="A6" s="764"/>
      <c r="B6" s="626"/>
      <c r="C6" s="626"/>
      <c r="D6" s="629" t="s">
        <v>621</v>
      </c>
      <c r="E6" s="629" t="s">
        <v>622</v>
      </c>
      <c r="F6" s="765" t="s">
        <v>485</v>
      </c>
      <c r="G6" s="400" t="s">
        <v>621</v>
      </c>
      <c r="H6" s="400"/>
      <c r="I6" s="400" t="s">
        <v>622</v>
      </c>
      <c r="J6" s="400"/>
      <c r="K6" s="766" t="s">
        <v>485</v>
      </c>
      <c r="L6" s="766"/>
    </row>
    <row r="7" customFormat="false" ht="14.25" hidden="false" customHeight="true" outlineLevel="0" collapsed="false">
      <c r="A7" s="764"/>
      <c r="B7" s="626"/>
      <c r="C7" s="626"/>
      <c r="D7" s="629"/>
      <c r="E7" s="629"/>
      <c r="F7" s="765"/>
      <c r="G7" s="400" t="s">
        <v>553</v>
      </c>
      <c r="H7" s="630" t="s">
        <v>554</v>
      </c>
      <c r="I7" s="400" t="s">
        <v>553</v>
      </c>
      <c r="J7" s="630" t="s">
        <v>554</v>
      </c>
      <c r="K7" s="400" t="s">
        <v>553</v>
      </c>
      <c r="L7" s="631" t="s">
        <v>554</v>
      </c>
    </row>
    <row r="8" customFormat="false" ht="15" hidden="false" customHeight="true" outlineLevel="0" collapsed="false">
      <c r="A8" s="767"/>
      <c r="B8" s="768" t="s">
        <v>555</v>
      </c>
      <c r="C8" s="407" t="s">
        <v>686</v>
      </c>
      <c r="D8" s="289" t="s">
        <v>687</v>
      </c>
      <c r="E8" s="289"/>
      <c r="F8" s="289"/>
      <c r="G8" s="769" t="s">
        <v>688</v>
      </c>
      <c r="H8" s="769"/>
      <c r="I8" s="769"/>
      <c r="J8" s="769"/>
      <c r="K8" s="769"/>
      <c r="L8" s="769"/>
    </row>
    <row r="9" customFormat="false" ht="14.25" hidden="false" customHeight="true" outlineLevel="0" collapsed="false">
      <c r="A9" s="770" t="s">
        <v>689</v>
      </c>
      <c r="B9" s="771"/>
      <c r="C9" s="772"/>
      <c r="D9" s="772"/>
      <c r="E9" s="772"/>
      <c r="F9" s="772"/>
      <c r="G9" s="773" t="n">
        <v>6.657445709699</v>
      </c>
      <c r="H9" s="774" t="s">
        <v>108</v>
      </c>
      <c r="I9" s="773" t="n">
        <v>0.6657445709699</v>
      </c>
      <c r="J9" s="774" t="s">
        <v>108</v>
      </c>
      <c r="K9" s="773" t="n">
        <v>17</v>
      </c>
      <c r="L9" s="775" t="s">
        <v>113</v>
      </c>
    </row>
    <row r="10" customFormat="false" ht="12.75" hidden="false" customHeight="true" outlineLevel="0" collapsed="false">
      <c r="A10" s="776" t="s">
        <v>690</v>
      </c>
      <c r="B10" s="777"/>
      <c r="C10" s="529" t="n">
        <v>15045</v>
      </c>
      <c r="D10" s="158" t="n">
        <v>0.44250220735786</v>
      </c>
      <c r="E10" s="158" t="n">
        <v>0.044250220735786</v>
      </c>
      <c r="F10" s="217"/>
      <c r="G10" s="529" t="n">
        <v>6.657445709699</v>
      </c>
      <c r="H10" s="532" t="s">
        <v>108</v>
      </c>
      <c r="I10" s="529" t="n">
        <v>0.6657445709699</v>
      </c>
      <c r="J10" s="532" t="s">
        <v>108</v>
      </c>
      <c r="K10" s="413"/>
      <c r="L10" s="482"/>
    </row>
    <row r="11" customFormat="false" ht="13.5" hidden="false" customHeight="true" outlineLevel="0" collapsed="false">
      <c r="A11" s="778" t="s">
        <v>691</v>
      </c>
      <c r="B11" s="684"/>
      <c r="C11" s="684"/>
      <c r="D11" s="684"/>
      <c r="E11" s="684"/>
      <c r="F11" s="684"/>
      <c r="G11" s="684"/>
      <c r="H11" s="684"/>
      <c r="I11" s="684"/>
      <c r="J11" s="684"/>
      <c r="K11" s="158" t="n">
        <v>17</v>
      </c>
      <c r="L11" s="779" t="s">
        <v>113</v>
      </c>
    </row>
    <row r="12" customFormat="false" ht="12.75" hidden="false" customHeight="true" outlineLevel="0" collapsed="false">
      <c r="A12" s="780" t="s">
        <v>692</v>
      </c>
      <c r="B12" s="662" t="s">
        <v>693</v>
      </c>
      <c r="C12" s="532" t="s">
        <v>113</v>
      </c>
      <c r="D12" s="684"/>
      <c r="E12" s="684"/>
      <c r="F12" s="161" t="s">
        <v>113</v>
      </c>
      <c r="G12" s="684"/>
      <c r="H12" s="684"/>
      <c r="I12" s="684"/>
      <c r="J12" s="684"/>
      <c r="K12" s="532" t="s">
        <v>113</v>
      </c>
      <c r="L12" s="533" t="s">
        <v>113</v>
      </c>
    </row>
    <row r="13" customFormat="false" ht="13.5" hidden="false" customHeight="true" outlineLevel="0" collapsed="false">
      <c r="A13" s="781" t="s">
        <v>694</v>
      </c>
      <c r="B13" s="662" t="s">
        <v>693</v>
      </c>
      <c r="C13" s="529" t="n">
        <v>17</v>
      </c>
      <c r="D13" s="684"/>
      <c r="E13" s="684"/>
      <c r="F13" s="782" t="n">
        <v>1000</v>
      </c>
      <c r="G13" s="684"/>
      <c r="H13" s="684"/>
      <c r="I13" s="684"/>
      <c r="J13" s="684"/>
      <c r="K13" s="783" t="n">
        <v>17</v>
      </c>
      <c r="L13" s="784"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695</v>
      </c>
      <c r="B15" s="786"/>
      <c r="C15" s="786"/>
      <c r="D15" s="786"/>
      <c r="E15" s="786"/>
      <c r="F15" s="786"/>
      <c r="G15" s="786"/>
      <c r="H15" s="786"/>
      <c r="I15" s="786"/>
      <c r="J15" s="786"/>
      <c r="K15" s="786"/>
      <c r="L15" s="786"/>
    </row>
    <row r="16" customFormat="false" ht="18" hidden="false" customHeight="true" outlineLevel="0" collapsed="false">
      <c r="A16" s="787" t="s">
        <v>696</v>
      </c>
    </row>
    <row r="17" customFormat="false" ht="18" hidden="false" customHeight="true" outlineLevel="0" collapsed="false">
      <c r="A17" s="788" t="s">
        <v>697</v>
      </c>
    </row>
    <row r="18" customFormat="false" ht="18" hidden="false" customHeight="true" outlineLevel="0" collapsed="false">
      <c r="A18" s="788" t="s">
        <v>698</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99</v>
      </c>
      <c r="B23" s="789"/>
      <c r="C23" s="789"/>
      <c r="D23" s="789"/>
      <c r="E23" s="789"/>
      <c r="F23" s="789"/>
      <c r="G23" s="789"/>
      <c r="H23" s="789"/>
      <c r="I23" s="789"/>
      <c r="J23" s="789"/>
      <c r="K23" s="789"/>
      <c r="L23" s="790"/>
    </row>
    <row r="24" customFormat="false" ht="12.75" hidden="false" customHeight="true" outlineLevel="0" collapsed="false">
      <c r="A24" s="498" t="s">
        <v>700</v>
      </c>
      <c r="B24" s="789"/>
      <c r="C24" s="789"/>
      <c r="D24" s="789"/>
      <c r="E24" s="789"/>
      <c r="F24" s="789"/>
      <c r="G24" s="789"/>
      <c r="H24" s="789"/>
      <c r="I24" s="789"/>
      <c r="J24" s="789"/>
      <c r="K24" s="789"/>
      <c r="L24" s="790"/>
    </row>
    <row r="25" customFormat="false" ht="13.5" hidden="false" customHeight="true" outlineLevel="0" collapsed="false">
      <c r="A25" s="191" t="s">
        <v>70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2</v>
      </c>
      <c r="B1" s="663"/>
      <c r="C1" s="663"/>
      <c r="H1" s="115" t="s">
        <v>72</v>
      </c>
    </row>
    <row r="2" customFormat="false" ht="17.25" hidden="false" customHeight="true" outlineLevel="0" collapsed="false">
      <c r="A2" s="663" t="s">
        <v>703</v>
      </c>
      <c r="B2" s="663"/>
      <c r="C2" s="663"/>
      <c r="H2" s="115" t="s">
        <v>74</v>
      </c>
    </row>
    <row r="3" customFormat="false" ht="15.75" hidden="false" customHeight="true" outlineLevel="0" collapsed="false">
      <c r="A3" s="663" t="s">
        <v>217</v>
      </c>
      <c r="B3" s="663"/>
      <c r="C3" s="663"/>
      <c r="H3" s="115" t="s">
        <v>75</v>
      </c>
    </row>
    <row r="4" customFormat="false" ht="13.5" hidden="false" customHeight="true" outlineLevel="0" collapsed="false"/>
    <row r="5" customFormat="false" ht="24" hidden="false" customHeight="true" outlineLevel="0" collapsed="false">
      <c r="A5" s="791" t="s">
        <v>76</v>
      </c>
      <c r="B5" s="791"/>
      <c r="C5" s="791"/>
      <c r="D5" s="397" t="s">
        <v>368</v>
      </c>
      <c r="E5" s="397"/>
      <c r="F5" s="398" t="s">
        <v>685</v>
      </c>
      <c r="G5" s="504" t="s">
        <v>152</v>
      </c>
      <c r="H5" s="504"/>
    </row>
    <row r="6" customFormat="false" ht="14.25" hidden="false" customHeight="true" outlineLevel="0" collapsed="false">
      <c r="A6" s="791"/>
      <c r="B6" s="791"/>
      <c r="C6" s="791"/>
      <c r="D6" s="397"/>
      <c r="E6" s="397"/>
      <c r="F6" s="398"/>
      <c r="G6" s="400" t="s">
        <v>553</v>
      </c>
      <c r="H6" s="631" t="s">
        <v>554</v>
      </c>
    </row>
    <row r="7" customFormat="false" ht="15" hidden="false" customHeight="true" outlineLevel="0" collapsed="false">
      <c r="A7" s="791"/>
      <c r="B7" s="791"/>
      <c r="C7" s="791"/>
      <c r="D7" s="768" t="s">
        <v>555</v>
      </c>
      <c r="E7" s="407" t="s">
        <v>686</v>
      </c>
      <c r="F7" s="792" t="s">
        <v>687</v>
      </c>
      <c r="G7" s="793" t="s">
        <v>688</v>
      </c>
      <c r="H7" s="793"/>
    </row>
    <row r="8" customFormat="false" ht="14.25" hidden="false" customHeight="true" outlineLevel="0" collapsed="false">
      <c r="A8" s="794" t="s">
        <v>704</v>
      </c>
      <c r="B8" s="795"/>
      <c r="C8" s="795"/>
      <c r="D8" s="796"/>
      <c r="E8" s="772"/>
      <c r="F8" s="772"/>
      <c r="G8" s="772"/>
      <c r="H8" s="797"/>
    </row>
    <row r="9" customFormat="false" ht="12" hidden="false" customHeight="true" outlineLevel="0" collapsed="false">
      <c r="A9" s="798"/>
      <c r="B9" s="799" t="s">
        <v>639</v>
      </c>
      <c r="C9" s="800"/>
      <c r="D9" s="801"/>
      <c r="E9" s="217"/>
      <c r="F9" s="217"/>
      <c r="G9" s="217"/>
      <c r="H9" s="482"/>
    </row>
    <row r="10" customFormat="false" ht="12" hidden="false" customHeight="true" outlineLevel="0" collapsed="false">
      <c r="A10" s="802"/>
      <c r="B10" s="803" t="s">
        <v>640</v>
      </c>
      <c r="C10" s="804"/>
      <c r="D10" s="805"/>
      <c r="E10" s="806"/>
      <c r="F10" s="150"/>
      <c r="G10" s="233"/>
      <c r="H10" s="807"/>
    </row>
    <row r="11" customFormat="false" ht="12.75" hidden="false" customHeight="false" outlineLevel="0" collapsed="false">
      <c r="A11" s="808"/>
      <c r="B11" s="809" t="s">
        <v>606</v>
      </c>
      <c r="C11" s="810"/>
      <c r="D11" s="811" t="s">
        <v>705</v>
      </c>
      <c r="E11" s="350" t="n">
        <v>85487</v>
      </c>
      <c r="F11" s="79" t="n">
        <v>19.4649478868132</v>
      </c>
      <c r="G11" s="812" t="n">
        <v>1178</v>
      </c>
      <c r="H11" s="813" t="n">
        <v>486</v>
      </c>
    </row>
    <row r="12" customFormat="false" ht="12" hidden="false" customHeight="true" outlineLevel="0" collapsed="false">
      <c r="A12" s="802"/>
      <c r="B12" s="803" t="s">
        <v>706</v>
      </c>
      <c r="C12" s="814"/>
      <c r="D12" s="815"/>
      <c r="E12" s="413"/>
      <c r="F12" s="413"/>
      <c r="G12" s="413"/>
      <c r="H12" s="462"/>
    </row>
    <row r="13" customFormat="false" ht="12.75" hidden="false" customHeight="true" outlineLevel="0" collapsed="false">
      <c r="A13" s="816" t="s">
        <v>114</v>
      </c>
      <c r="B13" s="817"/>
      <c r="C13" s="818"/>
      <c r="D13" s="657"/>
      <c r="E13" s="657"/>
      <c r="F13" s="657"/>
      <c r="G13" s="819"/>
      <c r="H13" s="657"/>
    </row>
    <row r="14" customFormat="false" ht="12.75" hidden="false" customHeight="true" outlineLevel="0" collapsed="false">
      <c r="A14" s="820"/>
      <c r="B14" s="821" t="s">
        <v>707</v>
      </c>
      <c r="C14" s="821"/>
      <c r="D14" s="822"/>
      <c r="E14" s="98"/>
      <c r="F14" s="98"/>
      <c r="G14" s="98"/>
      <c r="H14" s="823"/>
    </row>
    <row r="15" customFormat="false" ht="12" hidden="false" customHeight="true" outlineLevel="0" collapsed="false">
      <c r="A15" s="824"/>
      <c r="B15" s="825" t="s">
        <v>708</v>
      </c>
      <c r="C15" s="826"/>
      <c r="D15" s="657"/>
      <c r="E15" s="657"/>
      <c r="F15" s="657"/>
      <c r="G15" s="827" t="n">
        <v>270828</v>
      </c>
      <c r="H15" s="658"/>
    </row>
    <row r="16" customFormat="false" ht="12" hidden="false" customHeight="true" outlineLevel="0" collapsed="false">
      <c r="A16" s="824"/>
      <c r="B16" s="828" t="s">
        <v>606</v>
      </c>
      <c r="C16" s="826"/>
      <c r="D16" s="657"/>
      <c r="E16" s="657"/>
      <c r="F16" s="657"/>
      <c r="G16" s="656" t="s">
        <v>113</v>
      </c>
      <c r="H16" s="658"/>
    </row>
    <row r="17" customFormat="false" ht="12" hidden="false" customHeight="true" outlineLevel="0" collapsed="false">
      <c r="A17" s="824"/>
      <c r="B17" s="828" t="s">
        <v>607</v>
      </c>
      <c r="C17" s="826"/>
      <c r="D17" s="657"/>
      <c r="E17" s="657"/>
      <c r="F17" s="657"/>
      <c r="G17" s="656" t="s">
        <v>133</v>
      </c>
      <c r="H17" s="658"/>
    </row>
    <row r="18" customFormat="false" ht="12" hidden="false" customHeight="true" outlineLevel="0" collapsed="false">
      <c r="A18" s="824"/>
      <c r="B18" s="828" t="s">
        <v>608</v>
      </c>
      <c r="C18" s="826"/>
      <c r="D18" s="657"/>
      <c r="E18" s="657"/>
      <c r="F18" s="657"/>
      <c r="G18" s="656" t="s">
        <v>113</v>
      </c>
      <c r="H18" s="658"/>
    </row>
    <row r="19" customFormat="false" ht="12" hidden="false" customHeight="true" outlineLevel="0" collapsed="false">
      <c r="A19" s="824"/>
      <c r="B19" s="828" t="s">
        <v>709</v>
      </c>
      <c r="C19" s="826"/>
      <c r="D19" s="657"/>
      <c r="E19" s="657"/>
      <c r="F19" s="657"/>
      <c r="G19" s="656" t="s">
        <v>113</v>
      </c>
      <c r="H19" s="658"/>
    </row>
    <row r="20" customFormat="false" ht="12" hidden="false" customHeight="true" outlineLevel="0" collapsed="false">
      <c r="A20" s="824"/>
      <c r="B20" s="828" t="s">
        <v>610</v>
      </c>
      <c r="C20" s="826"/>
      <c r="D20" s="657"/>
      <c r="E20" s="657"/>
      <c r="F20" s="657"/>
      <c r="G20" s="656" t="s">
        <v>133</v>
      </c>
      <c r="H20" s="658"/>
    </row>
    <row r="21" customFormat="false" ht="12" hidden="false" customHeight="true" outlineLevel="0" collapsed="false">
      <c r="A21" s="824"/>
      <c r="B21" s="828" t="s">
        <v>611</v>
      </c>
      <c r="C21" s="826"/>
      <c r="D21" s="657"/>
      <c r="E21" s="657"/>
      <c r="F21" s="657"/>
      <c r="G21" s="656" t="s">
        <v>113</v>
      </c>
      <c r="H21" s="658"/>
    </row>
    <row r="22" customFormat="false" ht="12" hidden="false" customHeight="true" outlineLevel="0" collapsed="false">
      <c r="A22" s="824"/>
      <c r="B22" s="828" t="s">
        <v>612</v>
      </c>
      <c r="C22" s="826"/>
      <c r="D22" s="657"/>
      <c r="E22" s="657"/>
      <c r="F22" s="657"/>
      <c r="G22" s="656" t="s">
        <v>133</v>
      </c>
      <c r="H22" s="658"/>
    </row>
    <row r="23" customFormat="false" ht="12" hidden="false" customHeight="true" outlineLevel="0" collapsed="false">
      <c r="A23" s="824"/>
      <c r="B23" s="828" t="s">
        <v>613</v>
      </c>
      <c r="C23" s="826"/>
      <c r="D23" s="657"/>
      <c r="E23" s="657"/>
      <c r="F23" s="657"/>
      <c r="G23" s="656" t="s">
        <v>133</v>
      </c>
      <c r="H23" s="658"/>
    </row>
    <row r="24" customFormat="false" ht="12" hidden="false" customHeight="true" outlineLevel="0" collapsed="false">
      <c r="A24" s="824"/>
      <c r="B24" s="828" t="s">
        <v>614</v>
      </c>
      <c r="C24" s="826"/>
      <c r="D24" s="657"/>
      <c r="E24" s="657"/>
      <c r="F24" s="657"/>
      <c r="G24" s="656" t="s">
        <v>113</v>
      </c>
      <c r="H24" s="658"/>
    </row>
    <row r="25" customFormat="false" ht="12" hidden="false" customHeight="true" outlineLevel="0" collapsed="false">
      <c r="A25" s="824"/>
      <c r="B25" s="828" t="s">
        <v>615</v>
      </c>
      <c r="C25" s="826"/>
      <c r="D25" s="657"/>
      <c r="E25" s="657"/>
      <c r="F25" s="657"/>
      <c r="G25" s="656" t="s">
        <v>133</v>
      </c>
      <c r="H25" s="658"/>
    </row>
    <row r="26" customFormat="false" ht="12" hidden="false" customHeight="true" outlineLevel="0" collapsed="false">
      <c r="A26" s="824"/>
      <c r="B26" s="828" t="s">
        <v>616</v>
      </c>
      <c r="C26" s="826"/>
      <c r="D26" s="657"/>
      <c r="E26" s="657"/>
      <c r="F26" s="657"/>
      <c r="G26" s="656" t="s">
        <v>113</v>
      </c>
      <c r="H26" s="658"/>
    </row>
    <row r="27" customFormat="false" ht="12" hidden="false" customHeight="true" outlineLevel="0" collapsed="false">
      <c r="A27" s="824"/>
      <c r="B27" s="828" t="s">
        <v>617</v>
      </c>
      <c r="C27" s="826"/>
      <c r="D27" s="657"/>
      <c r="E27" s="657"/>
      <c r="F27" s="657"/>
      <c r="G27" s="656" t="s">
        <v>113</v>
      </c>
      <c r="H27" s="658"/>
    </row>
    <row r="28" customFormat="false" ht="12.75" hidden="false" customHeight="true" outlineLevel="0" collapsed="false">
      <c r="A28" s="824"/>
      <c r="B28" s="828" t="s">
        <v>618</v>
      </c>
      <c r="C28" s="826"/>
      <c r="D28" s="657"/>
      <c r="E28" s="657"/>
      <c r="F28" s="657"/>
      <c r="G28" s="656" t="s">
        <v>113</v>
      </c>
      <c r="H28" s="658"/>
    </row>
    <row r="29" customFormat="false" ht="12" hidden="false" customHeight="true" outlineLevel="0" collapsed="false">
      <c r="A29" s="824"/>
      <c r="B29" s="828" t="s">
        <v>710</v>
      </c>
      <c r="C29" s="826"/>
      <c r="D29" s="657"/>
      <c r="E29" s="657"/>
      <c r="F29" s="657"/>
      <c r="G29" s="656" t="n">
        <v>270828</v>
      </c>
      <c r="H29" s="658"/>
    </row>
    <row r="30" customFormat="false" ht="12" hidden="false" customHeight="true" outlineLevel="0" collapsed="false">
      <c r="A30" s="824"/>
      <c r="B30" s="825" t="s">
        <v>711</v>
      </c>
      <c r="C30" s="826"/>
      <c r="D30" s="657"/>
      <c r="E30" s="657"/>
      <c r="F30" s="657"/>
      <c r="G30" s="656" t="n">
        <v>1389500</v>
      </c>
      <c r="H30" s="658"/>
    </row>
    <row r="31" customFormat="false" ht="12" hidden="false" customHeight="true" outlineLevel="0" collapsed="false">
      <c r="A31" s="824"/>
      <c r="B31" s="828" t="s">
        <v>712</v>
      </c>
      <c r="C31" s="826"/>
      <c r="D31" s="657"/>
      <c r="E31" s="657"/>
      <c r="F31" s="657"/>
      <c r="G31" s="656" t="s">
        <v>133</v>
      </c>
      <c r="H31" s="658"/>
    </row>
    <row r="32" customFormat="false" ht="12" hidden="false" customHeight="true" outlineLevel="0" collapsed="false">
      <c r="A32" s="824"/>
      <c r="B32" s="828" t="s">
        <v>713</v>
      </c>
      <c r="C32" s="826"/>
      <c r="D32" s="657"/>
      <c r="E32" s="657"/>
      <c r="F32" s="657"/>
      <c r="G32" s="656" t="s">
        <v>133</v>
      </c>
      <c r="H32" s="658"/>
    </row>
    <row r="33" customFormat="false" ht="12" hidden="false" customHeight="true" outlineLevel="0" collapsed="false">
      <c r="A33" s="824"/>
      <c r="B33" s="828" t="s">
        <v>714</v>
      </c>
      <c r="C33" s="826"/>
      <c r="D33" s="657"/>
      <c r="E33" s="657"/>
      <c r="F33" s="657"/>
      <c r="G33" s="656" t="s">
        <v>133</v>
      </c>
      <c r="H33" s="658"/>
    </row>
    <row r="34" customFormat="false" ht="12" hidden="false" customHeight="true" outlineLevel="0" collapsed="false">
      <c r="A34" s="824"/>
      <c r="B34" s="828" t="s">
        <v>715</v>
      </c>
      <c r="C34" s="826"/>
      <c r="D34" s="657"/>
      <c r="E34" s="657"/>
      <c r="F34" s="657"/>
      <c r="G34" s="656" t="s">
        <v>113</v>
      </c>
      <c r="H34" s="658"/>
    </row>
    <row r="35" customFormat="false" ht="12" hidden="false" customHeight="true" outlineLevel="0" collapsed="false">
      <c r="A35" s="824"/>
      <c r="B35" s="828" t="s">
        <v>716</v>
      </c>
      <c r="C35" s="826"/>
      <c r="D35" s="657"/>
      <c r="E35" s="657"/>
      <c r="F35" s="657"/>
      <c r="G35" s="656" t="s">
        <v>133</v>
      </c>
      <c r="H35" s="658"/>
    </row>
    <row r="36" customFormat="false" ht="12" hidden="false" customHeight="true" outlineLevel="0" collapsed="false">
      <c r="A36" s="824"/>
      <c r="B36" s="828" t="s">
        <v>717</v>
      </c>
      <c r="C36" s="826"/>
      <c r="D36" s="657"/>
      <c r="E36" s="657"/>
      <c r="F36" s="657"/>
      <c r="G36" s="656" t="s">
        <v>133</v>
      </c>
      <c r="H36" s="658"/>
    </row>
    <row r="37" customFormat="false" ht="12" hidden="false" customHeight="true" outlineLevel="0" collapsed="false">
      <c r="A37" s="824"/>
      <c r="B37" s="828" t="s">
        <v>718</v>
      </c>
      <c r="C37" s="826"/>
      <c r="D37" s="657"/>
      <c r="E37" s="657"/>
      <c r="F37" s="657"/>
      <c r="G37" s="656" t="s">
        <v>113</v>
      </c>
      <c r="H37" s="658"/>
    </row>
    <row r="38" customFormat="false" ht="12" hidden="false" customHeight="true" outlineLevel="0" collapsed="false">
      <c r="A38" s="824"/>
      <c r="B38" s="828" t="s">
        <v>719</v>
      </c>
      <c r="C38" s="826"/>
      <c r="D38" s="657"/>
      <c r="E38" s="657"/>
      <c r="F38" s="657"/>
      <c r="G38" s="656" t="n">
        <v>1389500</v>
      </c>
      <c r="H38" s="658"/>
    </row>
    <row r="39" customFormat="false" ht="12" hidden="false" customHeight="true" outlineLevel="0" collapsed="false">
      <c r="A39" s="824"/>
      <c r="B39" s="825" t="s">
        <v>720</v>
      </c>
      <c r="C39" s="826"/>
      <c r="D39" s="657"/>
      <c r="E39" s="657"/>
      <c r="F39" s="657"/>
      <c r="G39" s="656" t="n">
        <v>88</v>
      </c>
      <c r="H39" s="658"/>
    </row>
    <row r="40" customFormat="false" ht="12" hidden="false" customHeight="true" outlineLevel="0" collapsed="false">
      <c r="A40" s="816"/>
      <c r="B40" s="829" t="s">
        <v>114</v>
      </c>
      <c r="C40" s="830"/>
      <c r="D40" s="657"/>
      <c r="E40" s="657"/>
      <c r="F40" s="657"/>
      <c r="G40" s="657"/>
      <c r="H40" s="658"/>
    </row>
    <row r="41" customFormat="false" ht="12.75" hidden="false" customHeight="true" outlineLevel="0" collapsed="false">
      <c r="A41" s="816"/>
      <c r="B41" s="831" t="s">
        <v>708</v>
      </c>
      <c r="C41" s="830"/>
      <c r="D41" s="657"/>
      <c r="E41" s="657"/>
      <c r="F41" s="657"/>
      <c r="G41" s="832" t="n">
        <v>270828</v>
      </c>
      <c r="H41" s="658"/>
    </row>
    <row r="42" customFormat="false" ht="12" hidden="false" customHeight="true" outlineLevel="0" collapsed="false">
      <c r="A42" s="816"/>
      <c r="B42" s="833" t="s">
        <v>606</v>
      </c>
      <c r="C42" s="830"/>
      <c r="D42" s="657"/>
      <c r="E42" s="657"/>
      <c r="F42" s="657"/>
      <c r="G42" s="832" t="s">
        <v>113</v>
      </c>
      <c r="H42" s="658"/>
    </row>
    <row r="43" customFormat="false" ht="12" hidden="false" customHeight="true" outlineLevel="0" collapsed="false">
      <c r="A43" s="816"/>
      <c r="B43" s="833" t="s">
        <v>607</v>
      </c>
      <c r="C43" s="830"/>
      <c r="D43" s="657"/>
      <c r="E43" s="657"/>
      <c r="F43" s="657"/>
      <c r="G43" s="832" t="s">
        <v>133</v>
      </c>
      <c r="H43" s="658"/>
    </row>
    <row r="44" customFormat="false" ht="12" hidden="false" customHeight="true" outlineLevel="0" collapsed="false">
      <c r="A44" s="816"/>
      <c r="B44" s="833" t="s">
        <v>608</v>
      </c>
      <c r="C44" s="830"/>
      <c r="D44" s="657"/>
      <c r="E44" s="657"/>
      <c r="F44" s="657"/>
      <c r="G44" s="832" t="s">
        <v>113</v>
      </c>
      <c r="H44" s="658"/>
    </row>
    <row r="45" customFormat="false" ht="12" hidden="false" customHeight="true" outlineLevel="0" collapsed="false">
      <c r="A45" s="816"/>
      <c r="B45" s="833" t="s">
        <v>709</v>
      </c>
      <c r="C45" s="830"/>
      <c r="D45" s="657"/>
      <c r="E45" s="657"/>
      <c r="F45" s="657"/>
      <c r="G45" s="832" t="s">
        <v>113</v>
      </c>
      <c r="H45" s="658"/>
    </row>
    <row r="46" customFormat="false" ht="12" hidden="false" customHeight="true" outlineLevel="0" collapsed="false">
      <c r="A46" s="816"/>
      <c r="B46" s="833" t="s">
        <v>610</v>
      </c>
      <c r="C46" s="830"/>
      <c r="D46" s="657"/>
      <c r="E46" s="657"/>
      <c r="F46" s="657"/>
      <c r="G46" s="832" t="s">
        <v>133</v>
      </c>
      <c r="H46" s="658"/>
    </row>
    <row r="47" customFormat="false" ht="12" hidden="false" customHeight="true" outlineLevel="0" collapsed="false">
      <c r="A47" s="816"/>
      <c r="B47" s="833" t="s">
        <v>611</v>
      </c>
      <c r="C47" s="830"/>
      <c r="D47" s="657"/>
      <c r="E47" s="657"/>
      <c r="F47" s="657"/>
      <c r="G47" s="832" t="s">
        <v>113</v>
      </c>
      <c r="H47" s="658"/>
    </row>
    <row r="48" customFormat="false" ht="12" hidden="false" customHeight="true" outlineLevel="0" collapsed="false">
      <c r="A48" s="816"/>
      <c r="B48" s="833" t="s">
        <v>612</v>
      </c>
      <c r="C48" s="830"/>
      <c r="D48" s="657"/>
      <c r="E48" s="657"/>
      <c r="F48" s="657"/>
      <c r="G48" s="832" t="s">
        <v>133</v>
      </c>
      <c r="H48" s="658"/>
    </row>
    <row r="49" customFormat="false" ht="12" hidden="false" customHeight="true" outlineLevel="0" collapsed="false">
      <c r="A49" s="816"/>
      <c r="B49" s="833" t="s">
        <v>613</v>
      </c>
      <c r="C49" s="830"/>
      <c r="D49" s="657"/>
      <c r="E49" s="657"/>
      <c r="F49" s="657"/>
      <c r="G49" s="832" t="s">
        <v>133</v>
      </c>
      <c r="H49" s="658"/>
    </row>
    <row r="50" customFormat="false" ht="12" hidden="false" customHeight="true" outlineLevel="0" collapsed="false">
      <c r="A50" s="816"/>
      <c r="B50" s="833" t="s">
        <v>614</v>
      </c>
      <c r="C50" s="830"/>
      <c r="D50" s="657"/>
      <c r="E50" s="657"/>
      <c r="F50" s="657"/>
      <c r="G50" s="832" t="s">
        <v>113</v>
      </c>
      <c r="H50" s="658"/>
    </row>
    <row r="51" customFormat="false" ht="12" hidden="false" customHeight="true" outlineLevel="0" collapsed="false">
      <c r="A51" s="816"/>
      <c r="B51" s="833" t="s">
        <v>615</v>
      </c>
      <c r="C51" s="830"/>
      <c r="D51" s="657"/>
      <c r="E51" s="657"/>
      <c r="F51" s="657"/>
      <c r="G51" s="832" t="s">
        <v>133</v>
      </c>
      <c r="H51" s="658"/>
    </row>
    <row r="52" customFormat="false" ht="12" hidden="false" customHeight="true" outlineLevel="0" collapsed="false">
      <c r="A52" s="816"/>
      <c r="B52" s="833" t="s">
        <v>616</v>
      </c>
      <c r="C52" s="830"/>
      <c r="D52" s="657"/>
      <c r="E52" s="657"/>
      <c r="F52" s="657"/>
      <c r="G52" s="832" t="s">
        <v>113</v>
      </c>
      <c r="H52" s="658"/>
    </row>
    <row r="53" customFormat="false" ht="12" hidden="false" customHeight="true" outlineLevel="0" collapsed="false">
      <c r="A53" s="816"/>
      <c r="B53" s="833" t="s">
        <v>617</v>
      </c>
      <c r="C53" s="830"/>
      <c r="D53" s="657"/>
      <c r="E53" s="657"/>
      <c r="F53" s="657"/>
      <c r="G53" s="832" t="s">
        <v>113</v>
      </c>
      <c r="H53" s="658"/>
    </row>
    <row r="54" customFormat="false" ht="12" hidden="false" customHeight="true" outlineLevel="0" collapsed="false">
      <c r="A54" s="816"/>
      <c r="B54" s="833" t="s">
        <v>618</v>
      </c>
      <c r="C54" s="830"/>
      <c r="D54" s="657"/>
      <c r="E54" s="657"/>
      <c r="F54" s="657"/>
      <c r="G54" s="832" t="s">
        <v>113</v>
      </c>
      <c r="H54" s="658"/>
    </row>
    <row r="55" customFormat="false" ht="12.75" hidden="false" customHeight="true" outlineLevel="0" collapsed="false">
      <c r="A55" s="816"/>
      <c r="B55" s="833" t="s">
        <v>710</v>
      </c>
      <c r="C55" s="830"/>
      <c r="D55" s="657"/>
      <c r="E55" s="657"/>
      <c r="F55" s="657"/>
      <c r="G55" s="832" t="n">
        <v>270828</v>
      </c>
      <c r="H55" s="658"/>
    </row>
    <row r="56" customFormat="false" ht="12" hidden="false" customHeight="true" outlineLevel="0" collapsed="false">
      <c r="A56" s="816"/>
      <c r="B56" s="831" t="s">
        <v>711</v>
      </c>
      <c r="C56" s="830"/>
      <c r="D56" s="657"/>
      <c r="E56" s="657"/>
      <c r="F56" s="657"/>
      <c r="G56" s="832" t="n">
        <v>1389500</v>
      </c>
      <c r="H56" s="658"/>
    </row>
    <row r="57" customFormat="false" ht="12" hidden="false" customHeight="true" outlineLevel="0" collapsed="false">
      <c r="A57" s="816"/>
      <c r="B57" s="833" t="s">
        <v>712</v>
      </c>
      <c r="C57" s="830"/>
      <c r="D57" s="657"/>
      <c r="E57" s="657"/>
      <c r="F57" s="657"/>
      <c r="G57" s="832" t="s">
        <v>133</v>
      </c>
      <c r="H57" s="658"/>
    </row>
    <row r="58" customFormat="false" ht="12" hidden="false" customHeight="true" outlineLevel="0" collapsed="false">
      <c r="A58" s="816"/>
      <c r="B58" s="833" t="s">
        <v>713</v>
      </c>
      <c r="C58" s="830"/>
      <c r="D58" s="657"/>
      <c r="E58" s="657"/>
      <c r="F58" s="657"/>
      <c r="G58" s="832" t="s">
        <v>133</v>
      </c>
      <c r="H58" s="658"/>
    </row>
    <row r="59" customFormat="false" ht="12" hidden="false" customHeight="true" outlineLevel="0" collapsed="false">
      <c r="A59" s="816"/>
      <c r="B59" s="833" t="s">
        <v>714</v>
      </c>
      <c r="C59" s="830"/>
      <c r="D59" s="657"/>
      <c r="E59" s="657"/>
      <c r="F59" s="657"/>
      <c r="G59" s="832" t="s">
        <v>133</v>
      </c>
      <c r="H59" s="658"/>
    </row>
    <row r="60" customFormat="false" ht="12" hidden="false" customHeight="true" outlineLevel="0" collapsed="false">
      <c r="A60" s="816"/>
      <c r="B60" s="833" t="s">
        <v>715</v>
      </c>
      <c r="C60" s="830"/>
      <c r="D60" s="657"/>
      <c r="E60" s="657"/>
      <c r="F60" s="657"/>
      <c r="G60" s="832" t="s">
        <v>113</v>
      </c>
      <c r="H60" s="658"/>
    </row>
    <row r="61" customFormat="false" ht="12" hidden="false" customHeight="true" outlineLevel="0" collapsed="false">
      <c r="A61" s="816"/>
      <c r="B61" s="833" t="s">
        <v>716</v>
      </c>
      <c r="C61" s="830"/>
      <c r="D61" s="657"/>
      <c r="E61" s="657"/>
      <c r="F61" s="657"/>
      <c r="G61" s="832" t="s">
        <v>133</v>
      </c>
      <c r="H61" s="658"/>
    </row>
    <row r="62" customFormat="false" ht="12" hidden="false" customHeight="true" outlineLevel="0" collapsed="false">
      <c r="A62" s="816"/>
      <c r="B62" s="833" t="s">
        <v>717</v>
      </c>
      <c r="C62" s="830"/>
      <c r="D62" s="657"/>
      <c r="E62" s="657"/>
      <c r="F62" s="657"/>
      <c r="G62" s="832" t="s">
        <v>133</v>
      </c>
      <c r="H62" s="658"/>
    </row>
    <row r="63" customFormat="false" ht="12" hidden="false" customHeight="true" outlineLevel="0" collapsed="false">
      <c r="A63" s="816"/>
      <c r="B63" s="833" t="s">
        <v>718</v>
      </c>
      <c r="C63" s="830"/>
      <c r="D63" s="657"/>
      <c r="E63" s="657"/>
      <c r="F63" s="657"/>
      <c r="G63" s="832" t="s">
        <v>113</v>
      </c>
      <c r="H63" s="658"/>
    </row>
    <row r="64" customFormat="false" ht="12" hidden="false" customHeight="true" outlineLevel="0" collapsed="false">
      <c r="A64" s="816"/>
      <c r="B64" s="833" t="s">
        <v>719</v>
      </c>
      <c r="C64" s="830"/>
      <c r="D64" s="657"/>
      <c r="E64" s="657"/>
      <c r="F64" s="657"/>
      <c r="G64" s="832" t="n">
        <v>1389500</v>
      </c>
      <c r="H64" s="658"/>
    </row>
    <row r="65" customFormat="false" ht="12" hidden="false" customHeight="true" outlineLevel="0" collapsed="false">
      <c r="A65" s="816"/>
      <c r="B65" s="831" t="s">
        <v>720</v>
      </c>
      <c r="C65" s="830"/>
      <c r="D65" s="657"/>
      <c r="E65" s="657"/>
      <c r="F65" s="657"/>
      <c r="G65" s="832" t="n">
        <v>88</v>
      </c>
      <c r="H65" s="658"/>
    </row>
    <row r="66" customFormat="false" ht="12.75" hidden="false" customHeight="true" outlineLevel="0" collapsed="false">
      <c r="A66" s="820"/>
      <c r="B66" s="821" t="s">
        <v>721</v>
      </c>
      <c r="C66" s="821"/>
      <c r="D66" s="834"/>
      <c r="E66" s="835"/>
      <c r="F66" s="835"/>
      <c r="G66" s="835"/>
      <c r="H66" s="836"/>
    </row>
    <row r="67" customFormat="false" ht="13.5" hidden="false" customHeight="true" outlineLevel="0" collapsed="false">
      <c r="A67" s="837"/>
      <c r="B67" s="838" t="s">
        <v>708</v>
      </c>
      <c r="C67" s="839"/>
      <c r="D67" s="657"/>
      <c r="E67" s="657"/>
      <c r="F67" s="657"/>
      <c r="G67" s="656" t="s">
        <v>113</v>
      </c>
      <c r="H67" s="658"/>
    </row>
    <row r="68" customFormat="false" ht="12.75" hidden="false" customHeight="true" outlineLevel="0" collapsed="false">
      <c r="A68" s="837"/>
      <c r="B68" s="840" t="s">
        <v>606</v>
      </c>
      <c r="C68" s="839"/>
      <c r="D68" s="657"/>
      <c r="E68" s="657"/>
      <c r="F68" s="657"/>
      <c r="G68" s="656" t="s">
        <v>113</v>
      </c>
      <c r="H68" s="658"/>
    </row>
    <row r="69" customFormat="false" ht="12.75" hidden="false" customHeight="true" outlineLevel="0" collapsed="false">
      <c r="A69" s="837"/>
      <c r="B69" s="840" t="s">
        <v>607</v>
      </c>
      <c r="C69" s="839"/>
      <c r="D69" s="657"/>
      <c r="E69" s="657"/>
      <c r="F69" s="657"/>
      <c r="G69" s="656" t="s">
        <v>113</v>
      </c>
      <c r="H69" s="658"/>
    </row>
    <row r="70" customFormat="false" ht="12.75" hidden="false" customHeight="true" outlineLevel="0" collapsed="false">
      <c r="A70" s="837"/>
      <c r="B70" s="840" t="s">
        <v>608</v>
      </c>
      <c r="C70" s="839"/>
      <c r="D70" s="657"/>
      <c r="E70" s="657"/>
      <c r="F70" s="657"/>
      <c r="G70" s="656" t="s">
        <v>113</v>
      </c>
      <c r="H70" s="658"/>
    </row>
    <row r="71" customFormat="false" ht="12.75" hidden="false" customHeight="true" outlineLevel="0" collapsed="false">
      <c r="A71" s="837"/>
      <c r="B71" s="840" t="s">
        <v>709</v>
      </c>
      <c r="C71" s="839"/>
      <c r="D71" s="657"/>
      <c r="E71" s="657"/>
      <c r="F71" s="657"/>
      <c r="G71" s="656" t="s">
        <v>113</v>
      </c>
      <c r="H71" s="658"/>
    </row>
    <row r="72" customFormat="false" ht="12.75" hidden="false" customHeight="true" outlineLevel="0" collapsed="false">
      <c r="A72" s="837"/>
      <c r="B72" s="840" t="s">
        <v>610</v>
      </c>
      <c r="C72" s="839"/>
      <c r="D72" s="657"/>
      <c r="E72" s="657"/>
      <c r="F72" s="657"/>
      <c r="G72" s="656" t="s">
        <v>113</v>
      </c>
      <c r="H72" s="658"/>
    </row>
    <row r="73" customFormat="false" ht="12.75" hidden="false" customHeight="true" outlineLevel="0" collapsed="false">
      <c r="A73" s="837"/>
      <c r="B73" s="840" t="s">
        <v>611</v>
      </c>
      <c r="C73" s="839"/>
      <c r="D73" s="657"/>
      <c r="E73" s="657"/>
      <c r="F73" s="657"/>
      <c r="G73" s="656" t="s">
        <v>113</v>
      </c>
      <c r="H73" s="658"/>
    </row>
    <row r="74" customFormat="false" ht="12" hidden="false" customHeight="true" outlineLevel="0" collapsed="false">
      <c r="A74" s="837"/>
      <c r="B74" s="840" t="s">
        <v>612</v>
      </c>
      <c r="C74" s="839"/>
      <c r="D74" s="657"/>
      <c r="E74" s="657"/>
      <c r="F74" s="657"/>
      <c r="G74" s="656" t="s">
        <v>113</v>
      </c>
      <c r="H74" s="658"/>
    </row>
    <row r="75" customFormat="false" ht="12" hidden="false" customHeight="true" outlineLevel="0" collapsed="false">
      <c r="A75" s="837"/>
      <c r="B75" s="840" t="s">
        <v>613</v>
      </c>
      <c r="C75" s="839"/>
      <c r="D75" s="657"/>
      <c r="E75" s="657"/>
      <c r="F75" s="657"/>
      <c r="G75" s="656" t="s">
        <v>113</v>
      </c>
      <c r="H75" s="658"/>
    </row>
    <row r="76" customFormat="false" ht="12" hidden="false" customHeight="true" outlineLevel="0" collapsed="false">
      <c r="A76" s="837"/>
      <c r="B76" s="840" t="s">
        <v>614</v>
      </c>
      <c r="C76" s="839"/>
      <c r="D76" s="657"/>
      <c r="E76" s="657"/>
      <c r="F76" s="657"/>
      <c r="G76" s="656" t="s">
        <v>113</v>
      </c>
      <c r="H76" s="658"/>
    </row>
    <row r="77" customFormat="false" ht="12" hidden="false" customHeight="true" outlineLevel="0" collapsed="false">
      <c r="A77" s="837"/>
      <c r="B77" s="840" t="s">
        <v>615</v>
      </c>
      <c r="C77" s="839"/>
      <c r="D77" s="657"/>
      <c r="E77" s="657"/>
      <c r="F77" s="657"/>
      <c r="G77" s="656" t="s">
        <v>113</v>
      </c>
      <c r="H77" s="658"/>
    </row>
    <row r="78" customFormat="false" ht="12" hidden="false" customHeight="true" outlineLevel="0" collapsed="false">
      <c r="A78" s="837"/>
      <c r="B78" s="840" t="s">
        <v>616</v>
      </c>
      <c r="C78" s="839"/>
      <c r="D78" s="657"/>
      <c r="E78" s="657"/>
      <c r="F78" s="657"/>
      <c r="G78" s="656" t="s">
        <v>113</v>
      </c>
      <c r="H78" s="658"/>
    </row>
    <row r="79" customFormat="false" ht="12" hidden="false" customHeight="true" outlineLevel="0" collapsed="false">
      <c r="A79" s="837"/>
      <c r="B79" s="840" t="s">
        <v>617</v>
      </c>
      <c r="C79" s="839"/>
      <c r="D79" s="657"/>
      <c r="E79" s="657"/>
      <c r="F79" s="657"/>
      <c r="G79" s="656" t="s">
        <v>113</v>
      </c>
      <c r="H79" s="658"/>
    </row>
    <row r="80" customFormat="false" ht="12" hidden="false" customHeight="true" outlineLevel="0" collapsed="false">
      <c r="A80" s="837"/>
      <c r="B80" s="840" t="s">
        <v>618</v>
      </c>
      <c r="C80" s="839"/>
      <c r="D80" s="657"/>
      <c r="E80" s="657"/>
      <c r="F80" s="657"/>
      <c r="G80" s="656" t="s">
        <v>113</v>
      </c>
      <c r="H80" s="658"/>
    </row>
    <row r="81" customFormat="false" ht="12" hidden="false" customHeight="true" outlineLevel="0" collapsed="false">
      <c r="A81" s="837"/>
      <c r="B81" s="840" t="s">
        <v>710</v>
      </c>
      <c r="C81" s="839"/>
      <c r="D81" s="657"/>
      <c r="E81" s="657"/>
      <c r="F81" s="657"/>
      <c r="G81" s="656" t="s">
        <v>113</v>
      </c>
      <c r="H81" s="658"/>
    </row>
    <row r="82" customFormat="false" ht="12" hidden="false" customHeight="true" outlineLevel="0" collapsed="false">
      <c r="A82" s="837"/>
      <c r="B82" s="838" t="s">
        <v>711</v>
      </c>
      <c r="C82" s="839"/>
      <c r="D82" s="657"/>
      <c r="E82" s="657"/>
      <c r="F82" s="657"/>
      <c r="G82" s="656" t="s">
        <v>113</v>
      </c>
      <c r="H82" s="658"/>
    </row>
    <row r="83" customFormat="false" ht="12" hidden="false" customHeight="true" outlineLevel="0" collapsed="false">
      <c r="A83" s="837"/>
      <c r="B83" s="840" t="s">
        <v>712</v>
      </c>
      <c r="C83" s="839"/>
      <c r="D83" s="657"/>
      <c r="E83" s="657"/>
      <c r="F83" s="657"/>
      <c r="G83" s="656" t="s">
        <v>113</v>
      </c>
      <c r="H83" s="658"/>
    </row>
    <row r="84" customFormat="false" ht="12" hidden="false" customHeight="true" outlineLevel="0" collapsed="false">
      <c r="A84" s="837"/>
      <c r="B84" s="840" t="s">
        <v>713</v>
      </c>
      <c r="C84" s="839"/>
      <c r="D84" s="657"/>
      <c r="E84" s="657"/>
      <c r="F84" s="657"/>
      <c r="G84" s="656" t="s">
        <v>113</v>
      </c>
      <c r="H84" s="658"/>
    </row>
    <row r="85" customFormat="false" ht="12" hidden="false" customHeight="true" outlineLevel="0" collapsed="false">
      <c r="A85" s="837"/>
      <c r="B85" s="840" t="s">
        <v>714</v>
      </c>
      <c r="C85" s="839"/>
      <c r="D85" s="657"/>
      <c r="E85" s="657"/>
      <c r="F85" s="657"/>
      <c r="G85" s="656" t="s">
        <v>113</v>
      </c>
      <c r="H85" s="658"/>
    </row>
    <row r="86" customFormat="false" ht="12" hidden="false" customHeight="true" outlineLevel="0" collapsed="false">
      <c r="A86" s="837"/>
      <c r="B86" s="840" t="s">
        <v>715</v>
      </c>
      <c r="C86" s="839"/>
      <c r="D86" s="657"/>
      <c r="E86" s="657"/>
      <c r="F86" s="657"/>
      <c r="G86" s="656" t="s">
        <v>113</v>
      </c>
      <c r="H86" s="658"/>
    </row>
    <row r="87" customFormat="false" ht="12" hidden="false" customHeight="true" outlineLevel="0" collapsed="false">
      <c r="A87" s="837"/>
      <c r="B87" s="840" t="s">
        <v>716</v>
      </c>
      <c r="C87" s="839"/>
      <c r="D87" s="657"/>
      <c r="E87" s="657"/>
      <c r="F87" s="657"/>
      <c r="G87" s="656" t="s">
        <v>113</v>
      </c>
      <c r="H87" s="658"/>
    </row>
    <row r="88" customFormat="false" ht="12" hidden="false" customHeight="true" outlineLevel="0" collapsed="false">
      <c r="A88" s="837"/>
      <c r="B88" s="840" t="s">
        <v>717</v>
      </c>
      <c r="C88" s="839"/>
      <c r="D88" s="657"/>
      <c r="E88" s="657"/>
      <c r="F88" s="657"/>
      <c r="G88" s="656" t="s">
        <v>113</v>
      </c>
      <c r="H88" s="658"/>
    </row>
    <row r="89" customFormat="false" ht="12" hidden="false" customHeight="true" outlineLevel="0" collapsed="false">
      <c r="A89" s="837"/>
      <c r="B89" s="840" t="s">
        <v>718</v>
      </c>
      <c r="C89" s="839"/>
      <c r="D89" s="657"/>
      <c r="E89" s="657"/>
      <c r="F89" s="657"/>
      <c r="G89" s="656" t="s">
        <v>113</v>
      </c>
      <c r="H89" s="658"/>
    </row>
    <row r="90" customFormat="false" ht="12" hidden="false" customHeight="true" outlineLevel="0" collapsed="false">
      <c r="A90" s="837"/>
      <c r="B90" s="840" t="s">
        <v>719</v>
      </c>
      <c r="C90" s="839"/>
      <c r="D90" s="657"/>
      <c r="E90" s="657"/>
      <c r="F90" s="657"/>
      <c r="G90" s="656" t="s">
        <v>113</v>
      </c>
      <c r="H90" s="658"/>
    </row>
    <row r="91" customFormat="false" ht="12" hidden="false" customHeight="true" outlineLevel="0" collapsed="false">
      <c r="A91" s="837"/>
      <c r="B91" s="838" t="s">
        <v>720</v>
      </c>
      <c r="C91" s="839"/>
      <c r="D91" s="657"/>
      <c r="E91" s="657"/>
      <c r="F91" s="657"/>
      <c r="G91" s="656" t="s">
        <v>113</v>
      </c>
      <c r="H91" s="658"/>
    </row>
    <row r="92" customFormat="false" ht="12.75" hidden="false" customHeight="true" outlineLevel="0" collapsed="false">
      <c r="A92" s="841"/>
      <c r="B92" s="842" t="s">
        <v>114</v>
      </c>
      <c r="C92" s="842"/>
      <c r="D92" s="657"/>
      <c r="E92" s="657"/>
      <c r="F92" s="657"/>
      <c r="G92" s="657"/>
      <c r="H92" s="658"/>
    </row>
    <row r="93" customFormat="false" ht="12.75" hidden="false" customHeight="true" outlineLevel="0" collapsed="false">
      <c r="A93" s="841"/>
      <c r="B93" s="843" t="s">
        <v>708</v>
      </c>
      <c r="C93" s="842"/>
      <c r="D93" s="657"/>
      <c r="E93" s="657"/>
      <c r="F93" s="657"/>
      <c r="G93" s="844" t="s">
        <v>113</v>
      </c>
      <c r="H93" s="657"/>
    </row>
    <row r="94" customFormat="false" ht="13.5" hidden="false" customHeight="true" outlineLevel="0" collapsed="false">
      <c r="A94" s="841"/>
      <c r="B94" s="845" t="s">
        <v>606</v>
      </c>
      <c r="C94" s="842"/>
      <c r="D94" s="657"/>
      <c r="E94" s="657"/>
      <c r="F94" s="657"/>
      <c r="G94" s="844" t="s">
        <v>113</v>
      </c>
      <c r="H94" s="657"/>
    </row>
    <row r="95" customFormat="false" ht="12.75" hidden="false" customHeight="true" outlineLevel="0" collapsed="false">
      <c r="A95" s="841"/>
      <c r="B95" s="845" t="s">
        <v>607</v>
      </c>
      <c r="C95" s="842"/>
      <c r="D95" s="657"/>
      <c r="E95" s="657"/>
      <c r="F95" s="657"/>
      <c r="G95" s="844" t="s">
        <v>113</v>
      </c>
      <c r="H95" s="657"/>
    </row>
    <row r="96" customFormat="false" ht="12.75" hidden="false" customHeight="true" outlineLevel="0" collapsed="false">
      <c r="A96" s="841"/>
      <c r="B96" s="845" t="s">
        <v>608</v>
      </c>
      <c r="C96" s="842"/>
      <c r="D96" s="657"/>
      <c r="E96" s="657"/>
      <c r="F96" s="657"/>
      <c r="G96" s="844" t="s">
        <v>113</v>
      </c>
      <c r="H96" s="657"/>
    </row>
    <row r="97" customFormat="false" ht="12.75" hidden="false" customHeight="true" outlineLevel="0" collapsed="false">
      <c r="A97" s="841"/>
      <c r="B97" s="845" t="s">
        <v>709</v>
      </c>
      <c r="C97" s="842"/>
      <c r="D97" s="657"/>
      <c r="E97" s="657"/>
      <c r="F97" s="657"/>
      <c r="G97" s="844" t="s">
        <v>113</v>
      </c>
      <c r="H97" s="657"/>
    </row>
    <row r="98" customFormat="false" ht="12.75" hidden="false" customHeight="true" outlineLevel="0" collapsed="false">
      <c r="A98" s="841"/>
      <c r="B98" s="845" t="s">
        <v>610</v>
      </c>
      <c r="C98" s="842"/>
      <c r="D98" s="657"/>
      <c r="E98" s="657"/>
      <c r="F98" s="657"/>
      <c r="G98" s="844" t="s">
        <v>113</v>
      </c>
      <c r="H98" s="657"/>
    </row>
    <row r="99" customFormat="false" ht="12.75" hidden="false" customHeight="true" outlineLevel="0" collapsed="false">
      <c r="A99" s="841"/>
      <c r="B99" s="845" t="s">
        <v>611</v>
      </c>
      <c r="C99" s="842"/>
      <c r="D99" s="657"/>
      <c r="E99" s="657"/>
      <c r="F99" s="657"/>
      <c r="G99" s="844" t="s">
        <v>113</v>
      </c>
      <c r="H99" s="657"/>
    </row>
    <row r="100" customFormat="false" ht="12.75" hidden="false" customHeight="true" outlineLevel="0" collapsed="false">
      <c r="A100" s="841"/>
      <c r="B100" s="845" t="s">
        <v>612</v>
      </c>
      <c r="C100" s="842"/>
      <c r="D100" s="657"/>
      <c r="E100" s="657"/>
      <c r="F100" s="657"/>
      <c r="G100" s="844" t="s">
        <v>113</v>
      </c>
      <c r="H100" s="657"/>
    </row>
    <row r="101" customFormat="false" ht="12" hidden="false" customHeight="true" outlineLevel="0" collapsed="false">
      <c r="A101" s="841"/>
      <c r="B101" s="845" t="s">
        <v>613</v>
      </c>
      <c r="C101" s="842"/>
      <c r="D101" s="657"/>
      <c r="E101" s="657"/>
      <c r="F101" s="657"/>
      <c r="G101" s="844" t="s">
        <v>113</v>
      </c>
      <c r="H101" s="657"/>
    </row>
    <row r="102" customFormat="false" ht="12" hidden="false" customHeight="true" outlineLevel="0" collapsed="false">
      <c r="A102" s="841"/>
      <c r="B102" s="845" t="s">
        <v>614</v>
      </c>
      <c r="C102" s="842"/>
      <c r="D102" s="657"/>
      <c r="E102" s="657"/>
      <c r="F102" s="657"/>
      <c r="G102" s="844" t="s">
        <v>113</v>
      </c>
      <c r="H102" s="657"/>
    </row>
    <row r="103" customFormat="false" ht="12" hidden="false" customHeight="true" outlineLevel="0" collapsed="false">
      <c r="A103" s="841"/>
      <c r="B103" s="845" t="s">
        <v>615</v>
      </c>
      <c r="C103" s="842"/>
      <c r="D103" s="657"/>
      <c r="E103" s="657"/>
      <c r="F103" s="657"/>
      <c r="G103" s="844" t="s">
        <v>113</v>
      </c>
      <c r="H103" s="657"/>
    </row>
    <row r="104" customFormat="false" ht="12" hidden="false" customHeight="true" outlineLevel="0" collapsed="false">
      <c r="A104" s="841"/>
      <c r="B104" s="845" t="s">
        <v>616</v>
      </c>
      <c r="C104" s="842"/>
      <c r="D104" s="657"/>
      <c r="E104" s="657"/>
      <c r="F104" s="657"/>
      <c r="G104" s="844" t="s">
        <v>113</v>
      </c>
      <c r="H104" s="657"/>
    </row>
    <row r="105" customFormat="false" ht="12" hidden="false" customHeight="true" outlineLevel="0" collapsed="false">
      <c r="A105" s="841"/>
      <c r="B105" s="845" t="s">
        <v>617</v>
      </c>
      <c r="C105" s="842"/>
      <c r="D105" s="657"/>
      <c r="E105" s="657"/>
      <c r="F105" s="657"/>
      <c r="G105" s="844" t="s">
        <v>113</v>
      </c>
      <c r="H105" s="657"/>
    </row>
    <row r="106" customFormat="false" ht="12" hidden="false" customHeight="true" outlineLevel="0" collapsed="false">
      <c r="A106" s="841"/>
      <c r="B106" s="845" t="s">
        <v>618</v>
      </c>
      <c r="C106" s="842"/>
      <c r="D106" s="657"/>
      <c r="E106" s="657"/>
      <c r="F106" s="657"/>
      <c r="G106" s="844" t="s">
        <v>113</v>
      </c>
      <c r="H106" s="657"/>
    </row>
    <row r="107" customFormat="false" ht="12" hidden="false" customHeight="true" outlineLevel="0" collapsed="false">
      <c r="A107" s="841"/>
      <c r="B107" s="845" t="s">
        <v>710</v>
      </c>
      <c r="C107" s="842"/>
      <c r="D107" s="657"/>
      <c r="E107" s="657"/>
      <c r="F107" s="657"/>
      <c r="G107" s="844" t="s">
        <v>113</v>
      </c>
      <c r="H107" s="657"/>
    </row>
    <row r="108" customFormat="false" ht="12" hidden="false" customHeight="true" outlineLevel="0" collapsed="false">
      <c r="A108" s="841"/>
      <c r="B108" s="843" t="s">
        <v>711</v>
      </c>
      <c r="C108" s="842"/>
      <c r="D108" s="657"/>
      <c r="E108" s="657"/>
      <c r="F108" s="657"/>
      <c r="G108" s="844" t="s">
        <v>113</v>
      </c>
      <c r="H108" s="657"/>
    </row>
    <row r="109" customFormat="false" ht="12" hidden="false" customHeight="true" outlineLevel="0" collapsed="false">
      <c r="A109" s="841"/>
      <c r="B109" s="845" t="s">
        <v>712</v>
      </c>
      <c r="C109" s="842"/>
      <c r="D109" s="657"/>
      <c r="E109" s="657"/>
      <c r="F109" s="657"/>
      <c r="G109" s="844" t="s">
        <v>113</v>
      </c>
      <c r="H109" s="657"/>
    </row>
    <row r="110" customFormat="false" ht="12" hidden="false" customHeight="true" outlineLevel="0" collapsed="false">
      <c r="A110" s="841"/>
      <c r="B110" s="845" t="s">
        <v>713</v>
      </c>
      <c r="C110" s="842"/>
      <c r="D110" s="657"/>
      <c r="E110" s="657"/>
      <c r="F110" s="657"/>
      <c r="G110" s="844" t="s">
        <v>113</v>
      </c>
      <c r="H110" s="657"/>
    </row>
    <row r="111" customFormat="false" ht="12" hidden="false" customHeight="true" outlineLevel="0" collapsed="false">
      <c r="A111" s="841"/>
      <c r="B111" s="845" t="s">
        <v>714</v>
      </c>
      <c r="C111" s="842"/>
      <c r="D111" s="657"/>
      <c r="E111" s="657"/>
      <c r="F111" s="657"/>
      <c r="G111" s="844" t="s">
        <v>113</v>
      </c>
      <c r="H111" s="657"/>
    </row>
    <row r="112" customFormat="false" ht="12" hidden="false" customHeight="true" outlineLevel="0" collapsed="false">
      <c r="A112" s="841"/>
      <c r="B112" s="845" t="s">
        <v>715</v>
      </c>
      <c r="C112" s="842"/>
      <c r="D112" s="657"/>
      <c r="E112" s="657"/>
      <c r="F112" s="657"/>
      <c r="G112" s="844" t="s">
        <v>113</v>
      </c>
      <c r="H112" s="657"/>
    </row>
    <row r="113" customFormat="false" ht="12" hidden="false" customHeight="true" outlineLevel="0" collapsed="false">
      <c r="A113" s="841"/>
      <c r="B113" s="845" t="s">
        <v>716</v>
      </c>
      <c r="C113" s="842"/>
      <c r="D113" s="657"/>
      <c r="E113" s="657"/>
      <c r="F113" s="657"/>
      <c r="G113" s="844" t="s">
        <v>113</v>
      </c>
      <c r="H113" s="657"/>
    </row>
    <row r="114" customFormat="false" ht="12" hidden="false" customHeight="true" outlineLevel="0" collapsed="false">
      <c r="A114" s="841"/>
      <c r="B114" s="845" t="s">
        <v>717</v>
      </c>
      <c r="C114" s="842"/>
      <c r="D114" s="657"/>
      <c r="E114" s="657"/>
      <c r="F114" s="657"/>
      <c r="G114" s="844" t="s">
        <v>113</v>
      </c>
      <c r="H114" s="657"/>
    </row>
    <row r="115" customFormat="false" ht="12" hidden="false" customHeight="true" outlineLevel="0" collapsed="false">
      <c r="A115" s="841"/>
      <c r="B115" s="845" t="s">
        <v>718</v>
      </c>
      <c r="C115" s="842"/>
      <c r="D115" s="657"/>
      <c r="E115" s="657"/>
      <c r="F115" s="657"/>
      <c r="G115" s="844" t="s">
        <v>113</v>
      </c>
      <c r="H115" s="657"/>
    </row>
    <row r="116" customFormat="false" ht="12" hidden="false" customHeight="true" outlineLevel="0" collapsed="false">
      <c r="A116" s="841"/>
      <c r="B116" s="845" t="s">
        <v>719</v>
      </c>
      <c r="C116" s="842"/>
      <c r="D116" s="657"/>
      <c r="E116" s="657"/>
      <c r="F116" s="657"/>
      <c r="G116" s="844" t="s">
        <v>113</v>
      </c>
      <c r="H116" s="657"/>
    </row>
    <row r="117" customFormat="false" ht="12" hidden="false" customHeight="true" outlineLevel="0" collapsed="false">
      <c r="A117" s="841"/>
      <c r="B117" s="843" t="s">
        <v>720</v>
      </c>
      <c r="C117" s="842"/>
      <c r="D117" s="657"/>
      <c r="E117" s="657"/>
      <c r="F117" s="657"/>
      <c r="G117" s="844" t="s">
        <v>113</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2</v>
      </c>
    </row>
    <row r="120" customFormat="false" ht="12.75" hidden="false" customHeight="true" outlineLevel="0" collapsed="false">
      <c r="A120" s="280" t="s">
        <v>723</v>
      </c>
    </row>
    <row r="121" customFormat="false" ht="13.5" hidden="false" customHeight="true" outlineLevel="0" collapsed="false">
      <c r="A121" s="846" t="s">
        <v>724</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7"/>
      <c r="C124" s="847"/>
      <c r="D124" s="848"/>
      <c r="E124" s="848"/>
      <c r="F124" s="848"/>
      <c r="G124" s="848"/>
      <c r="H124" s="849"/>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699</v>
      </c>
      <c r="B126" s="394"/>
      <c r="C126" s="394"/>
      <c r="D126" s="394"/>
      <c r="E126" s="394"/>
      <c r="F126" s="394"/>
      <c r="G126" s="394"/>
      <c r="H126" s="394"/>
    </row>
    <row r="127" customFormat="false" ht="12.75" hidden="false" customHeight="true" outlineLevel="0" collapsed="false">
      <c r="A127" s="394" t="s">
        <v>725</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1</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6</v>
      </c>
      <c r="J1" s="115" t="s">
        <v>72</v>
      </c>
    </row>
    <row r="2" customFormat="false" ht="15.75" hidden="false" customHeight="true" outlineLevel="0" collapsed="false">
      <c r="A2" s="663" t="s">
        <v>727</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28</v>
      </c>
      <c r="B5" s="437" t="s">
        <v>463</v>
      </c>
      <c r="C5" s="437"/>
      <c r="D5" s="437"/>
      <c r="E5" s="626" t="s">
        <v>729</v>
      </c>
      <c r="F5" s="626"/>
      <c r="G5" s="626"/>
      <c r="H5" s="399" t="s">
        <v>152</v>
      </c>
      <c r="I5" s="399"/>
      <c r="J5" s="399"/>
    </row>
    <row r="6" customFormat="false" ht="12" hidden="false" customHeight="true" outlineLevel="0" collapsed="false">
      <c r="A6" s="287" t="s">
        <v>466</v>
      </c>
      <c r="B6" s="850" t="s">
        <v>730</v>
      </c>
      <c r="C6" s="850"/>
      <c r="D6" s="850"/>
      <c r="E6" s="400" t="s">
        <v>731</v>
      </c>
      <c r="F6" s="400" t="s">
        <v>732</v>
      </c>
      <c r="G6" s="851" t="s">
        <v>733</v>
      </c>
      <c r="H6" s="400" t="s">
        <v>734</v>
      </c>
      <c r="I6" s="400" t="s">
        <v>735</v>
      </c>
      <c r="J6" s="852" t="s">
        <v>736</v>
      </c>
    </row>
    <row r="7" customFormat="false" ht="39.75" hidden="false" customHeight="true" outlineLevel="0" collapsed="false">
      <c r="A7" s="287"/>
      <c r="B7" s="400" t="s">
        <v>737</v>
      </c>
      <c r="C7" s="400" t="s">
        <v>738</v>
      </c>
      <c r="D7" s="853" t="s">
        <v>739</v>
      </c>
      <c r="E7" s="400"/>
      <c r="F7" s="400"/>
      <c r="G7" s="851"/>
      <c r="H7" s="400"/>
      <c r="I7" s="400"/>
      <c r="J7" s="852"/>
    </row>
    <row r="8" customFormat="false" ht="12.75" hidden="false" customHeight="true" outlineLevel="0" collapsed="false">
      <c r="A8" s="854"/>
      <c r="B8" s="407" t="s">
        <v>686</v>
      </c>
      <c r="C8" s="407"/>
      <c r="D8" s="407"/>
      <c r="E8" s="75" t="s">
        <v>740</v>
      </c>
      <c r="F8" s="75"/>
      <c r="G8" s="75"/>
      <c r="H8" s="77" t="s">
        <v>688</v>
      </c>
      <c r="I8" s="77"/>
      <c r="J8" s="77"/>
    </row>
    <row r="9" customFormat="false" ht="15" hidden="false" customHeight="true" outlineLevel="0" collapsed="false">
      <c r="A9" s="855" t="s">
        <v>741</v>
      </c>
      <c r="B9" s="410"/>
      <c r="C9" s="410"/>
      <c r="D9" s="410"/>
      <c r="E9" s="410"/>
      <c r="F9" s="410"/>
      <c r="G9" s="410"/>
      <c r="H9" s="410"/>
      <c r="I9" s="81"/>
      <c r="J9" s="138"/>
    </row>
    <row r="10" customFormat="false" ht="12" hidden="false" customHeight="true" outlineLevel="0" collapsed="false">
      <c r="A10" s="856" t="s">
        <v>742</v>
      </c>
      <c r="B10" s="81"/>
      <c r="C10" s="81"/>
      <c r="D10" s="81"/>
      <c r="E10" s="81"/>
      <c r="F10" s="81"/>
      <c r="G10" s="81"/>
      <c r="H10" s="81"/>
      <c r="I10" s="81"/>
      <c r="J10" s="138"/>
    </row>
    <row r="11" customFormat="false" ht="25.5" hidden="false" customHeight="true" outlineLevel="0" collapsed="false">
      <c r="A11" s="857" t="s">
        <v>743</v>
      </c>
      <c r="B11" s="81"/>
      <c r="C11" s="81"/>
      <c r="D11" s="81"/>
      <c r="E11" s="81"/>
      <c r="F11" s="81"/>
      <c r="G11" s="81"/>
      <c r="H11" s="81"/>
      <c r="I11" s="81"/>
      <c r="J11" s="138"/>
    </row>
    <row r="12" customFormat="false" ht="12" hidden="false" customHeight="true" outlineLevel="0" collapsed="false">
      <c r="A12" s="858" t="s">
        <v>612</v>
      </c>
      <c r="B12" s="529" t="n">
        <v>614</v>
      </c>
      <c r="C12" s="532" t="s">
        <v>108</v>
      </c>
      <c r="D12" s="532" t="s">
        <v>108</v>
      </c>
      <c r="E12" s="529" t="n">
        <v>2.97705684463778</v>
      </c>
      <c r="F12" s="532" t="s">
        <v>108</v>
      </c>
      <c r="G12" s="532" t="s">
        <v>108</v>
      </c>
      <c r="H12" s="529" t="n">
        <v>18.279129026076</v>
      </c>
      <c r="I12" s="532" t="s">
        <v>133</v>
      </c>
      <c r="J12" s="533" t="s">
        <v>133</v>
      </c>
    </row>
    <row r="13" customFormat="false" ht="12" hidden="false" customHeight="true" outlineLevel="0" collapsed="false">
      <c r="A13" s="802" t="s">
        <v>744</v>
      </c>
      <c r="B13" s="81"/>
      <c r="C13" s="81"/>
      <c r="D13" s="81"/>
      <c r="E13" s="81"/>
      <c r="F13" s="81"/>
      <c r="G13" s="81"/>
      <c r="H13" s="81"/>
      <c r="I13" s="81"/>
      <c r="J13" s="138"/>
    </row>
    <row r="14" customFormat="false" ht="12" hidden="false" customHeight="true" outlineLevel="0" collapsed="false">
      <c r="A14" s="136" t="s">
        <v>610</v>
      </c>
      <c r="B14" s="532" t="s">
        <v>108</v>
      </c>
      <c r="C14" s="532" t="s">
        <v>108</v>
      </c>
      <c r="D14" s="532" t="s">
        <v>108</v>
      </c>
      <c r="E14" s="532" t="s">
        <v>108</v>
      </c>
      <c r="F14" s="532" t="s">
        <v>108</v>
      </c>
      <c r="G14" s="532" t="s">
        <v>108</v>
      </c>
      <c r="H14" s="532" t="s">
        <v>113</v>
      </c>
      <c r="I14" s="532" t="s">
        <v>113</v>
      </c>
      <c r="J14" s="533" t="s">
        <v>113</v>
      </c>
    </row>
    <row r="15" customFormat="false" ht="12" hidden="false" customHeight="true" outlineLevel="0" collapsed="false">
      <c r="A15" s="136" t="s">
        <v>612</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136" t="s">
        <v>607</v>
      </c>
      <c r="B16" s="532" t="s">
        <v>108</v>
      </c>
      <c r="C16" s="532" t="s">
        <v>108</v>
      </c>
      <c r="D16" s="532" t="s">
        <v>108</v>
      </c>
      <c r="E16" s="532" t="s">
        <v>108</v>
      </c>
      <c r="F16" s="532" t="s">
        <v>108</v>
      </c>
      <c r="G16" s="532" t="s">
        <v>108</v>
      </c>
      <c r="H16" s="532" t="s">
        <v>113</v>
      </c>
      <c r="I16" s="532" t="s">
        <v>113</v>
      </c>
      <c r="J16" s="533" t="s">
        <v>113</v>
      </c>
    </row>
    <row r="17" customFormat="false" ht="12" hidden="false" customHeight="true" outlineLevel="0" collapsed="false">
      <c r="A17" s="136" t="s">
        <v>710</v>
      </c>
      <c r="B17" s="532" t="s">
        <v>108</v>
      </c>
      <c r="C17" s="532" t="s">
        <v>108</v>
      </c>
      <c r="D17" s="532" t="s">
        <v>108</v>
      </c>
      <c r="E17" s="532" t="s">
        <v>108</v>
      </c>
      <c r="F17" s="532" t="s">
        <v>108</v>
      </c>
      <c r="G17" s="532" t="s">
        <v>108</v>
      </c>
      <c r="H17" s="529" t="n">
        <v>5464.72199719676</v>
      </c>
      <c r="I17" s="529" t="n">
        <v>136967.214376594</v>
      </c>
      <c r="J17" s="530" t="n">
        <v>22231.8538298926</v>
      </c>
    </row>
    <row r="18" customFormat="false" ht="12" hidden="false" customHeight="true" outlineLevel="0" collapsed="false">
      <c r="A18" s="802" t="s">
        <v>745</v>
      </c>
      <c r="B18" s="81"/>
      <c r="C18" s="81"/>
      <c r="D18" s="81"/>
      <c r="E18" s="81"/>
      <c r="F18" s="81"/>
      <c r="G18" s="81"/>
      <c r="H18" s="81"/>
      <c r="I18" s="81"/>
      <c r="J18" s="138"/>
    </row>
    <row r="19" customFormat="false" ht="12" hidden="false" customHeight="true" outlineLevel="0" collapsed="false">
      <c r="A19" s="136" t="s">
        <v>710</v>
      </c>
      <c r="B19" s="532" t="s">
        <v>108</v>
      </c>
      <c r="C19" s="532" t="s">
        <v>108</v>
      </c>
      <c r="D19" s="532" t="s">
        <v>108</v>
      </c>
      <c r="E19" s="532" t="s">
        <v>108</v>
      </c>
      <c r="F19" s="532" t="s">
        <v>108</v>
      </c>
      <c r="G19" s="532" t="s">
        <v>108</v>
      </c>
      <c r="H19" s="532" t="s">
        <v>133</v>
      </c>
      <c r="I19" s="532" t="s">
        <v>133</v>
      </c>
      <c r="J19" s="533" t="s">
        <v>133</v>
      </c>
    </row>
    <row r="20" customFormat="false" ht="12" hidden="false" customHeight="true" outlineLevel="0" collapsed="false">
      <c r="A20" s="136" t="s">
        <v>719</v>
      </c>
      <c r="B20" s="532" t="s">
        <v>108</v>
      </c>
      <c r="C20" s="532" t="s">
        <v>108</v>
      </c>
      <c r="D20" s="532" t="s">
        <v>108</v>
      </c>
      <c r="E20" s="532" t="s">
        <v>108</v>
      </c>
      <c r="F20" s="532" t="s">
        <v>108</v>
      </c>
      <c r="G20" s="532" t="s">
        <v>108</v>
      </c>
      <c r="H20" s="532" t="s">
        <v>113</v>
      </c>
      <c r="I20" s="532" t="s">
        <v>113</v>
      </c>
      <c r="J20" s="533" t="s">
        <v>113</v>
      </c>
    </row>
    <row r="21" customFormat="false" ht="12" hidden="false" customHeight="true" outlineLevel="0" collapsed="false">
      <c r="A21" s="802" t="s">
        <v>746</v>
      </c>
      <c r="B21" s="81"/>
      <c r="C21" s="81"/>
      <c r="D21" s="81"/>
      <c r="E21" s="81"/>
      <c r="F21" s="81"/>
      <c r="G21" s="81"/>
      <c r="H21" s="81"/>
      <c r="I21" s="81"/>
      <c r="J21" s="138"/>
    </row>
    <row r="22" customFormat="false" ht="12" hidden="false" customHeight="true" outlineLevel="0" collapsed="false">
      <c r="A22" s="136" t="s">
        <v>710</v>
      </c>
      <c r="B22" s="532" t="s">
        <v>108</v>
      </c>
      <c r="C22" s="532" t="s">
        <v>108</v>
      </c>
      <c r="D22" s="532" t="s">
        <v>108</v>
      </c>
      <c r="E22" s="532" t="s">
        <v>108</v>
      </c>
      <c r="F22" s="532" t="s">
        <v>108</v>
      </c>
      <c r="G22" s="532" t="s">
        <v>108</v>
      </c>
      <c r="H22" s="532" t="s">
        <v>133</v>
      </c>
      <c r="I22" s="532" t="s">
        <v>133</v>
      </c>
      <c r="J22" s="533" t="s">
        <v>133</v>
      </c>
    </row>
    <row r="23" customFormat="false" ht="12" hidden="false" customHeight="true" outlineLevel="0" collapsed="false">
      <c r="A23" s="136" t="s">
        <v>719</v>
      </c>
      <c r="B23" s="532" t="s">
        <v>108</v>
      </c>
      <c r="C23" s="532" t="s">
        <v>108</v>
      </c>
      <c r="D23" s="532" t="s">
        <v>108</v>
      </c>
      <c r="E23" s="532" t="s">
        <v>108</v>
      </c>
      <c r="F23" s="532" t="s">
        <v>108</v>
      </c>
      <c r="G23" s="532" t="s">
        <v>108</v>
      </c>
      <c r="H23" s="532" t="s">
        <v>113</v>
      </c>
      <c r="I23" s="532" t="s">
        <v>113</v>
      </c>
      <c r="J23" s="533" t="s">
        <v>113</v>
      </c>
    </row>
    <row r="24" customFormat="false" ht="12" hidden="false" customHeight="true" outlineLevel="0" collapsed="false">
      <c r="A24" s="802" t="s">
        <v>747</v>
      </c>
      <c r="B24" s="81"/>
      <c r="C24" s="81"/>
      <c r="D24" s="81"/>
      <c r="E24" s="81"/>
      <c r="F24" s="81"/>
      <c r="G24" s="81"/>
      <c r="H24" s="81"/>
      <c r="I24" s="81"/>
      <c r="J24" s="138"/>
    </row>
    <row r="25" customFormat="false" ht="12" hidden="false" customHeight="true" outlineLevel="0" collapsed="false">
      <c r="A25" s="136" t="s">
        <v>610</v>
      </c>
      <c r="B25" s="532" t="s">
        <v>108</v>
      </c>
      <c r="C25" s="532" t="s">
        <v>108</v>
      </c>
      <c r="D25" s="532" t="s">
        <v>108</v>
      </c>
      <c r="E25" s="532" t="s">
        <v>108</v>
      </c>
      <c r="F25" s="532" t="s">
        <v>108</v>
      </c>
      <c r="G25" s="532" t="s">
        <v>108</v>
      </c>
      <c r="H25" s="529" t="n">
        <v>1.488597</v>
      </c>
      <c r="I25" s="532" t="s">
        <v>133</v>
      </c>
      <c r="J25" s="533" t="s">
        <v>133</v>
      </c>
    </row>
    <row r="26" customFormat="false" ht="12" hidden="false" customHeight="true" outlineLevel="0" collapsed="false">
      <c r="A26" s="136" t="s">
        <v>607</v>
      </c>
      <c r="B26" s="532" t="s">
        <v>108</v>
      </c>
      <c r="C26" s="532" t="s">
        <v>108</v>
      </c>
      <c r="D26" s="532" t="s">
        <v>108</v>
      </c>
      <c r="E26" s="532" t="s">
        <v>108</v>
      </c>
      <c r="F26" s="532" t="s">
        <v>108</v>
      </c>
      <c r="G26" s="532" t="s">
        <v>108</v>
      </c>
      <c r="H26" s="529" t="n">
        <v>1.488597</v>
      </c>
      <c r="I26" s="532" t="s">
        <v>133</v>
      </c>
      <c r="J26" s="533" t="s">
        <v>133</v>
      </c>
    </row>
    <row r="27" customFormat="false" ht="12" hidden="false" customHeight="true" outlineLevel="0" collapsed="false">
      <c r="A27" s="802" t="s">
        <v>748</v>
      </c>
      <c r="B27" s="81"/>
      <c r="C27" s="81"/>
      <c r="D27" s="81"/>
      <c r="E27" s="81"/>
      <c r="F27" s="81"/>
      <c r="G27" s="81"/>
      <c r="H27" s="81"/>
      <c r="I27" s="81"/>
      <c r="J27" s="138"/>
    </row>
    <row r="28" customFormat="false" ht="12.75" hidden="false" customHeight="true" outlineLevel="0" collapsed="false">
      <c r="A28" s="136" t="s">
        <v>612</v>
      </c>
      <c r="B28" s="532" t="s">
        <v>108</v>
      </c>
      <c r="C28" s="532" t="s">
        <v>108</v>
      </c>
      <c r="D28" s="532" t="s">
        <v>108</v>
      </c>
      <c r="E28" s="532" t="s">
        <v>108</v>
      </c>
      <c r="F28" s="532" t="s">
        <v>108</v>
      </c>
      <c r="G28" s="532" t="s">
        <v>108</v>
      </c>
      <c r="H28" s="529" t="n">
        <v>1335.43065184113</v>
      </c>
      <c r="I28" s="532" t="s">
        <v>133</v>
      </c>
      <c r="J28" s="533" t="s">
        <v>133</v>
      </c>
    </row>
    <row r="29" customFormat="false" ht="14.25" hidden="false" customHeight="true" outlineLevel="0" collapsed="false">
      <c r="A29" s="859" t="s">
        <v>749</v>
      </c>
      <c r="B29" s="98"/>
      <c r="C29" s="98"/>
      <c r="D29" s="98"/>
      <c r="E29" s="98"/>
      <c r="F29" s="98"/>
      <c r="G29" s="98"/>
      <c r="H29" s="98"/>
      <c r="I29" s="98"/>
      <c r="J29" s="745"/>
    </row>
    <row r="30" customFormat="false" ht="12" hidden="false" customHeight="true" outlineLevel="0" collapsed="false">
      <c r="A30" s="802" t="s">
        <v>750</v>
      </c>
      <c r="B30" s="81"/>
      <c r="C30" s="81"/>
      <c r="D30" s="81"/>
      <c r="E30" s="81"/>
      <c r="F30" s="81"/>
      <c r="G30" s="81"/>
      <c r="H30" s="81"/>
      <c r="I30" s="81"/>
      <c r="J30" s="138"/>
    </row>
    <row r="31" customFormat="false" ht="12" hidden="false" customHeight="true" outlineLevel="0" collapsed="false">
      <c r="A31" s="860" t="s">
        <v>612</v>
      </c>
      <c r="B31" s="146" t="n">
        <v>315</v>
      </c>
      <c r="C31" s="146" t="s">
        <v>108</v>
      </c>
      <c r="D31" s="146" t="s">
        <v>108</v>
      </c>
      <c r="E31" s="146" t="n">
        <v>100</v>
      </c>
      <c r="F31" s="146" t="s">
        <v>108</v>
      </c>
      <c r="G31" s="146" t="s">
        <v>108</v>
      </c>
      <c r="H31" s="146" t="n">
        <v>315</v>
      </c>
      <c r="I31" s="146" t="s">
        <v>113</v>
      </c>
      <c r="J31" s="145" t="s">
        <v>133</v>
      </c>
    </row>
    <row r="32" customFormat="false" ht="12" hidden="false" customHeight="true" outlineLevel="0" collapsed="false">
      <c r="A32" s="860" t="s">
        <v>613</v>
      </c>
      <c r="B32" s="146" t="s">
        <v>113</v>
      </c>
      <c r="C32" s="146" t="s">
        <v>113</v>
      </c>
      <c r="D32" s="146" t="s">
        <v>113</v>
      </c>
      <c r="E32" s="146" t="s">
        <v>113</v>
      </c>
      <c r="F32" s="146" t="s">
        <v>113</v>
      </c>
      <c r="G32" s="146" t="s">
        <v>113</v>
      </c>
      <c r="H32" s="146" t="s">
        <v>113</v>
      </c>
      <c r="I32" s="146" t="s">
        <v>113</v>
      </c>
      <c r="J32" s="145" t="s">
        <v>113</v>
      </c>
    </row>
    <row r="33" customFormat="false" ht="12" hidden="false" customHeight="true" outlineLevel="0" collapsed="false">
      <c r="A33" s="802" t="s">
        <v>751</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2</v>
      </c>
      <c r="B35" s="733"/>
      <c r="C35" s="733"/>
      <c r="D35" s="733"/>
      <c r="E35" s="733"/>
      <c r="F35" s="733"/>
      <c r="G35" s="733"/>
      <c r="H35" s="733"/>
      <c r="I35" s="733"/>
      <c r="J35" s="733"/>
    </row>
    <row r="36" customFormat="false" ht="42.75" hidden="false" customHeight="true" outlineLevel="0" collapsed="false">
      <c r="A36" s="599" t="s">
        <v>753</v>
      </c>
      <c r="B36" s="599"/>
      <c r="C36" s="599"/>
      <c r="D36" s="599"/>
      <c r="E36" s="599"/>
      <c r="F36" s="599"/>
      <c r="G36" s="599"/>
      <c r="H36" s="599"/>
      <c r="I36" s="599"/>
      <c r="J36" s="599"/>
    </row>
    <row r="37" customFormat="false" ht="12.75" hidden="false" customHeight="true" outlineLevel="0" collapsed="false">
      <c r="A37" s="861" t="s">
        <v>754</v>
      </c>
      <c r="B37" s="733"/>
      <c r="C37" s="733"/>
      <c r="D37" s="733"/>
      <c r="E37" s="733"/>
      <c r="F37" s="733"/>
      <c r="G37" s="733"/>
      <c r="H37" s="733"/>
      <c r="I37" s="733"/>
      <c r="J37" s="733"/>
    </row>
    <row r="38" customFormat="false" ht="12.75" hidden="false" customHeight="true" outlineLevel="0" collapsed="false">
      <c r="A38" s="861" t="s">
        <v>755</v>
      </c>
      <c r="B38" s="733"/>
      <c r="C38" s="733"/>
      <c r="D38" s="733"/>
      <c r="E38" s="733"/>
      <c r="F38" s="733"/>
      <c r="G38" s="733"/>
      <c r="H38" s="733"/>
      <c r="I38" s="733"/>
      <c r="J38" s="733"/>
    </row>
    <row r="39" customFormat="false" ht="12.75" hidden="false" customHeight="true" outlineLevel="0" collapsed="false">
      <c r="A39" s="861" t="s">
        <v>756</v>
      </c>
      <c r="B39" s="733"/>
      <c r="C39" s="733"/>
      <c r="D39" s="733"/>
      <c r="E39" s="733"/>
      <c r="F39" s="733"/>
      <c r="G39" s="733"/>
      <c r="H39" s="733"/>
      <c r="I39" s="733"/>
      <c r="J39" s="733"/>
    </row>
    <row r="40" customFormat="false" ht="12.75" hidden="false" customHeight="true" outlineLevel="0" collapsed="false">
      <c r="A40" s="861" t="s">
        <v>757</v>
      </c>
      <c r="B40" s="733"/>
      <c r="C40" s="733"/>
      <c r="D40" s="733"/>
      <c r="E40" s="733"/>
      <c r="F40" s="733"/>
      <c r="G40" s="733"/>
      <c r="H40" s="733"/>
      <c r="I40" s="733"/>
      <c r="J40" s="733"/>
    </row>
    <row r="41" customFormat="false" ht="12.75" hidden="false" customHeight="true" outlineLevel="0" collapsed="false">
      <c r="A41" s="861" t="s">
        <v>758</v>
      </c>
      <c r="B41" s="733"/>
      <c r="C41" s="733"/>
      <c r="D41" s="733"/>
      <c r="E41" s="733"/>
      <c r="F41" s="733"/>
      <c r="G41" s="733"/>
      <c r="H41" s="733"/>
      <c r="I41" s="733"/>
      <c r="J41" s="733"/>
    </row>
    <row r="42" customFormat="false" ht="12.75" hidden="false" customHeight="true" outlineLevel="0" collapsed="false">
      <c r="A42" s="142" t="s">
        <v>759</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6</v>
      </c>
      <c r="J1" s="115" t="s">
        <v>72</v>
      </c>
    </row>
    <row r="2" customFormat="false" ht="16.5" hidden="false" customHeight="true" outlineLevel="0" collapsed="false">
      <c r="A2" s="663" t="s">
        <v>727</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29</v>
      </c>
      <c r="F5" s="626"/>
      <c r="G5" s="626"/>
      <c r="H5" s="399" t="s">
        <v>152</v>
      </c>
      <c r="I5" s="399"/>
      <c r="J5" s="399"/>
    </row>
    <row r="6" customFormat="false" ht="12" hidden="false" customHeight="true" outlineLevel="0" collapsed="false">
      <c r="A6" s="287" t="s">
        <v>466</v>
      </c>
      <c r="B6" s="850" t="s">
        <v>730</v>
      </c>
      <c r="C6" s="850"/>
      <c r="D6" s="850"/>
      <c r="E6" s="400" t="s">
        <v>731</v>
      </c>
      <c r="F6" s="400" t="s">
        <v>732</v>
      </c>
      <c r="G6" s="851" t="s">
        <v>733</v>
      </c>
      <c r="H6" s="400" t="s">
        <v>734</v>
      </c>
      <c r="I6" s="400" t="s">
        <v>735</v>
      </c>
      <c r="J6" s="852" t="s">
        <v>736</v>
      </c>
    </row>
    <row r="7" customFormat="false" ht="39" hidden="false" customHeight="true" outlineLevel="0" collapsed="false">
      <c r="A7" s="287"/>
      <c r="B7" s="400" t="s">
        <v>737</v>
      </c>
      <c r="C7" s="400" t="s">
        <v>738</v>
      </c>
      <c r="D7" s="853" t="s">
        <v>739</v>
      </c>
      <c r="E7" s="400"/>
      <c r="F7" s="400"/>
      <c r="G7" s="851"/>
      <c r="H7" s="400"/>
      <c r="I7" s="400"/>
      <c r="J7" s="852"/>
    </row>
    <row r="8" customFormat="false" ht="12.75" hidden="false" customHeight="true" outlineLevel="0" collapsed="false">
      <c r="A8" s="854"/>
      <c r="B8" s="407" t="s">
        <v>686</v>
      </c>
      <c r="C8" s="407"/>
      <c r="D8" s="407"/>
      <c r="E8" s="75" t="s">
        <v>740</v>
      </c>
      <c r="F8" s="75"/>
      <c r="G8" s="75"/>
      <c r="H8" s="77" t="s">
        <v>688</v>
      </c>
      <c r="I8" s="77"/>
      <c r="J8" s="77"/>
    </row>
    <row r="9" customFormat="false" ht="26.25" hidden="false" customHeight="true" outlineLevel="0" collapsed="false">
      <c r="A9" s="862" t="s">
        <v>760</v>
      </c>
      <c r="B9" s="81"/>
      <c r="C9" s="81"/>
      <c r="D9" s="81"/>
      <c r="E9" s="81"/>
      <c r="F9" s="81"/>
      <c r="G9" s="81"/>
      <c r="H9" s="81"/>
      <c r="I9" s="81"/>
      <c r="J9" s="81"/>
    </row>
    <row r="10" customFormat="false" ht="12.75" hidden="false" customHeight="true" outlineLevel="0" collapsed="false">
      <c r="A10" s="136" t="s">
        <v>616</v>
      </c>
      <c r="B10" s="532" t="s">
        <v>108</v>
      </c>
      <c r="C10" s="529" t="n">
        <v>96.7220460274702</v>
      </c>
      <c r="D10" s="532" t="s">
        <v>108</v>
      </c>
      <c r="E10" s="532" t="s">
        <v>108</v>
      </c>
      <c r="F10" s="529" t="n">
        <v>0.088</v>
      </c>
      <c r="G10" s="532" t="s">
        <v>108</v>
      </c>
      <c r="H10" s="532" t="s">
        <v>113</v>
      </c>
      <c r="I10" s="529" t="n">
        <v>0.0851154005041738</v>
      </c>
      <c r="J10" s="533" t="s">
        <v>113</v>
      </c>
    </row>
    <row r="11" customFormat="false" ht="12.75" hidden="false" customHeight="true" outlineLevel="0" collapsed="false">
      <c r="A11" s="136" t="s">
        <v>606</v>
      </c>
      <c r="B11" s="532" t="s">
        <v>108</v>
      </c>
      <c r="C11" s="529" t="n">
        <v>118.090181685718</v>
      </c>
      <c r="D11" s="532" t="s">
        <v>108</v>
      </c>
      <c r="E11" s="532" t="s">
        <v>108</v>
      </c>
      <c r="F11" s="529" t="n">
        <v>0.088</v>
      </c>
      <c r="G11" s="532" t="s">
        <v>108</v>
      </c>
      <c r="H11" s="532" t="s">
        <v>113</v>
      </c>
      <c r="I11" s="529" t="n">
        <v>0.103919359883432</v>
      </c>
      <c r="J11" s="533" t="s">
        <v>113</v>
      </c>
    </row>
    <row r="12" customFormat="false" ht="14.25" hidden="false" customHeight="true" outlineLevel="0" collapsed="false">
      <c r="A12" s="863" t="s">
        <v>761</v>
      </c>
      <c r="B12" s="98"/>
      <c r="C12" s="98"/>
      <c r="D12" s="98"/>
      <c r="E12" s="98"/>
      <c r="F12" s="98"/>
      <c r="G12" s="98"/>
      <c r="H12" s="98"/>
      <c r="I12" s="98"/>
      <c r="J12" s="745"/>
    </row>
    <row r="13" customFormat="false" ht="12" hidden="false" customHeight="true" outlineLevel="0" collapsed="false">
      <c r="A13" s="802" t="s">
        <v>762</v>
      </c>
      <c r="B13" s="81"/>
      <c r="C13" s="81"/>
      <c r="D13" s="81"/>
      <c r="E13" s="81"/>
      <c r="F13" s="81"/>
      <c r="G13" s="81"/>
      <c r="H13" s="81"/>
      <c r="I13" s="81"/>
      <c r="J13" s="138"/>
    </row>
    <row r="14" customFormat="false" ht="12" hidden="false" customHeight="true" outlineLevel="0" collapsed="false">
      <c r="A14" s="136" t="s">
        <v>612</v>
      </c>
      <c r="B14" s="532" t="s">
        <v>108</v>
      </c>
      <c r="C14" s="532" t="s">
        <v>108</v>
      </c>
      <c r="D14" s="532" t="s">
        <v>108</v>
      </c>
      <c r="E14" s="532" t="s">
        <v>108</v>
      </c>
      <c r="F14" s="532" t="s">
        <v>108</v>
      </c>
      <c r="G14" s="532" t="s">
        <v>108</v>
      </c>
      <c r="H14" s="532" t="s">
        <v>113</v>
      </c>
      <c r="I14" s="529" t="n">
        <v>2.6</v>
      </c>
      <c r="J14" s="533" t="s">
        <v>133</v>
      </c>
    </row>
    <row r="15" customFormat="false" ht="12" hidden="false" customHeight="true" outlineLevel="0" collapsed="false">
      <c r="A15" s="136" t="s">
        <v>616</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802" t="s">
        <v>763</v>
      </c>
      <c r="B16" s="81"/>
      <c r="C16" s="81"/>
      <c r="D16" s="81"/>
      <c r="E16" s="81"/>
      <c r="F16" s="81"/>
      <c r="G16" s="81"/>
      <c r="H16" s="81"/>
      <c r="I16" s="81"/>
      <c r="J16" s="138"/>
    </row>
    <row r="17" customFormat="false" ht="12.75" hidden="false" customHeight="true" outlineLevel="0" collapsed="false">
      <c r="A17" s="136" t="s">
        <v>612</v>
      </c>
      <c r="B17" s="532" t="s">
        <v>108</v>
      </c>
      <c r="C17" s="529" t="n">
        <v>2034.8</v>
      </c>
      <c r="D17" s="532" t="s">
        <v>108</v>
      </c>
      <c r="E17" s="532" t="s">
        <v>108</v>
      </c>
      <c r="F17" s="529" t="n">
        <v>103.223904069196</v>
      </c>
      <c r="G17" s="532" t="s">
        <v>108</v>
      </c>
      <c r="H17" s="529" t="n">
        <v>98.2999999999997</v>
      </c>
      <c r="I17" s="529" t="n">
        <v>2100.4</v>
      </c>
      <c r="J17" s="533" t="s">
        <v>133</v>
      </c>
    </row>
    <row r="18" customFormat="false" ht="12.75" hidden="false" customHeight="true" outlineLevel="0" collapsed="false">
      <c r="A18" s="136" t="s">
        <v>613</v>
      </c>
      <c r="B18" s="532" t="s">
        <v>113</v>
      </c>
      <c r="C18" s="532" t="s">
        <v>113</v>
      </c>
      <c r="D18" s="532" t="s">
        <v>113</v>
      </c>
      <c r="E18" s="532" t="s">
        <v>113</v>
      </c>
      <c r="F18" s="532" t="s">
        <v>113</v>
      </c>
      <c r="G18" s="532" t="s">
        <v>113</v>
      </c>
      <c r="H18" s="532" t="s">
        <v>113</v>
      </c>
      <c r="I18" s="532" t="s">
        <v>113</v>
      </c>
      <c r="J18" s="533" t="s">
        <v>113</v>
      </c>
    </row>
    <row r="19" customFormat="false" ht="14.25" hidden="false" customHeight="true" outlineLevel="0" collapsed="false">
      <c r="A19" s="863" t="s">
        <v>764</v>
      </c>
      <c r="B19" s="98"/>
      <c r="C19" s="98"/>
      <c r="D19" s="98"/>
      <c r="E19" s="98"/>
      <c r="F19" s="98"/>
      <c r="G19" s="98"/>
      <c r="H19" s="98"/>
      <c r="I19" s="98"/>
      <c r="J19" s="864"/>
    </row>
    <row r="20" customFormat="false" ht="12.75" hidden="false" customHeight="true" outlineLevel="0" collapsed="false">
      <c r="A20" s="136" t="s">
        <v>710</v>
      </c>
      <c r="B20" s="532" t="s">
        <v>133</v>
      </c>
      <c r="C20" s="532" t="s">
        <v>133</v>
      </c>
      <c r="D20" s="532" t="s">
        <v>133</v>
      </c>
      <c r="E20" s="532" t="s">
        <v>176</v>
      </c>
      <c r="F20" s="532" t="s">
        <v>176</v>
      </c>
      <c r="G20" s="532" t="s">
        <v>176</v>
      </c>
      <c r="H20" s="532" t="s">
        <v>113</v>
      </c>
      <c r="I20" s="532" t="s">
        <v>133</v>
      </c>
      <c r="J20" s="533" t="s">
        <v>133</v>
      </c>
    </row>
    <row r="21" customFormat="false" ht="12.75" hidden="false" customHeight="true" outlineLevel="0" collapsed="false">
      <c r="A21" s="136" t="s">
        <v>719</v>
      </c>
      <c r="B21" s="532" t="s">
        <v>108</v>
      </c>
      <c r="C21" s="532" t="s">
        <v>108</v>
      </c>
      <c r="D21" s="532" t="s">
        <v>108</v>
      </c>
      <c r="E21" s="532" t="s">
        <v>176</v>
      </c>
      <c r="F21" s="532" t="s">
        <v>176</v>
      </c>
      <c r="G21" s="532" t="s">
        <v>176</v>
      </c>
      <c r="H21" s="532" t="s">
        <v>113</v>
      </c>
      <c r="I21" s="529" t="n">
        <v>7190589.9006</v>
      </c>
      <c r="J21" s="533" t="s">
        <v>133</v>
      </c>
    </row>
    <row r="22" customFormat="false" ht="13.5" hidden="false" customHeight="true" outlineLevel="0" collapsed="false">
      <c r="A22" s="865" t="s">
        <v>765</v>
      </c>
      <c r="B22" s="98"/>
      <c r="C22" s="98"/>
      <c r="D22" s="98"/>
      <c r="E22" s="98"/>
      <c r="F22" s="98"/>
      <c r="G22" s="98"/>
      <c r="H22" s="98"/>
      <c r="I22" s="98"/>
      <c r="J22" s="864"/>
    </row>
    <row r="23" customFormat="false" ht="13.5" hidden="false" customHeight="true" outlineLevel="0" collapsed="false">
      <c r="A23" s="863" t="s">
        <v>766</v>
      </c>
      <c r="B23" s="98"/>
      <c r="C23" s="98"/>
      <c r="D23" s="98"/>
      <c r="E23" s="98"/>
      <c r="F23" s="98"/>
      <c r="G23" s="98"/>
      <c r="H23" s="98"/>
      <c r="I23" s="98"/>
      <c r="J23" s="864"/>
    </row>
    <row r="24" customFormat="false" ht="12.75" hidden="false" customHeight="true" outlineLevel="0" collapsed="false">
      <c r="A24" s="136" t="s">
        <v>720</v>
      </c>
      <c r="B24" s="532" t="s">
        <v>108</v>
      </c>
      <c r="C24" s="529" t="n">
        <v>172.672917378466</v>
      </c>
      <c r="D24" s="532" t="s">
        <v>108</v>
      </c>
      <c r="E24" s="532" t="s">
        <v>108</v>
      </c>
      <c r="F24" s="529" t="n">
        <v>45.2279370562732</v>
      </c>
      <c r="G24" s="532" t="s">
        <v>108</v>
      </c>
      <c r="H24" s="532" t="s">
        <v>133</v>
      </c>
      <c r="I24" s="529" t="n">
        <v>78.0963983851634</v>
      </c>
      <c r="J24" s="533" t="s">
        <v>176</v>
      </c>
    </row>
    <row r="25" customFormat="false" ht="12.75" hidden="false" customHeight="true" outlineLevel="0" collapsed="false">
      <c r="A25" s="136" t="s">
        <v>710</v>
      </c>
      <c r="B25" s="532" t="s">
        <v>108</v>
      </c>
      <c r="C25" s="529" t="n">
        <v>580031.322878875</v>
      </c>
      <c r="D25" s="532" t="s">
        <v>108</v>
      </c>
      <c r="E25" s="532" t="s">
        <v>108</v>
      </c>
      <c r="F25" s="529" t="n">
        <v>27.629251676373</v>
      </c>
      <c r="G25" s="532" t="s">
        <v>108</v>
      </c>
      <c r="H25" s="532" t="s">
        <v>133</v>
      </c>
      <c r="I25" s="529" t="n">
        <v>160258.314</v>
      </c>
      <c r="J25" s="533" t="s">
        <v>176</v>
      </c>
    </row>
    <row r="26" customFormat="false" ht="12.75" hidden="false" customHeight="true" outlineLevel="0" collapsed="false">
      <c r="A26" s="136" t="s">
        <v>719</v>
      </c>
      <c r="B26" s="532" t="s">
        <v>108</v>
      </c>
      <c r="C26" s="529" t="n">
        <v>6434610.34537174</v>
      </c>
      <c r="D26" s="532" t="s">
        <v>108</v>
      </c>
      <c r="E26" s="532" t="s">
        <v>108</v>
      </c>
      <c r="F26" s="529" t="n">
        <v>74.3220291559302</v>
      </c>
      <c r="G26" s="532" t="s">
        <v>108</v>
      </c>
      <c r="H26" s="532" t="s">
        <v>133</v>
      </c>
      <c r="I26" s="529" t="n">
        <v>4782332.97695768</v>
      </c>
      <c r="J26" s="533" t="s">
        <v>176</v>
      </c>
    </row>
    <row r="27" customFormat="false" ht="14.25" hidden="false" customHeight="true" outlineLevel="0" collapsed="false">
      <c r="A27" s="863" t="s">
        <v>767</v>
      </c>
      <c r="B27" s="98"/>
      <c r="C27" s="98"/>
      <c r="D27" s="98"/>
      <c r="E27" s="98"/>
      <c r="F27" s="98"/>
      <c r="G27" s="98"/>
      <c r="H27" s="98"/>
      <c r="I27" s="98"/>
      <c r="J27" s="864"/>
    </row>
    <row r="28" customFormat="false" ht="12.75" hidden="false" customHeight="true" outlineLevel="0" collapsed="false">
      <c r="A28" s="136" t="s">
        <v>720</v>
      </c>
      <c r="B28" s="532" t="s">
        <v>108</v>
      </c>
      <c r="C28" s="529" t="n">
        <v>7300</v>
      </c>
      <c r="D28" s="532" t="s">
        <v>108</v>
      </c>
      <c r="E28" s="532" t="s">
        <v>108</v>
      </c>
      <c r="F28" s="529" t="n">
        <v>0.858219178082192</v>
      </c>
      <c r="G28" s="532" t="s">
        <v>108</v>
      </c>
      <c r="H28" s="529" t="n">
        <v>324.3</v>
      </c>
      <c r="I28" s="529" t="n">
        <v>62.65</v>
      </c>
      <c r="J28" s="533" t="s">
        <v>133</v>
      </c>
    </row>
    <row r="29" customFormat="false" ht="13.5" hidden="false" customHeight="true" outlineLevel="0" collapsed="false">
      <c r="A29" s="863" t="s">
        <v>768</v>
      </c>
      <c r="B29" s="98"/>
      <c r="C29" s="98"/>
      <c r="D29" s="98"/>
      <c r="E29" s="98"/>
      <c r="F29" s="98"/>
      <c r="G29" s="98"/>
      <c r="H29" s="98"/>
      <c r="I29" s="98"/>
      <c r="J29" s="864"/>
    </row>
    <row r="30" customFormat="false" ht="12.75" hidden="false" customHeight="true" outlineLevel="0" collapsed="false">
      <c r="A30" s="136" t="s">
        <v>544</v>
      </c>
      <c r="B30" s="866"/>
      <c r="C30" s="866"/>
      <c r="D30" s="866"/>
      <c r="E30" s="866"/>
      <c r="F30" s="866"/>
      <c r="G30" s="866"/>
      <c r="H30" s="866"/>
      <c r="I30" s="866"/>
      <c r="J30" s="867"/>
    </row>
    <row r="31" customFormat="false" ht="12.75" hidden="false" customHeight="true" outlineLevel="0" collapsed="false">
      <c r="A31" s="136" t="s">
        <v>114</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69</v>
      </c>
      <c r="B33" s="182"/>
      <c r="C33" s="182"/>
      <c r="D33" s="182"/>
      <c r="E33" s="182"/>
      <c r="F33" s="182"/>
      <c r="G33" s="182"/>
      <c r="H33" s="182"/>
      <c r="I33" s="182"/>
      <c r="J33" s="182"/>
    </row>
    <row r="34" customFormat="false" ht="13.5" hidden="false" customHeight="true" outlineLevel="0" collapsed="false">
      <c r="A34" s="185" t="s">
        <v>770</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8" t="s">
        <v>771</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699</v>
      </c>
      <c r="B39" s="870"/>
      <c r="C39" s="870"/>
      <c r="D39" s="870"/>
      <c r="E39" s="870"/>
      <c r="F39" s="870"/>
      <c r="G39" s="870"/>
      <c r="H39" s="870"/>
      <c r="I39" s="870"/>
      <c r="J39" s="871"/>
    </row>
    <row r="40" customFormat="false" ht="27" hidden="false" customHeight="true" outlineLevel="0" collapsed="false">
      <c r="A40" s="872" t="s">
        <v>772</v>
      </c>
      <c r="B40" s="872"/>
      <c r="C40" s="872"/>
      <c r="D40" s="872"/>
      <c r="E40" s="872"/>
      <c r="F40" s="872"/>
      <c r="G40" s="872"/>
      <c r="H40" s="872"/>
      <c r="I40" s="872"/>
      <c r="J40" s="872"/>
    </row>
    <row r="41" customFormat="false" ht="12" hidden="false" customHeight="true" outlineLevel="0" collapsed="false">
      <c r="A41" s="873" t="s">
        <v>773</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4</v>
      </c>
      <c r="D1" s="115" t="s">
        <v>72</v>
      </c>
    </row>
    <row r="2" customFormat="false" ht="15.75" hidden="false" customHeight="true" outlineLevel="0" collapsed="false">
      <c r="A2" s="663" t="s">
        <v>217</v>
      </c>
      <c r="D2" s="115" t="s">
        <v>74</v>
      </c>
    </row>
    <row r="3" customFormat="false" ht="12" hidden="false" customHeight="true" outlineLevel="0" collapsed="false">
      <c r="A3" s="624"/>
      <c r="D3" s="115" t="s">
        <v>75</v>
      </c>
    </row>
    <row r="4" customFormat="false" ht="12.75" hidden="false" customHeight="true" outlineLevel="0" collapsed="false">
      <c r="A4" s="624"/>
      <c r="D4" s="874"/>
    </row>
    <row r="5" customFormat="false" ht="13.5" hidden="false" customHeight="true" outlineLevel="0" collapsed="false">
      <c r="A5" s="549" t="s">
        <v>76</v>
      </c>
      <c r="B5" s="550" t="s">
        <v>373</v>
      </c>
      <c r="C5" s="550" t="s">
        <v>407</v>
      </c>
      <c r="D5" s="875" t="s">
        <v>82</v>
      </c>
    </row>
    <row r="6" customFormat="false" ht="12.75" hidden="false" customHeight="true" outlineLevel="0" collapsed="false">
      <c r="A6" s="876"/>
      <c r="B6" s="877" t="s">
        <v>84</v>
      </c>
      <c r="C6" s="877"/>
      <c r="D6" s="877"/>
    </row>
    <row r="7" customFormat="false" ht="13.5" hidden="false" customHeight="true" outlineLevel="0" collapsed="false">
      <c r="A7" s="878" t="s">
        <v>775</v>
      </c>
      <c r="B7" s="561" t="s">
        <v>522</v>
      </c>
      <c r="C7" s="561" t="n">
        <v>1.216297</v>
      </c>
      <c r="D7" s="879" t="n">
        <v>1246.11027786396</v>
      </c>
    </row>
    <row r="8" customFormat="false" ht="12" hidden="false" customHeight="true" outlineLevel="0" collapsed="false">
      <c r="A8" s="880" t="s">
        <v>776</v>
      </c>
      <c r="B8" s="455" t="s">
        <v>176</v>
      </c>
      <c r="C8" s="881"/>
      <c r="D8" s="576" t="n">
        <v>758.653028725065</v>
      </c>
    </row>
    <row r="9" customFormat="false" ht="12" hidden="false" customHeight="true" outlineLevel="0" collapsed="false">
      <c r="A9" s="880" t="s">
        <v>777</v>
      </c>
      <c r="B9" s="455" t="s">
        <v>108</v>
      </c>
      <c r="C9" s="455" t="s">
        <v>176</v>
      </c>
      <c r="D9" s="576" t="n">
        <v>99.1004018567341</v>
      </c>
    </row>
    <row r="10" customFormat="false" ht="12" hidden="false" customHeight="true" outlineLevel="0" collapsed="false">
      <c r="A10" s="880" t="s">
        <v>778</v>
      </c>
      <c r="B10" s="882" t="s">
        <v>108</v>
      </c>
      <c r="C10" s="589"/>
      <c r="D10" s="576" t="n">
        <v>338.425847282159</v>
      </c>
    </row>
    <row r="11" customFormat="false" ht="12" hidden="false" customHeight="true" outlineLevel="0" collapsed="false">
      <c r="A11" s="880" t="s">
        <v>779</v>
      </c>
      <c r="B11" s="605" t="s">
        <v>176</v>
      </c>
      <c r="C11" s="605" t="n">
        <v>1.216297</v>
      </c>
      <c r="D11" s="580" t="n">
        <v>49.931</v>
      </c>
    </row>
    <row r="12" customFormat="false" ht="13.5" hidden="false" customHeight="true" outlineLevel="0" collapsed="false">
      <c r="A12" s="883" t="s">
        <v>780</v>
      </c>
      <c r="B12" s="881"/>
      <c r="C12" s="455" t="n">
        <v>1.216297</v>
      </c>
      <c r="D12" s="884"/>
    </row>
    <row r="13" customFormat="false" ht="13.5" hidden="false" customHeight="true" outlineLevel="0" collapsed="false">
      <c r="A13" s="883" t="s">
        <v>781</v>
      </c>
      <c r="B13" s="881"/>
      <c r="C13" s="455" t="s">
        <v>113</v>
      </c>
      <c r="D13" s="884"/>
    </row>
    <row r="14" customFormat="false" ht="13.5" hidden="false" customHeight="true" outlineLevel="0" collapsed="false">
      <c r="A14" s="883" t="s">
        <v>782</v>
      </c>
      <c r="B14" s="881"/>
      <c r="C14" s="455" t="s">
        <v>176</v>
      </c>
      <c r="D14" s="884"/>
    </row>
    <row r="15" customFormat="false" ht="13.5" hidden="false" customHeight="true" outlineLevel="0" collapsed="false">
      <c r="A15" s="883" t="s">
        <v>783</v>
      </c>
      <c r="B15" s="881"/>
      <c r="C15" s="455" t="s">
        <v>108</v>
      </c>
      <c r="D15" s="884"/>
    </row>
    <row r="16" customFormat="false" ht="12.75" hidden="false" customHeight="true" outlineLevel="0" collapsed="false">
      <c r="A16" s="885" t="s">
        <v>784</v>
      </c>
      <c r="B16" s="886" t="s">
        <v>176</v>
      </c>
      <c r="C16" s="886" t="s">
        <v>113</v>
      </c>
      <c r="D16" s="887" t="n">
        <v>49.931</v>
      </c>
    </row>
    <row r="17" customFormat="false" ht="12.75" hidden="false" customHeight="true" outlineLevel="0" collapsed="false">
      <c r="A17" s="136" t="s">
        <v>114</v>
      </c>
      <c r="B17" s="532" t="s">
        <v>176</v>
      </c>
      <c r="C17" s="532" t="s">
        <v>113</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85</v>
      </c>
      <c r="B19" s="889"/>
      <c r="C19" s="889"/>
      <c r="D19" s="889"/>
    </row>
    <row r="20" customFormat="false" ht="15" hidden="false" customHeight="true" outlineLevel="0" collapsed="false">
      <c r="A20" s="890" t="s">
        <v>786</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87</v>
      </c>
      <c r="B22" s="621"/>
      <c r="C22" s="621"/>
      <c r="D22" s="622"/>
    </row>
    <row r="23" customFormat="false" ht="24.75" hidden="false" customHeight="true" outlineLevel="0" collapsed="false">
      <c r="A23" s="893" t="s">
        <v>788</v>
      </c>
      <c r="B23" s="893"/>
      <c r="C23" s="893"/>
      <c r="D23" s="893"/>
    </row>
    <row r="24" customFormat="false" ht="27.75" hidden="false" customHeight="true" outlineLevel="0" collapsed="false">
      <c r="A24" s="894" t="s">
        <v>789</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0</v>
      </c>
      <c r="E1" s="115" t="s">
        <v>72</v>
      </c>
    </row>
    <row r="2" customFormat="false" ht="15.75" hidden="false" customHeight="true" outlineLevel="0" collapsed="false">
      <c r="A2" s="663" t="s">
        <v>217</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1</v>
      </c>
      <c r="E5" s="504"/>
    </row>
    <row r="6" customFormat="false" ht="13.5" hidden="false" customHeight="true" outlineLevel="0" collapsed="false">
      <c r="A6" s="287"/>
      <c r="B6" s="895" t="s">
        <v>792</v>
      </c>
      <c r="C6" s="896" t="s">
        <v>556</v>
      </c>
      <c r="D6" s="290" t="s">
        <v>793</v>
      </c>
      <c r="E6" s="291" t="s">
        <v>794</v>
      </c>
    </row>
    <row r="7" customFormat="false" ht="12.75" hidden="false" customHeight="true" outlineLevel="0" collapsed="false">
      <c r="A7" s="511"/>
      <c r="B7" s="895"/>
      <c r="C7" s="896"/>
      <c r="D7" s="896" t="s">
        <v>557</v>
      </c>
      <c r="E7" s="298" t="s">
        <v>557</v>
      </c>
    </row>
    <row r="8" customFormat="false" ht="24.75" hidden="false" customHeight="true" outlineLevel="0" collapsed="false">
      <c r="A8" s="166" t="s">
        <v>776</v>
      </c>
      <c r="B8" s="662" t="s">
        <v>795</v>
      </c>
      <c r="C8" s="529" t="n">
        <v>819.810923627691</v>
      </c>
      <c r="D8" s="161" t="s">
        <v>176</v>
      </c>
      <c r="E8" s="48"/>
    </row>
    <row r="9" customFormat="false" ht="24" hidden="false" customHeight="true" outlineLevel="0" collapsed="false">
      <c r="A9" s="78" t="s">
        <v>777</v>
      </c>
      <c r="B9" s="662" t="s">
        <v>796</v>
      </c>
      <c r="C9" s="529" t="n">
        <v>105.800328210815</v>
      </c>
      <c r="D9" s="161" t="s">
        <v>108</v>
      </c>
      <c r="E9" s="162" t="s">
        <v>176</v>
      </c>
    </row>
    <row r="10" customFormat="false" ht="12.75" hidden="false" customHeight="true" outlineLevel="0" collapsed="false">
      <c r="A10" s="78" t="s">
        <v>778</v>
      </c>
      <c r="B10" s="662" t="s">
        <v>797</v>
      </c>
      <c r="C10" s="532"/>
      <c r="D10" s="161" t="s">
        <v>108</v>
      </c>
      <c r="E10" s="48"/>
    </row>
    <row r="11" customFormat="false" ht="12" hidden="false" customHeight="true" outlineLevel="0" collapsed="false">
      <c r="A11" s="78" t="s">
        <v>779</v>
      </c>
      <c r="B11" s="897"/>
      <c r="C11" s="81"/>
      <c r="D11" s="81"/>
      <c r="E11" s="48"/>
    </row>
    <row r="12" customFormat="false" ht="13.5" hidden="false" customHeight="true" outlineLevel="0" collapsed="false">
      <c r="A12" s="898" t="s">
        <v>780</v>
      </c>
      <c r="B12" s="662" t="s">
        <v>798</v>
      </c>
      <c r="C12" s="529" t="n">
        <v>1.216297</v>
      </c>
      <c r="D12" s="177"/>
      <c r="E12" s="160" t="n">
        <v>1</v>
      </c>
    </row>
    <row r="13" customFormat="false" ht="13.5" hidden="false" customHeight="true" outlineLevel="0" collapsed="false">
      <c r="A13" s="898" t="s">
        <v>781</v>
      </c>
      <c r="B13" s="777"/>
      <c r="C13" s="532" t="s">
        <v>113</v>
      </c>
      <c r="D13" s="177"/>
      <c r="E13" s="162" t="s">
        <v>113</v>
      </c>
    </row>
    <row r="14" customFormat="false" ht="13.5" hidden="false" customHeight="true" outlineLevel="0" collapsed="false">
      <c r="A14" s="898" t="s">
        <v>782</v>
      </c>
      <c r="B14" s="777"/>
      <c r="C14" s="532" t="s">
        <v>176</v>
      </c>
      <c r="D14" s="177"/>
      <c r="E14" s="162" t="s">
        <v>176</v>
      </c>
    </row>
    <row r="15" customFormat="false" ht="13.5" hidden="false" customHeight="true" outlineLevel="0" collapsed="false">
      <c r="A15" s="898" t="s">
        <v>783</v>
      </c>
      <c r="B15" s="777"/>
      <c r="C15" s="532" t="s">
        <v>108</v>
      </c>
      <c r="D15" s="177"/>
      <c r="E15" s="162" t="s">
        <v>108</v>
      </c>
    </row>
    <row r="16" customFormat="false" ht="12.75" hidden="false" customHeight="true" outlineLevel="0" collapsed="false">
      <c r="A16" s="899" t="s">
        <v>799</v>
      </c>
      <c r="B16" s="900"/>
      <c r="C16" s="177"/>
      <c r="D16" s="177"/>
      <c r="E16" s="48"/>
    </row>
    <row r="17" customFormat="false" ht="13.5" hidden="false" customHeight="true" outlineLevel="0" collapsed="false">
      <c r="A17" s="136" t="s">
        <v>114</v>
      </c>
      <c r="B17" s="662" t="s">
        <v>800</v>
      </c>
      <c r="C17" s="532" t="s">
        <v>108</v>
      </c>
      <c r="D17" s="161" t="s">
        <v>176</v>
      </c>
      <c r="E17" s="162" t="s">
        <v>113</v>
      </c>
    </row>
    <row r="18" customFormat="false" ht="13.5" hidden="false" customHeight="true" outlineLevel="0" collapsed="false">
      <c r="A18" s="742"/>
      <c r="B18" s="31"/>
      <c r="C18" s="31"/>
      <c r="D18" s="31"/>
      <c r="E18" s="31"/>
    </row>
    <row r="19" customFormat="false" ht="12.75" hidden="false" customHeight="true" outlineLevel="0" collapsed="false">
      <c r="A19" s="901" t="s">
        <v>801</v>
      </c>
      <c r="B19" s="902"/>
      <c r="C19" s="902"/>
      <c r="D19" s="786"/>
      <c r="E19" s="786"/>
    </row>
    <row r="20" customFormat="false" ht="18" hidden="false" customHeight="true" outlineLevel="0" collapsed="false">
      <c r="A20" s="901" t="s">
        <v>802</v>
      </c>
      <c r="B20" s="902"/>
      <c r="C20" s="902"/>
      <c r="D20" s="902"/>
      <c r="E20" s="902"/>
    </row>
    <row r="21" customFormat="false" ht="18" hidden="false" customHeight="true" outlineLevel="0" collapsed="false">
      <c r="A21" s="733"/>
    </row>
    <row r="22" customFormat="false" ht="12" hidden="false" customHeight="true" outlineLevel="0" collapsed="false">
      <c r="A22" s="903" t="s">
        <v>787</v>
      </c>
      <c r="B22" s="188"/>
      <c r="C22" s="188"/>
      <c r="D22" s="188"/>
      <c r="E22" s="189"/>
    </row>
    <row r="23" customFormat="false" ht="26.25" hidden="false" customHeight="true" outlineLevel="0" collapsed="false">
      <c r="A23" s="191" t="s">
        <v>803</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4</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4"/>
    </row>
    <row r="5" customFormat="false" ht="13.5" hidden="false" customHeight="true" outlineLevel="0" collapsed="false">
      <c r="A5" s="6" t="s">
        <v>367</v>
      </c>
      <c r="B5" s="551" t="s">
        <v>406</v>
      </c>
      <c r="C5" s="551" t="s">
        <v>407</v>
      </c>
      <c r="D5" s="551" t="s">
        <v>486</v>
      </c>
      <c r="E5" s="551" t="s">
        <v>81</v>
      </c>
      <c r="F5" s="875" t="s">
        <v>82</v>
      </c>
    </row>
    <row r="6" customFormat="false" ht="12.75" hidden="false" customHeight="true" outlineLevel="0" collapsed="false">
      <c r="A6" s="9" t="s">
        <v>370</v>
      </c>
      <c r="B6" s="877" t="s">
        <v>84</v>
      </c>
      <c r="C6" s="877"/>
      <c r="D6" s="877"/>
      <c r="E6" s="877"/>
      <c r="F6" s="877"/>
    </row>
    <row r="7" customFormat="false" ht="13.5" hidden="false" customHeight="true" outlineLevel="0" collapsed="false">
      <c r="A7" s="905" t="s">
        <v>805</v>
      </c>
      <c r="B7" s="906" t="n">
        <v>788.028147937279</v>
      </c>
      <c r="C7" s="561" t="n">
        <v>37.9266144387279</v>
      </c>
      <c r="D7" s="561" t="s">
        <v>567</v>
      </c>
      <c r="E7" s="561" t="n">
        <v>109.600921018489</v>
      </c>
      <c r="F7" s="879" t="s">
        <v>125</v>
      </c>
    </row>
    <row r="8" customFormat="false" ht="12" hidden="false" customHeight="true" outlineLevel="0" collapsed="false">
      <c r="A8" s="55" t="s">
        <v>806</v>
      </c>
      <c r="B8" s="566" t="n">
        <v>355.561471055271</v>
      </c>
      <c r="C8" s="705"/>
      <c r="D8" s="705"/>
      <c r="E8" s="705"/>
      <c r="F8" s="48"/>
    </row>
    <row r="9" customFormat="false" ht="13.5" hidden="false" customHeight="true" outlineLevel="0" collapsed="false">
      <c r="A9" s="883" t="s">
        <v>807</v>
      </c>
      <c r="B9" s="572" t="n">
        <v>342.679297039676</v>
      </c>
      <c r="C9" s="709"/>
      <c r="D9" s="709"/>
      <c r="E9" s="709"/>
      <c r="F9" s="48"/>
    </row>
    <row r="10" customFormat="false" ht="12" hidden="false" customHeight="true" outlineLevel="0" collapsed="false">
      <c r="A10" s="907" t="s">
        <v>808</v>
      </c>
      <c r="B10" s="177"/>
      <c r="C10" s="709"/>
      <c r="D10" s="709"/>
      <c r="E10" s="709"/>
      <c r="F10" s="48"/>
    </row>
    <row r="11" customFormat="false" ht="12" hidden="false" customHeight="true" outlineLevel="0" collapsed="false">
      <c r="A11" s="614" t="s">
        <v>809</v>
      </c>
      <c r="B11" s="146" t="n">
        <v>178.369653048727</v>
      </c>
      <c r="C11" s="709"/>
      <c r="D11" s="709"/>
      <c r="E11" s="709"/>
      <c r="F11" s="48"/>
    </row>
    <row r="12" customFormat="false" ht="12" hidden="false" customHeight="true" outlineLevel="0" collapsed="false">
      <c r="A12" s="614" t="s">
        <v>810</v>
      </c>
      <c r="B12" s="146" t="n">
        <v>164.309643990949</v>
      </c>
      <c r="C12" s="709"/>
      <c r="D12" s="709"/>
      <c r="E12" s="709"/>
      <c r="F12" s="48"/>
    </row>
    <row r="13" customFormat="false" ht="12" hidden="false" customHeight="true" outlineLevel="0" collapsed="false">
      <c r="A13" s="907" t="s">
        <v>811</v>
      </c>
      <c r="B13" s="177"/>
      <c r="C13" s="709"/>
      <c r="D13" s="709"/>
      <c r="E13" s="709"/>
      <c r="F13" s="48"/>
    </row>
    <row r="14" customFormat="false" ht="12" hidden="false" customHeight="true" outlineLevel="0" collapsed="false">
      <c r="A14" s="614" t="s">
        <v>812</v>
      </c>
      <c r="B14" s="146"/>
      <c r="C14" s="709"/>
      <c r="D14" s="709"/>
      <c r="E14" s="709"/>
      <c r="F14" s="48"/>
    </row>
    <row r="15" customFormat="false" ht="12" hidden="false" customHeight="true" outlineLevel="0" collapsed="false">
      <c r="A15" s="614" t="s">
        <v>813</v>
      </c>
      <c r="B15" s="146"/>
      <c r="C15" s="709"/>
      <c r="D15" s="709"/>
      <c r="E15" s="709"/>
      <c r="F15" s="48"/>
    </row>
    <row r="16" customFormat="false" ht="12" hidden="false" customHeight="true" outlineLevel="0" collapsed="false">
      <c r="A16" s="614" t="s">
        <v>814</v>
      </c>
      <c r="B16" s="146"/>
      <c r="C16" s="709"/>
      <c r="D16" s="709"/>
      <c r="E16" s="709"/>
      <c r="F16" s="48"/>
    </row>
    <row r="17" customFormat="false" ht="12" hidden="false" customHeight="true" outlineLevel="0" collapsed="false">
      <c r="A17" s="18" t="s">
        <v>815</v>
      </c>
      <c r="B17" s="146" t="n">
        <v>0.00564666666666667</v>
      </c>
      <c r="C17" s="709"/>
      <c r="D17" s="709"/>
      <c r="E17" s="709"/>
      <c r="F17" s="48"/>
    </row>
    <row r="18" customFormat="false" ht="12" hidden="false" customHeight="true" outlineLevel="0" collapsed="false">
      <c r="A18" s="18" t="s">
        <v>816</v>
      </c>
      <c r="B18" s="146" t="n">
        <v>0.0482249687857143</v>
      </c>
      <c r="C18" s="709"/>
      <c r="D18" s="709"/>
      <c r="E18" s="709"/>
      <c r="F18" s="48"/>
    </row>
    <row r="19" customFormat="false" ht="12" hidden="false" customHeight="true" outlineLevel="0" collapsed="false">
      <c r="A19" s="18" t="s">
        <v>817</v>
      </c>
      <c r="B19" s="146" t="n">
        <v>0.0855793801428572</v>
      </c>
      <c r="C19" s="709"/>
      <c r="D19" s="709"/>
      <c r="E19" s="709"/>
      <c r="F19" s="48"/>
    </row>
    <row r="20" customFormat="false" ht="12" hidden="false" customHeight="true" outlineLevel="0" collapsed="false">
      <c r="A20" s="18" t="s">
        <v>818</v>
      </c>
      <c r="B20" s="146" t="s">
        <v>113</v>
      </c>
      <c r="C20" s="709"/>
      <c r="D20" s="709"/>
      <c r="E20" s="709"/>
      <c r="F20" s="48"/>
    </row>
    <row r="21" customFormat="false" ht="12" hidden="false" customHeight="true" outlineLevel="0" collapsed="false">
      <c r="A21" s="18" t="s">
        <v>819</v>
      </c>
      <c r="B21" s="146" t="n">
        <v>1.932822</v>
      </c>
      <c r="C21" s="709"/>
      <c r="D21" s="709"/>
      <c r="E21" s="709"/>
      <c r="F21" s="48"/>
    </row>
    <row r="22" customFormat="false" ht="12" hidden="false" customHeight="true" outlineLevel="0" collapsed="false">
      <c r="A22" s="18" t="s">
        <v>820</v>
      </c>
      <c r="B22" s="146" t="s">
        <v>113</v>
      </c>
      <c r="C22" s="709"/>
      <c r="D22" s="709"/>
      <c r="E22" s="709"/>
      <c r="F22" s="48"/>
    </row>
    <row r="23" customFormat="false" ht="12" hidden="false" customHeight="true" outlineLevel="0" collapsed="false">
      <c r="A23" s="18" t="s">
        <v>821</v>
      </c>
      <c r="B23" s="146" t="n">
        <v>10.809901</v>
      </c>
      <c r="C23" s="709"/>
      <c r="D23" s="709"/>
      <c r="E23" s="709"/>
      <c r="F23" s="48"/>
    </row>
    <row r="24" customFormat="false" ht="12" hidden="false" customHeight="true" outlineLevel="0" collapsed="false">
      <c r="A24" s="18" t="s">
        <v>822</v>
      </c>
      <c r="B24" s="146" t="s">
        <v>108</v>
      </c>
      <c r="C24" s="709"/>
      <c r="D24" s="709"/>
      <c r="E24" s="709"/>
      <c r="F24" s="48"/>
    </row>
    <row r="25" customFormat="false" ht="12.75" hidden="false" customHeight="true" outlineLevel="0" collapsed="false">
      <c r="A25" s="18" t="s">
        <v>823</v>
      </c>
      <c r="B25" s="605" t="s">
        <v>113</v>
      </c>
      <c r="C25" s="709"/>
      <c r="D25" s="709"/>
      <c r="E25" s="709"/>
      <c r="F25" s="48"/>
    </row>
    <row r="26" customFormat="false" ht="12.75" hidden="false" customHeight="true" outlineLevel="0" collapsed="false">
      <c r="A26" s="136" t="s">
        <v>114</v>
      </c>
      <c r="B26" s="532" t="s">
        <v>113</v>
      </c>
      <c r="C26" s="908"/>
      <c r="D26" s="908"/>
      <c r="E26" s="908"/>
      <c r="F26" s="48"/>
    </row>
    <row r="27" customFormat="false" ht="12" hidden="false" customHeight="true" outlineLevel="0" collapsed="false">
      <c r="A27" s="26" t="s">
        <v>824</v>
      </c>
      <c r="B27" s="566" t="n">
        <v>131.944107629489</v>
      </c>
      <c r="C27" s="566" t="n">
        <v>16.0851140718336</v>
      </c>
      <c r="D27" s="426"/>
      <c r="E27" s="426"/>
      <c r="F27" s="570" t="s">
        <v>108</v>
      </c>
    </row>
    <row r="28" customFormat="false" ht="13.5" hidden="false" customHeight="true" outlineLevel="0" collapsed="false">
      <c r="A28" s="883" t="s">
        <v>807</v>
      </c>
      <c r="B28" s="572" t="n">
        <v>114.899391243431</v>
      </c>
      <c r="C28" s="684"/>
      <c r="D28" s="684"/>
      <c r="E28" s="684"/>
      <c r="F28" s="48"/>
    </row>
    <row r="29" customFormat="false" ht="12" hidden="false" customHeight="true" outlineLevel="0" collapsed="false">
      <c r="A29" s="909" t="s">
        <v>808</v>
      </c>
      <c r="B29" s="177"/>
      <c r="C29" s="684"/>
      <c r="D29" s="684"/>
      <c r="E29" s="684"/>
      <c r="F29" s="48"/>
    </row>
    <row r="30" customFormat="false" ht="12" hidden="false" customHeight="true" outlineLevel="0" collapsed="false">
      <c r="A30" s="614" t="s">
        <v>809</v>
      </c>
      <c r="B30" s="146" t="n">
        <v>110.377300484338</v>
      </c>
      <c r="C30" s="684"/>
      <c r="D30" s="684"/>
      <c r="E30" s="684"/>
      <c r="F30" s="48"/>
    </row>
    <row r="31" customFormat="false" ht="12" hidden="false" customHeight="true" outlineLevel="0" collapsed="false">
      <c r="A31" s="614" t="s">
        <v>810</v>
      </c>
      <c r="B31" s="146" t="n">
        <v>4.52209075909249</v>
      </c>
      <c r="C31" s="684"/>
      <c r="D31" s="684"/>
      <c r="E31" s="684"/>
      <c r="F31" s="48"/>
    </row>
    <row r="32" customFormat="false" ht="12" hidden="false" customHeight="true" outlineLevel="0" collapsed="false">
      <c r="A32" s="909" t="s">
        <v>811</v>
      </c>
      <c r="B32" s="177"/>
      <c r="C32" s="684"/>
      <c r="D32" s="684"/>
      <c r="E32" s="684"/>
      <c r="F32" s="48"/>
    </row>
    <row r="33" customFormat="false" ht="12" hidden="false" customHeight="true" outlineLevel="0" collapsed="false">
      <c r="A33" s="614" t="s">
        <v>812</v>
      </c>
      <c r="B33" s="146"/>
      <c r="C33" s="684"/>
      <c r="D33" s="684"/>
      <c r="E33" s="684"/>
      <c r="F33" s="48"/>
    </row>
    <row r="34" customFormat="false" ht="12" hidden="false" customHeight="true" outlineLevel="0" collapsed="false">
      <c r="A34" s="614" t="s">
        <v>813</v>
      </c>
      <c r="B34" s="146"/>
      <c r="C34" s="684"/>
      <c r="D34" s="684"/>
      <c r="E34" s="684"/>
      <c r="F34" s="48"/>
    </row>
    <row r="35" customFormat="false" ht="12" hidden="false" customHeight="true" outlineLevel="0" collapsed="false">
      <c r="A35" s="614" t="s">
        <v>814</v>
      </c>
      <c r="B35" s="146"/>
      <c r="C35" s="684"/>
      <c r="D35" s="684"/>
      <c r="E35" s="684"/>
      <c r="F35" s="48"/>
    </row>
    <row r="36" customFormat="false" ht="12" hidden="false" customHeight="true" outlineLevel="0" collapsed="false">
      <c r="A36" s="18" t="s">
        <v>815</v>
      </c>
      <c r="B36" s="146" t="n">
        <v>0.000205333333333333</v>
      </c>
      <c r="C36" s="684"/>
      <c r="D36" s="684"/>
      <c r="E36" s="684"/>
      <c r="F36" s="48"/>
    </row>
    <row r="37" customFormat="false" ht="12" hidden="false" customHeight="true" outlineLevel="0" collapsed="false">
      <c r="A37" s="18" t="s">
        <v>816</v>
      </c>
      <c r="B37" s="146" t="n">
        <v>0.00325453333333333</v>
      </c>
      <c r="C37" s="684"/>
      <c r="D37" s="684"/>
      <c r="E37" s="684"/>
      <c r="F37" s="48"/>
    </row>
    <row r="38" customFormat="false" ht="12" hidden="false" customHeight="true" outlineLevel="0" collapsed="false">
      <c r="A38" s="18" t="s">
        <v>817</v>
      </c>
      <c r="B38" s="146" t="n">
        <v>0.00371256</v>
      </c>
      <c r="C38" s="684"/>
      <c r="D38" s="684"/>
      <c r="E38" s="684"/>
      <c r="F38" s="48"/>
    </row>
    <row r="39" customFormat="false" ht="12" hidden="false" customHeight="true" outlineLevel="0" collapsed="false">
      <c r="A39" s="18" t="s">
        <v>818</v>
      </c>
      <c r="B39" s="146" t="s">
        <v>113</v>
      </c>
      <c r="C39" s="684"/>
      <c r="D39" s="684"/>
      <c r="E39" s="684"/>
      <c r="F39" s="48"/>
    </row>
    <row r="40" customFormat="false" ht="12" hidden="false" customHeight="true" outlineLevel="0" collapsed="false">
      <c r="A40" s="18" t="s">
        <v>819</v>
      </c>
      <c r="B40" s="146" t="n">
        <v>0.22334832</v>
      </c>
      <c r="C40" s="684"/>
      <c r="D40" s="684"/>
      <c r="E40" s="684"/>
      <c r="F40" s="48"/>
    </row>
    <row r="41" customFormat="false" ht="12" hidden="false" customHeight="true" outlineLevel="0" collapsed="false">
      <c r="A41" s="18" t="s">
        <v>825</v>
      </c>
      <c r="B41" s="146" t="s">
        <v>113</v>
      </c>
      <c r="C41" s="684"/>
      <c r="D41" s="684"/>
      <c r="E41" s="684"/>
      <c r="F41" s="48"/>
    </row>
    <row r="42" customFormat="false" ht="12" hidden="false" customHeight="true" outlineLevel="0" collapsed="false">
      <c r="A42" s="18" t="s">
        <v>821</v>
      </c>
      <c r="B42" s="146" t="n">
        <v>13.7408235668615</v>
      </c>
      <c r="C42" s="684"/>
      <c r="D42" s="684"/>
      <c r="E42" s="684"/>
      <c r="F42" s="48"/>
    </row>
    <row r="43" customFormat="false" ht="12" hidden="false" customHeight="true" outlineLevel="0" collapsed="false">
      <c r="A43" s="18" t="s">
        <v>826</v>
      </c>
      <c r="B43" s="146" t="n">
        <v>3.07337207252999</v>
      </c>
      <c r="C43" s="684"/>
      <c r="D43" s="684"/>
      <c r="E43" s="684"/>
      <c r="F43" s="48"/>
    </row>
    <row r="44" customFormat="false" ht="12.75" hidden="false" customHeight="true" outlineLevel="0" collapsed="false">
      <c r="A44" s="910" t="s">
        <v>827</v>
      </c>
      <c r="B44" s="911" t="s">
        <v>113</v>
      </c>
      <c r="C44" s="684"/>
      <c r="D44" s="684"/>
      <c r="E44" s="684"/>
      <c r="F44" s="48"/>
    </row>
    <row r="45" customFormat="false" ht="12.75" hidden="false" customHeight="true" outlineLevel="0" collapsed="false">
      <c r="A45" s="136" t="s">
        <v>114</v>
      </c>
      <c r="B45" s="532"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8</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4</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8"/>
    </row>
    <row r="5" customFormat="false" ht="13.5" hidden="false" customHeight="true" outlineLevel="0" collapsed="false">
      <c r="A5" s="912" t="s">
        <v>367</v>
      </c>
      <c r="B5" s="913" t="s">
        <v>406</v>
      </c>
      <c r="C5" s="913" t="s">
        <v>407</v>
      </c>
      <c r="D5" s="913" t="s">
        <v>486</v>
      </c>
      <c r="E5" s="913" t="s">
        <v>81</v>
      </c>
      <c r="F5" s="914" t="s">
        <v>82</v>
      </c>
    </row>
    <row r="6" customFormat="false" ht="12.75" hidden="false" customHeight="true" outlineLevel="0" collapsed="false">
      <c r="A6" s="915" t="s">
        <v>370</v>
      </c>
      <c r="B6" s="877" t="s">
        <v>84</v>
      </c>
      <c r="C6" s="877"/>
      <c r="D6" s="877"/>
      <c r="E6" s="877"/>
      <c r="F6" s="877"/>
    </row>
    <row r="7" customFormat="false" ht="12.75" hidden="false" customHeight="true" outlineLevel="0" collapsed="false">
      <c r="A7" s="916" t="s">
        <v>829</v>
      </c>
      <c r="B7" s="917"/>
      <c r="C7" s="917"/>
      <c r="D7" s="917"/>
      <c r="E7" s="917"/>
      <c r="F7" s="918"/>
    </row>
    <row r="8" customFormat="false" ht="12" hidden="false" customHeight="true" outlineLevel="0" collapsed="false">
      <c r="A8" s="18" t="s">
        <v>830</v>
      </c>
      <c r="B8" s="709"/>
      <c r="C8" s="146" t="s">
        <v>113</v>
      </c>
      <c r="D8" s="709"/>
      <c r="E8" s="709"/>
      <c r="F8" s="533" t="s">
        <v>108</v>
      </c>
    </row>
    <row r="9" customFormat="false" ht="12" hidden="false" customHeight="true" outlineLevel="0" collapsed="false">
      <c r="A9" s="18" t="s">
        <v>831</v>
      </c>
      <c r="B9" s="709"/>
      <c r="C9" s="146" t="n">
        <v>0.189375324984392</v>
      </c>
      <c r="D9" s="709"/>
      <c r="E9" s="709"/>
      <c r="F9" s="533" t="s">
        <v>108</v>
      </c>
    </row>
    <row r="10" customFormat="false" ht="12" hidden="false" customHeight="true" outlineLevel="0" collapsed="false">
      <c r="A10" s="18" t="s">
        <v>832</v>
      </c>
      <c r="B10" s="709"/>
      <c r="C10" s="146" t="n">
        <v>2.79088472428796</v>
      </c>
      <c r="D10" s="709"/>
      <c r="E10" s="709"/>
      <c r="F10" s="533" t="s">
        <v>108</v>
      </c>
    </row>
    <row r="11" customFormat="false" ht="12" hidden="false" customHeight="true" outlineLevel="0" collapsed="false">
      <c r="A11" s="919" t="s">
        <v>833</v>
      </c>
      <c r="B11" s="81"/>
      <c r="C11" s="920" t="n">
        <v>13.1048540225612</v>
      </c>
      <c r="D11" s="709"/>
      <c r="E11" s="709"/>
      <c r="F11" s="921" t="s">
        <v>108</v>
      </c>
    </row>
    <row r="12" customFormat="false" ht="12" hidden="false" customHeight="true" outlineLevel="0" collapsed="false">
      <c r="A12" s="922" t="s">
        <v>834</v>
      </c>
      <c r="B12" s="566" t="n">
        <v>296.625529621885</v>
      </c>
      <c r="C12" s="923"/>
      <c r="D12" s="923"/>
      <c r="E12" s="923"/>
      <c r="F12" s="924" t="s">
        <v>125</v>
      </c>
    </row>
    <row r="13" customFormat="false" ht="12" hidden="false" customHeight="true" outlineLevel="0" collapsed="false">
      <c r="A13" s="18" t="s">
        <v>835</v>
      </c>
      <c r="B13" s="572" t="n">
        <v>296.625529621885</v>
      </c>
      <c r="C13" s="709"/>
      <c r="D13" s="709"/>
      <c r="E13" s="709"/>
      <c r="F13" s="533" t="s">
        <v>108</v>
      </c>
    </row>
    <row r="14" customFormat="false" ht="12" hidden="false" customHeight="true" outlineLevel="0" collapsed="false">
      <c r="A14" s="18" t="s">
        <v>836</v>
      </c>
      <c r="B14" s="577" t="s">
        <v>113</v>
      </c>
      <c r="C14" s="709"/>
      <c r="D14" s="709"/>
      <c r="E14" s="709"/>
      <c r="F14" s="533" t="s">
        <v>113</v>
      </c>
    </row>
    <row r="15" customFormat="false" ht="12" hidden="false" customHeight="true" outlineLevel="0" collapsed="false">
      <c r="A15" s="18" t="s">
        <v>837</v>
      </c>
      <c r="B15" s="577" t="s">
        <v>113</v>
      </c>
      <c r="C15" s="709"/>
      <c r="D15" s="709"/>
      <c r="E15" s="709"/>
      <c r="F15" s="533" t="s">
        <v>113</v>
      </c>
    </row>
    <row r="16" customFormat="false" ht="12.75" hidden="false" customHeight="true" outlineLevel="0" collapsed="false">
      <c r="A16" s="18" t="s">
        <v>838</v>
      </c>
      <c r="B16" s="577" t="s">
        <v>270</v>
      </c>
      <c r="C16" s="709"/>
      <c r="D16" s="709"/>
      <c r="E16" s="709"/>
      <c r="F16" s="580" t="s">
        <v>113</v>
      </c>
    </row>
    <row r="17" customFormat="false" ht="12.75" hidden="false" customHeight="true" outlineLevel="0" collapsed="false">
      <c r="A17" s="136" t="s">
        <v>114</v>
      </c>
      <c r="B17" s="532" t="s">
        <v>113</v>
      </c>
      <c r="C17" s="908"/>
      <c r="D17" s="908"/>
      <c r="E17" s="908"/>
      <c r="F17" s="533" t="s">
        <v>113</v>
      </c>
    </row>
    <row r="18" customFormat="false" ht="12.75" hidden="false" customHeight="true" outlineLevel="0" collapsed="false">
      <c r="A18" s="136" t="s">
        <v>839</v>
      </c>
      <c r="B18" s="532" t="s">
        <v>176</v>
      </c>
      <c r="C18" s="908"/>
      <c r="D18" s="908"/>
      <c r="E18" s="908"/>
      <c r="F18" s="533" t="s">
        <v>113</v>
      </c>
    </row>
    <row r="19" customFormat="false" ht="14.25" hidden="false" customHeight="true" outlineLevel="0" collapsed="false">
      <c r="A19" s="925" t="s">
        <v>840</v>
      </c>
      <c r="B19" s="566" t="s">
        <v>176</v>
      </c>
      <c r="C19" s="566" t="n">
        <v>21.7531543876325</v>
      </c>
      <c r="D19" s="926"/>
      <c r="E19" s="926"/>
      <c r="F19" s="570" t="s">
        <v>108</v>
      </c>
    </row>
    <row r="20" customFormat="false" ht="12" hidden="false" customHeight="true" outlineLevel="0" collapsed="false">
      <c r="A20" s="18" t="s">
        <v>841</v>
      </c>
      <c r="B20" s="146" t="s">
        <v>176</v>
      </c>
      <c r="C20" s="577" t="n">
        <v>11.2869924497356</v>
      </c>
      <c r="D20" s="917"/>
      <c r="E20" s="917"/>
      <c r="F20" s="533" t="s">
        <v>108</v>
      </c>
    </row>
    <row r="21" customFormat="false" ht="13.5" hidden="false" customHeight="true" outlineLevel="0" collapsed="false">
      <c r="A21" s="18" t="s">
        <v>842</v>
      </c>
      <c r="B21" s="81"/>
      <c r="C21" s="577" t="n">
        <v>0.0349560419867414</v>
      </c>
      <c r="D21" s="917"/>
      <c r="E21" s="917"/>
      <c r="F21" s="533" t="s">
        <v>108</v>
      </c>
    </row>
    <row r="22" customFormat="false" ht="12" hidden="false" customHeight="true" outlineLevel="0" collapsed="false">
      <c r="A22" s="18" t="s">
        <v>843</v>
      </c>
      <c r="B22" s="146" t="s">
        <v>176</v>
      </c>
      <c r="C22" s="577" t="n">
        <v>10.4312058959101</v>
      </c>
      <c r="D22" s="917"/>
      <c r="E22" s="917"/>
      <c r="F22" s="533" t="s">
        <v>108</v>
      </c>
    </row>
    <row r="23" customFormat="false" ht="12.75" hidden="false" customHeight="true" outlineLevel="0" collapsed="false">
      <c r="A23" s="18" t="s">
        <v>844</v>
      </c>
      <c r="B23" s="577" t="s">
        <v>176</v>
      </c>
      <c r="C23" s="577" t="s">
        <v>113</v>
      </c>
      <c r="D23" s="917"/>
      <c r="E23" s="917"/>
      <c r="F23" s="580" t="s">
        <v>108</v>
      </c>
    </row>
    <row r="24" customFormat="false" ht="12.75" hidden="false" customHeight="true" outlineLevel="0" collapsed="false">
      <c r="A24" s="136" t="s">
        <v>114</v>
      </c>
      <c r="B24" s="532" t="s">
        <v>176</v>
      </c>
      <c r="C24" s="532" t="s">
        <v>113</v>
      </c>
      <c r="D24" s="927"/>
      <c r="E24" s="927"/>
      <c r="F24" s="928" t="s">
        <v>108</v>
      </c>
    </row>
    <row r="25" customFormat="false" ht="12.75" hidden="false" customHeight="true" outlineLevel="0" collapsed="false">
      <c r="A25" s="929" t="s">
        <v>845</v>
      </c>
      <c r="B25" s="930" t="s">
        <v>113</v>
      </c>
      <c r="C25" s="930" t="s">
        <v>113</v>
      </c>
      <c r="D25" s="536" t="s">
        <v>113</v>
      </c>
      <c r="E25" s="536" t="s">
        <v>113</v>
      </c>
      <c r="F25" s="540" t="s">
        <v>113</v>
      </c>
    </row>
    <row r="26" customFormat="false" ht="12" hidden="false" customHeight="true" outlineLevel="0" collapsed="false">
      <c r="A26" s="916" t="s">
        <v>846</v>
      </c>
      <c r="B26" s="566" t="n">
        <v>3.89703963063362</v>
      </c>
      <c r="C26" s="566" t="n">
        <v>0.088345979261834</v>
      </c>
      <c r="D26" s="566" t="s">
        <v>108</v>
      </c>
      <c r="E26" s="566" t="n">
        <v>109.600921018489</v>
      </c>
      <c r="F26" s="570" t="s">
        <v>108</v>
      </c>
    </row>
    <row r="27" customFormat="false" ht="12" hidden="false" customHeight="true" outlineLevel="0" collapsed="false">
      <c r="A27" s="18" t="s">
        <v>847</v>
      </c>
      <c r="B27" s="572" t="n">
        <v>3.68618681178487</v>
      </c>
      <c r="C27" s="572" t="n">
        <v>0.0779737378700152</v>
      </c>
      <c r="D27" s="237" t="s">
        <v>108</v>
      </c>
      <c r="E27" s="237" t="n">
        <v>109.600921018489</v>
      </c>
      <c r="F27" s="533" t="s">
        <v>108</v>
      </c>
    </row>
    <row r="28" customFormat="false" ht="12" hidden="false" customHeight="true" outlineLevel="0" collapsed="false">
      <c r="A28" s="18" t="s">
        <v>848</v>
      </c>
      <c r="B28" s="577" t="n">
        <v>0.08631875034</v>
      </c>
      <c r="C28" s="577" t="n">
        <v>0.003639545448</v>
      </c>
      <c r="D28" s="146" t="s">
        <v>108</v>
      </c>
      <c r="E28" s="146" t="s">
        <v>108</v>
      </c>
      <c r="F28" s="533" t="s">
        <v>108</v>
      </c>
    </row>
    <row r="29" customFormat="false" ht="12.75" hidden="false" customHeight="true" outlineLevel="0" collapsed="false">
      <c r="A29" s="18" t="s">
        <v>849</v>
      </c>
      <c r="B29" s="577" t="n">
        <v>0.0840856777869272</v>
      </c>
      <c r="C29" s="577" t="n">
        <v>0.0058684929119543</v>
      </c>
      <c r="D29" s="146" t="s">
        <v>108</v>
      </c>
      <c r="E29" s="146" t="s">
        <v>108</v>
      </c>
      <c r="F29" s="533" t="s">
        <v>108</v>
      </c>
    </row>
    <row r="30" customFormat="false" ht="12" hidden="false" customHeight="true" outlineLevel="0" collapsed="false">
      <c r="A30" s="18" t="s">
        <v>850</v>
      </c>
      <c r="B30" s="577" t="n">
        <v>0.0404483907218202</v>
      </c>
      <c r="C30" s="577" t="n">
        <v>0.000864203031864495</v>
      </c>
      <c r="D30" s="146" t="s">
        <v>108</v>
      </c>
      <c r="E30" s="146" t="s">
        <v>108</v>
      </c>
      <c r="F30" s="533" t="s">
        <v>108</v>
      </c>
    </row>
    <row r="31" customFormat="false" ht="12.75" hidden="false" customHeight="true" outlineLevel="0" collapsed="false">
      <c r="A31" s="18" t="s">
        <v>851</v>
      </c>
      <c r="B31" s="577" t="s">
        <v>108</v>
      </c>
      <c r="C31" s="577" t="s">
        <v>108</v>
      </c>
      <c r="D31" s="577" t="s">
        <v>108</v>
      </c>
      <c r="E31" s="577" t="s">
        <v>108</v>
      </c>
      <c r="F31" s="580" t="s">
        <v>108</v>
      </c>
    </row>
    <row r="32" customFormat="false" ht="12.75" hidden="false" customHeight="true" outlineLevel="0" collapsed="false">
      <c r="A32" s="136" t="s">
        <v>114</v>
      </c>
      <c r="B32" s="532" t="s">
        <v>108</v>
      </c>
      <c r="C32" s="532" t="s">
        <v>108</v>
      </c>
      <c r="D32" s="532" t="s">
        <v>108</v>
      </c>
      <c r="E32" s="532" t="s">
        <v>108</v>
      </c>
      <c r="F32" s="533" t="s">
        <v>108</v>
      </c>
    </row>
    <row r="33" customFormat="false" ht="12" hidden="false" customHeight="true" outlineLevel="0" collapsed="false">
      <c r="A33" s="931" t="s">
        <v>852</v>
      </c>
      <c r="B33" s="932" t="s">
        <v>113</v>
      </c>
      <c r="C33" s="932" t="s">
        <v>113</v>
      </c>
      <c r="D33" s="932" t="s">
        <v>113</v>
      </c>
      <c r="E33" s="932" t="s">
        <v>113</v>
      </c>
      <c r="F33" s="933" t="s">
        <v>113</v>
      </c>
    </row>
    <row r="34" customFormat="false" ht="12.75" hidden="false" customHeight="true" outlineLevel="0" collapsed="false">
      <c r="A34" s="136" t="s">
        <v>114</v>
      </c>
      <c r="B34" s="532" t="s">
        <v>113</v>
      </c>
      <c r="C34" s="532" t="s">
        <v>113</v>
      </c>
      <c r="D34" s="532" t="s">
        <v>113</v>
      </c>
      <c r="E34" s="532" t="s">
        <v>113</v>
      </c>
      <c r="F34" s="533" t="s">
        <v>113</v>
      </c>
    </row>
    <row r="35" customFormat="false" ht="8.25" hidden="false" customHeight="true" outlineLevel="0" collapsed="false">
      <c r="A35" s="31"/>
      <c r="B35" s="31"/>
      <c r="C35" s="31"/>
      <c r="D35" s="31"/>
      <c r="E35" s="31"/>
      <c r="F35" s="31"/>
    </row>
    <row r="36" customFormat="false" ht="15.75" hidden="false" customHeight="true" outlineLevel="0" collapsed="false">
      <c r="A36" s="934" t="s">
        <v>853</v>
      </c>
      <c r="B36" s="935"/>
      <c r="C36" s="935"/>
      <c r="D36" s="935"/>
      <c r="E36" s="935"/>
      <c r="F36" s="935"/>
    </row>
    <row r="37" customFormat="false" ht="42" hidden="false" customHeight="true" outlineLevel="0" collapsed="false">
      <c r="A37" s="936" t="s">
        <v>854</v>
      </c>
      <c r="B37" s="936"/>
      <c r="C37" s="936"/>
      <c r="D37" s="936"/>
      <c r="E37" s="936"/>
      <c r="F37" s="936"/>
    </row>
    <row r="38" customFormat="false" ht="29.25" hidden="false" customHeight="true" outlineLevel="0" collapsed="false">
      <c r="A38" s="937" t="s">
        <v>855</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56</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4</v>
      </c>
      <c r="B42" s="943"/>
      <c r="C42" s="943"/>
      <c r="D42" s="943"/>
      <c r="E42" s="943"/>
      <c r="F42" s="944"/>
    </row>
    <row r="43" customFormat="false" ht="27" hidden="false" customHeight="true" outlineLevel="0" collapsed="false">
      <c r="A43" s="945" t="s">
        <v>857</v>
      </c>
      <c r="B43" s="945"/>
      <c r="C43" s="945"/>
      <c r="D43" s="945"/>
      <c r="E43" s="945"/>
      <c r="F43" s="945"/>
    </row>
    <row r="44" customFormat="false" ht="13.5" hidden="false" customHeight="true" outlineLevel="0" collapsed="false">
      <c r="A44" s="946" t="s">
        <v>858</v>
      </c>
      <c r="B44" s="946"/>
      <c r="C44" s="946"/>
      <c r="D44" s="946"/>
      <c r="E44" s="946"/>
      <c r="F44" s="946"/>
    </row>
    <row r="45" customFormat="false" ht="12.75" hidden="false" customHeight="true" outlineLevel="0" collapsed="false">
      <c r="A45" s="691" t="s">
        <v>859</v>
      </c>
      <c r="B45" s="691"/>
      <c r="C45" s="691"/>
      <c r="D45" s="691"/>
      <c r="E45" s="691"/>
      <c r="F45" s="691"/>
      <c r="G45" s="281"/>
    </row>
    <row r="46" customFormat="false" ht="12.75" hidden="false" customHeight="true" outlineLevel="0" collapsed="false">
      <c r="A46" s="691" t="s">
        <v>860</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1</v>
      </c>
      <c r="W1" s="115" t="s">
        <v>72</v>
      </c>
    </row>
    <row r="2" customFormat="false" ht="15.75" hidden="false" customHeight="true" outlineLevel="0" collapsed="false">
      <c r="A2" s="663" t="s">
        <v>862</v>
      </c>
      <c r="W2" s="115" t="s">
        <v>74</v>
      </c>
    </row>
    <row r="3" customFormat="false" ht="15.75" hidden="false" customHeight="true" outlineLevel="0" collapsed="false">
      <c r="A3" s="663" t="s">
        <v>217</v>
      </c>
      <c r="W3" s="115" t="s">
        <v>75</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3</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76</v>
      </c>
      <c r="B6" s="398" t="s">
        <v>864</v>
      </c>
      <c r="C6" s="398"/>
      <c r="D6" s="398"/>
      <c r="E6" s="951" t="s">
        <v>865</v>
      </c>
      <c r="G6" s="762" t="s">
        <v>866</v>
      </c>
      <c r="H6" s="762"/>
      <c r="I6" s="952" t="s">
        <v>809</v>
      </c>
      <c r="J6" s="952" t="s">
        <v>810</v>
      </c>
      <c r="K6" s="952" t="s">
        <v>812</v>
      </c>
      <c r="L6" s="952" t="s">
        <v>813</v>
      </c>
      <c r="M6" s="952" t="s">
        <v>814</v>
      </c>
      <c r="N6" s="952" t="s">
        <v>867</v>
      </c>
      <c r="O6" s="952" t="s">
        <v>868</v>
      </c>
      <c r="P6" s="952" t="s">
        <v>869</v>
      </c>
      <c r="Q6" s="952" t="s">
        <v>870</v>
      </c>
      <c r="R6" s="952" t="s">
        <v>871</v>
      </c>
      <c r="S6" s="952" t="s">
        <v>872</v>
      </c>
      <c r="T6" s="952" t="s">
        <v>873</v>
      </c>
      <c r="U6" s="952" t="s">
        <v>874</v>
      </c>
      <c r="V6" s="953" t="s">
        <v>875</v>
      </c>
      <c r="W6" s="954" t="s">
        <v>114</v>
      </c>
    </row>
    <row r="7" customFormat="false" ht="15" hidden="false" customHeight="true" outlineLevel="0" collapsed="false">
      <c r="A7" s="287"/>
      <c r="B7" s="509" t="s">
        <v>876</v>
      </c>
      <c r="C7" s="405" t="s">
        <v>877</v>
      </c>
      <c r="D7" s="955" t="s">
        <v>878</v>
      </c>
      <c r="E7" s="295" t="s">
        <v>406</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79</v>
      </c>
      <c r="C8" s="296" t="s">
        <v>880</v>
      </c>
      <c r="D8" s="297" t="s">
        <v>315</v>
      </c>
      <c r="E8" s="298" t="s">
        <v>881</v>
      </c>
      <c r="G8" s="958" t="s">
        <v>882</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3</v>
      </c>
      <c r="B9" s="158" t="n">
        <v>4651.2</v>
      </c>
      <c r="C9" s="963"/>
      <c r="D9" s="963"/>
      <c r="E9" s="160" t="n">
        <v>73.6754594598547</v>
      </c>
      <c r="G9" s="964" t="s">
        <v>884</v>
      </c>
      <c r="H9" s="965" t="s">
        <v>885</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176</v>
      </c>
    </row>
    <row r="10" customFormat="false" ht="13.5" hidden="false" customHeight="true" outlineLevel="0" collapsed="false">
      <c r="A10" s="966" t="s">
        <v>808</v>
      </c>
      <c r="B10" s="963"/>
      <c r="C10" s="967"/>
      <c r="D10" s="881"/>
      <c r="E10" s="48"/>
      <c r="G10" s="964" t="s">
        <v>886</v>
      </c>
      <c r="H10" s="968"/>
      <c r="I10" s="969" t="s">
        <v>108</v>
      </c>
      <c r="J10" s="969" t="s">
        <v>108</v>
      </c>
      <c r="K10" s="969"/>
      <c r="L10" s="969"/>
      <c r="M10" s="969"/>
      <c r="N10" s="969" t="s">
        <v>108</v>
      </c>
      <c r="O10" s="969" t="s">
        <v>108</v>
      </c>
      <c r="P10" s="969" t="s">
        <v>108</v>
      </c>
      <c r="Q10" s="969" t="s">
        <v>108</v>
      </c>
      <c r="R10" s="969" t="s">
        <v>108</v>
      </c>
      <c r="S10" s="969" t="s">
        <v>108</v>
      </c>
      <c r="T10" s="969" t="s">
        <v>108</v>
      </c>
      <c r="U10" s="969" t="s">
        <v>108</v>
      </c>
      <c r="V10" s="969"/>
      <c r="W10" s="970" t="s">
        <v>176</v>
      </c>
    </row>
    <row r="11" customFormat="false" ht="13.5" hidden="false" customHeight="true" outlineLevel="0" collapsed="false">
      <c r="A11" s="676" t="s">
        <v>887</v>
      </c>
      <c r="B11" s="529" t="n">
        <v>1813.36666666667</v>
      </c>
      <c r="C11" s="532" t="s">
        <v>108</v>
      </c>
      <c r="D11" s="532" t="s">
        <v>108</v>
      </c>
      <c r="E11" s="160" t="n">
        <v>98.3638093318472</v>
      </c>
      <c r="G11" s="964" t="s">
        <v>888</v>
      </c>
      <c r="H11" s="965" t="s">
        <v>889</v>
      </c>
      <c r="I11" s="133" t="n">
        <v>27.6632285397979</v>
      </c>
      <c r="J11" s="133" t="s">
        <v>108</v>
      </c>
      <c r="K11" s="133"/>
      <c r="L11" s="133"/>
      <c r="M11" s="133"/>
      <c r="N11" s="133" t="s">
        <v>108</v>
      </c>
      <c r="O11" s="133" t="s">
        <v>108</v>
      </c>
      <c r="P11" s="133" t="s">
        <v>108</v>
      </c>
      <c r="Q11" s="133" t="s">
        <v>108</v>
      </c>
      <c r="R11" s="133" t="s">
        <v>108</v>
      </c>
      <c r="S11" s="133" t="s">
        <v>108</v>
      </c>
      <c r="T11" s="133" t="s">
        <v>108</v>
      </c>
      <c r="U11" s="133" t="s">
        <v>108</v>
      </c>
      <c r="V11" s="133"/>
      <c r="W11" s="519" t="s">
        <v>176</v>
      </c>
    </row>
    <row r="12" customFormat="false" ht="12" hidden="false" customHeight="true" outlineLevel="0" collapsed="false">
      <c r="A12" s="84" t="s">
        <v>810</v>
      </c>
      <c r="B12" s="529" t="n">
        <v>2837.83333333333</v>
      </c>
      <c r="C12" s="532" t="s">
        <v>108</v>
      </c>
      <c r="D12" s="532" t="s">
        <v>108</v>
      </c>
      <c r="E12" s="160" t="n">
        <v>57.8996807391609</v>
      </c>
      <c r="G12" s="964" t="s">
        <v>890</v>
      </c>
      <c r="H12" s="965" t="s">
        <v>891</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176</v>
      </c>
    </row>
    <row r="13" customFormat="false" ht="12" hidden="false" customHeight="true" outlineLevel="0" collapsed="false">
      <c r="A13" s="966" t="s">
        <v>811</v>
      </c>
      <c r="B13" s="971"/>
      <c r="C13" s="972"/>
      <c r="D13" s="973"/>
      <c r="E13" s="48"/>
      <c r="G13" s="964" t="s">
        <v>892</v>
      </c>
      <c r="H13" s="965"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176</v>
      </c>
    </row>
    <row r="14" customFormat="false" ht="12" hidden="false" customHeight="true" outlineLevel="0" collapsed="false">
      <c r="A14" s="84" t="s">
        <v>812</v>
      </c>
      <c r="B14" s="532"/>
      <c r="C14" s="532"/>
      <c r="D14" s="532"/>
      <c r="E14" s="162"/>
      <c r="G14" s="974" t="s">
        <v>893</v>
      </c>
      <c r="H14" s="975"/>
      <c r="I14" s="279" t="s">
        <v>108</v>
      </c>
      <c r="J14" s="279" t="s">
        <v>108</v>
      </c>
      <c r="K14" s="976" t="n">
        <v>0</v>
      </c>
      <c r="L14" s="976" t="n">
        <v>0</v>
      </c>
      <c r="M14" s="976" t="n">
        <v>0</v>
      </c>
      <c r="N14" s="976" t="s">
        <v>108</v>
      </c>
      <c r="O14" s="976" t="s">
        <v>108</v>
      </c>
      <c r="P14" s="976" t="s">
        <v>108</v>
      </c>
      <c r="Q14" s="976" t="s">
        <v>108</v>
      </c>
      <c r="R14" s="976" t="s">
        <v>108</v>
      </c>
      <c r="S14" s="976" t="s">
        <v>108</v>
      </c>
      <c r="T14" s="976" t="s">
        <v>108</v>
      </c>
      <c r="U14" s="976" t="s">
        <v>108</v>
      </c>
      <c r="V14" s="279"/>
      <c r="W14" s="521" t="s">
        <v>176</v>
      </c>
    </row>
    <row r="15" customFormat="false" ht="12.75" hidden="false" customHeight="true" outlineLevel="0" collapsed="false">
      <c r="A15" s="84" t="s">
        <v>813</v>
      </c>
      <c r="B15" s="532"/>
      <c r="C15" s="532"/>
      <c r="D15" s="532"/>
      <c r="E15" s="162"/>
      <c r="G15" s="977" t="s">
        <v>894</v>
      </c>
      <c r="H15" s="978" t="s">
        <v>315</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4</v>
      </c>
      <c r="B16" s="532"/>
      <c r="C16" s="532"/>
      <c r="D16" s="532"/>
      <c r="E16" s="162"/>
    </row>
    <row r="17" customFormat="false" ht="13.5" hidden="false" customHeight="true" outlineLevel="0" collapsed="false">
      <c r="A17" s="979" t="s">
        <v>815</v>
      </c>
      <c r="B17" s="529" t="n">
        <v>0.102666666666667</v>
      </c>
      <c r="C17" s="532" t="s">
        <v>108</v>
      </c>
      <c r="D17" s="532" t="s">
        <v>108</v>
      </c>
      <c r="E17" s="160" t="n">
        <v>55</v>
      </c>
      <c r="G17" s="181" t="s">
        <v>895</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16</v>
      </c>
      <c r="B18" s="529" t="n">
        <v>11.6233333333333</v>
      </c>
      <c r="C18" s="532" t="s">
        <v>108</v>
      </c>
      <c r="D18" s="532" t="s">
        <v>108</v>
      </c>
      <c r="E18" s="160" t="n">
        <v>4.14897924740874</v>
      </c>
      <c r="G18" s="181" t="s">
        <v>896</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17</v>
      </c>
      <c r="B19" s="529" t="n">
        <v>20.6253333333333</v>
      </c>
      <c r="C19" s="532" t="s">
        <v>108</v>
      </c>
      <c r="D19" s="532" t="s">
        <v>108</v>
      </c>
      <c r="E19" s="160" t="n">
        <v>4.14923622129051</v>
      </c>
      <c r="G19" s="181" t="s">
        <v>897</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18</v>
      </c>
      <c r="B20" s="532" t="s">
        <v>113</v>
      </c>
      <c r="C20" s="532" t="s">
        <v>108</v>
      </c>
      <c r="D20" s="532" t="s">
        <v>108</v>
      </c>
      <c r="E20" s="162" t="s">
        <v>113</v>
      </c>
    </row>
    <row r="21" customFormat="false" ht="13.5" hidden="false" customHeight="true" outlineLevel="0" collapsed="false">
      <c r="A21" s="979" t="s">
        <v>819</v>
      </c>
      <c r="B21" s="529" t="n">
        <v>107.379</v>
      </c>
      <c r="C21" s="532" t="s">
        <v>108</v>
      </c>
      <c r="D21" s="532" t="s">
        <v>108</v>
      </c>
      <c r="E21" s="160" t="n">
        <v>18</v>
      </c>
    </row>
    <row r="22" customFormat="false" ht="12" hidden="false" customHeight="true" outlineLevel="0" collapsed="false">
      <c r="A22" s="979" t="s">
        <v>820</v>
      </c>
      <c r="B22" s="532" t="s">
        <v>113</v>
      </c>
      <c r="C22" s="532" t="s">
        <v>108</v>
      </c>
      <c r="D22" s="532" t="s">
        <v>108</v>
      </c>
      <c r="E22" s="162" t="s">
        <v>113</v>
      </c>
    </row>
    <row r="23" customFormat="false" ht="12" hidden="false" customHeight="true" outlineLevel="0" collapsed="false">
      <c r="A23" s="979" t="s">
        <v>821</v>
      </c>
      <c r="B23" s="529" t="n">
        <v>9863.1</v>
      </c>
      <c r="C23" s="532" t="s">
        <v>108</v>
      </c>
      <c r="D23" s="532" t="s">
        <v>108</v>
      </c>
      <c r="E23" s="160" t="n">
        <v>1.0959942614391</v>
      </c>
    </row>
    <row r="24" customFormat="false" ht="14.25" hidden="false" customHeight="true" outlineLevel="0" collapsed="false">
      <c r="A24" s="979" t="s">
        <v>822</v>
      </c>
      <c r="B24" s="529" t="n">
        <v>298354.666666667</v>
      </c>
      <c r="C24" s="532" t="s">
        <v>108</v>
      </c>
      <c r="D24" s="532" t="s">
        <v>108</v>
      </c>
      <c r="E24" s="162" t="s">
        <v>108</v>
      </c>
    </row>
    <row r="25" customFormat="false" ht="12" hidden="false" customHeight="true" outlineLevel="0" collapsed="false">
      <c r="A25" s="979" t="s">
        <v>898</v>
      </c>
      <c r="B25" s="593"/>
      <c r="C25" s="593"/>
      <c r="D25" s="593"/>
      <c r="E25" s="48"/>
    </row>
    <row r="26" customFormat="false" ht="12.75" hidden="false" customHeight="true" outlineLevel="0" collapsed="false">
      <c r="A26" s="646" t="s">
        <v>114</v>
      </c>
      <c r="B26" s="532" t="s">
        <v>113</v>
      </c>
      <c r="C26" s="532" t="s">
        <v>176</v>
      </c>
      <c r="D26" s="532" t="s">
        <v>176</v>
      </c>
      <c r="E26" s="162" t="s">
        <v>113</v>
      </c>
    </row>
    <row r="27" customFormat="false" ht="6" hidden="false" customHeight="true" outlineLevel="0" collapsed="false">
      <c r="A27" s="31"/>
      <c r="B27" s="31"/>
      <c r="C27" s="31"/>
      <c r="D27" s="31"/>
      <c r="E27" s="31"/>
    </row>
    <row r="28" customFormat="false" ht="45" hidden="false" customHeight="true" outlineLevel="0" collapsed="false">
      <c r="A28" s="980" t="s">
        <v>899</v>
      </c>
      <c r="B28" s="980"/>
      <c r="C28" s="980"/>
      <c r="D28" s="980"/>
      <c r="E28" s="980"/>
    </row>
    <row r="29" customFormat="false" ht="13.5" hidden="false" customHeight="true" outlineLevel="0" collapsed="false">
      <c r="A29" s="185" t="s">
        <v>900</v>
      </c>
      <c r="B29" s="733"/>
      <c r="C29" s="142"/>
      <c r="D29" s="142"/>
      <c r="E29" s="142"/>
    </row>
    <row r="30" customFormat="false" ht="13.5" hidden="false" customHeight="true" outlineLevel="0" collapsed="false">
      <c r="A30" s="280" t="s">
        <v>901</v>
      </c>
      <c r="B30" s="142"/>
      <c r="C30" s="142"/>
      <c r="D30" s="142"/>
      <c r="E30" s="142"/>
    </row>
    <row r="31" customFormat="false" ht="13.5" hidden="false" customHeight="true" outlineLevel="0" collapsed="false">
      <c r="A31" s="280" t="s">
        <v>902</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3</v>
      </c>
      <c r="B34" s="190"/>
      <c r="C34" s="190"/>
      <c r="D34" s="190"/>
      <c r="E34" s="190"/>
    </row>
    <row r="35" customFormat="false" ht="12.75" hidden="false" customHeight="true" outlineLevel="0" collapsed="false">
      <c r="A35" s="190" t="s">
        <v>904</v>
      </c>
      <c r="B35" s="190"/>
      <c r="C35" s="190"/>
      <c r="D35" s="190"/>
      <c r="E35" s="190"/>
    </row>
    <row r="36" customFormat="false" ht="12" hidden="false" customHeight="true" outlineLevel="0" collapsed="false">
      <c r="A36" s="981" t="s">
        <v>905</v>
      </c>
      <c r="B36" s="982"/>
      <c r="C36" s="982"/>
      <c r="D36" s="982"/>
      <c r="E36" s="983"/>
    </row>
    <row r="37" customFormat="false" ht="12" hidden="false" customHeight="true" outlineLevel="0" collapsed="false">
      <c r="A37" s="984" t="s">
        <v>906</v>
      </c>
      <c r="B37" s="984"/>
      <c r="C37" s="984"/>
      <c r="D37" s="984"/>
      <c r="E37" s="984"/>
    </row>
    <row r="38" customFormat="false" ht="12" hidden="false" customHeight="true" outlineLevel="0" collapsed="false">
      <c r="A38" s="985" t="s">
        <v>907</v>
      </c>
      <c r="B38" s="986"/>
      <c r="C38" s="986"/>
      <c r="D38" s="986"/>
      <c r="E38" s="987"/>
    </row>
    <row r="39" customFormat="false" ht="12.75" hidden="false" customHeight="true" outlineLevel="0" collapsed="false">
      <c r="A39" s="691" t="s">
        <v>859</v>
      </c>
      <c r="B39" s="691"/>
      <c r="C39" s="691"/>
      <c r="D39" s="691"/>
      <c r="E39" s="691"/>
      <c r="F39" s="281"/>
    </row>
    <row r="40" customFormat="false" ht="24" hidden="false" customHeight="true" outlineLevel="0" collapsed="false">
      <c r="A40" s="691" t="s">
        <v>860</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08</v>
      </c>
      <c r="I1" s="115" t="s">
        <v>72</v>
      </c>
    </row>
    <row r="2" customFormat="false" ht="17.25" hidden="false" customHeight="true" outlineLevel="0" collapsed="false">
      <c r="A2" s="663" t="s">
        <v>909</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8" t="s">
        <v>728</v>
      </c>
      <c r="B5" s="989" t="s">
        <v>864</v>
      </c>
      <c r="C5" s="989"/>
      <c r="D5" s="989"/>
      <c r="E5" s="989"/>
      <c r="F5" s="989"/>
      <c r="G5" s="989"/>
      <c r="H5" s="989"/>
      <c r="I5" s="990" t="s">
        <v>910</v>
      </c>
    </row>
    <row r="6" customFormat="false" ht="15.75" hidden="false" customHeight="true" outlineLevel="0" collapsed="false">
      <c r="A6" s="991" t="s">
        <v>466</v>
      </c>
      <c r="B6" s="992" t="s">
        <v>911</v>
      </c>
      <c r="C6" s="993" t="s">
        <v>912</v>
      </c>
      <c r="D6" s="993"/>
      <c r="E6" s="993"/>
      <c r="F6" s="992" t="s">
        <v>913</v>
      </c>
      <c r="G6" s="992" t="s">
        <v>914</v>
      </c>
      <c r="H6" s="992" t="s">
        <v>915</v>
      </c>
      <c r="I6" s="990"/>
    </row>
    <row r="7" customFormat="false" ht="17.25" hidden="false" customHeight="false" outlineLevel="0" collapsed="false">
      <c r="A7" s="994"/>
      <c r="B7" s="992"/>
      <c r="C7" s="995" t="s">
        <v>916</v>
      </c>
      <c r="D7" s="995" t="s">
        <v>917</v>
      </c>
      <c r="E7" s="995" t="s">
        <v>918</v>
      </c>
      <c r="F7" s="992"/>
      <c r="G7" s="992"/>
      <c r="H7" s="992"/>
      <c r="I7" s="996" t="s">
        <v>919</v>
      </c>
    </row>
    <row r="8" customFormat="false" ht="18.75" hidden="false" customHeight="true" outlineLevel="0" collapsed="false">
      <c r="A8" s="997"/>
      <c r="B8" s="998" t="s">
        <v>879</v>
      </c>
      <c r="C8" s="999" t="s">
        <v>920</v>
      </c>
      <c r="D8" s="999"/>
      <c r="E8" s="999"/>
      <c r="F8" s="1000" t="s">
        <v>885</v>
      </c>
      <c r="G8" s="1000" t="s">
        <v>921</v>
      </c>
      <c r="H8" s="1000" t="s">
        <v>922</v>
      </c>
      <c r="I8" s="1001" t="s">
        <v>923</v>
      </c>
    </row>
    <row r="9" customFormat="false" ht="16.5" hidden="false" customHeight="true" outlineLevel="0" collapsed="false">
      <c r="A9" s="1002" t="s">
        <v>883</v>
      </c>
      <c r="B9" s="158" t="n">
        <v>4651.2</v>
      </c>
      <c r="C9" s="684"/>
      <c r="D9" s="684"/>
      <c r="E9" s="684"/>
      <c r="F9" s="684"/>
      <c r="G9" s="684"/>
      <c r="H9" s="684"/>
      <c r="I9" s="160" t="n">
        <v>24.7031714919657</v>
      </c>
    </row>
    <row r="10" customFormat="false" ht="15.75" hidden="false" customHeight="true" outlineLevel="0" collapsed="false">
      <c r="A10" s="1003" t="s">
        <v>808</v>
      </c>
      <c r="B10" s="684"/>
      <c r="C10" s="684"/>
      <c r="D10" s="684"/>
      <c r="E10" s="684"/>
      <c r="F10" s="684"/>
      <c r="G10" s="684"/>
      <c r="H10" s="684"/>
      <c r="I10" s="48"/>
    </row>
    <row r="11" customFormat="false" ht="18" hidden="false" customHeight="true" outlineLevel="0" collapsed="false">
      <c r="A11" s="1004" t="s">
        <v>924</v>
      </c>
      <c r="B11" s="1005" t="n">
        <v>1813.36666666667</v>
      </c>
      <c r="C11" s="1005" t="n">
        <v>0</v>
      </c>
      <c r="D11" s="1005" t="n">
        <v>100</v>
      </c>
      <c r="E11" s="1005" t="n">
        <v>0</v>
      </c>
      <c r="F11" s="351" t="s">
        <v>108</v>
      </c>
      <c r="G11" s="350" t="n">
        <v>5.64984908106993</v>
      </c>
      <c r="H11" s="351" t="s">
        <v>108</v>
      </c>
      <c r="I11" s="160" t="n">
        <v>60.8687159157028</v>
      </c>
    </row>
    <row r="12" customFormat="false" ht="15.75" hidden="false" customHeight="true" outlineLevel="0" collapsed="false">
      <c r="A12" s="1004" t="s">
        <v>810</v>
      </c>
      <c r="B12" s="1005" t="n">
        <v>2837.83333333333</v>
      </c>
      <c r="C12" s="1005" t="n">
        <v>0</v>
      </c>
      <c r="D12" s="1005" t="n">
        <v>100</v>
      </c>
      <c r="E12" s="1005" t="n">
        <v>0</v>
      </c>
      <c r="F12" s="351" t="s">
        <v>108</v>
      </c>
      <c r="G12" s="350" t="n">
        <v>3.36974258007729</v>
      </c>
      <c r="H12" s="351" t="s">
        <v>108</v>
      </c>
      <c r="I12" s="160" t="n">
        <v>1.59350117780906</v>
      </c>
    </row>
    <row r="13" customFormat="false" ht="13.5" hidden="false" customHeight="true" outlineLevel="0" collapsed="false">
      <c r="A13" s="1003" t="s">
        <v>811</v>
      </c>
      <c r="B13" s="1006"/>
      <c r="C13" s="1007"/>
      <c r="D13" s="1007"/>
      <c r="E13" s="1007"/>
      <c r="F13" s="1008"/>
      <c r="G13" s="1009"/>
      <c r="H13" s="1008"/>
      <c r="I13" s="48"/>
    </row>
    <row r="14" customFormat="false" ht="15.75" hidden="false" customHeight="true" outlineLevel="0" collapsed="false">
      <c r="A14" s="1004" t="s">
        <v>812</v>
      </c>
      <c r="B14" s="1010"/>
      <c r="C14" s="1010" t="n">
        <v>0</v>
      </c>
      <c r="D14" s="1010" t="n">
        <v>0</v>
      </c>
      <c r="E14" s="1010" t="n">
        <v>0</v>
      </c>
      <c r="F14" s="1011"/>
      <c r="G14" s="20"/>
      <c r="H14" s="1011"/>
      <c r="I14" s="162"/>
    </row>
    <row r="15" customFormat="false" ht="15.75" hidden="false" customHeight="true" outlineLevel="0" collapsed="false">
      <c r="A15" s="1004" t="s">
        <v>813</v>
      </c>
      <c r="B15" s="1010"/>
      <c r="C15" s="1010" t="n">
        <v>0</v>
      </c>
      <c r="D15" s="1010" t="n">
        <v>0</v>
      </c>
      <c r="E15" s="1010" t="n">
        <v>0</v>
      </c>
      <c r="F15" s="1011"/>
      <c r="G15" s="20"/>
      <c r="H15" s="1011"/>
      <c r="I15" s="162"/>
    </row>
    <row r="16" customFormat="false" ht="15.75" hidden="false" customHeight="true" outlineLevel="0" collapsed="false">
      <c r="A16" s="1004" t="s">
        <v>814</v>
      </c>
      <c r="B16" s="1010"/>
      <c r="C16" s="1010" t="n">
        <v>0</v>
      </c>
      <c r="D16" s="1010" t="n">
        <v>0</v>
      </c>
      <c r="E16" s="1010" t="n">
        <v>0</v>
      </c>
      <c r="F16" s="1011"/>
      <c r="G16" s="20"/>
      <c r="H16" s="1011"/>
      <c r="I16" s="162"/>
    </row>
    <row r="17" customFormat="false" ht="15.75" hidden="false" customHeight="true" outlineLevel="0" collapsed="false">
      <c r="A17" s="1012" t="s">
        <v>815</v>
      </c>
      <c r="B17" s="1010" t="n">
        <v>0.102666666666667</v>
      </c>
      <c r="C17" s="1010" t="n">
        <v>0</v>
      </c>
      <c r="D17" s="1010" t="n">
        <v>100</v>
      </c>
      <c r="E17" s="1010" t="n">
        <v>0</v>
      </c>
      <c r="F17" s="1011" t="s">
        <v>108</v>
      </c>
      <c r="G17" s="20" t="s">
        <v>108</v>
      </c>
      <c r="H17" s="1011" t="s">
        <v>108</v>
      </c>
      <c r="I17" s="160" t="n">
        <v>2</v>
      </c>
    </row>
    <row r="18" customFormat="false" ht="15.75" hidden="false" customHeight="true" outlineLevel="0" collapsed="false">
      <c r="A18" s="1012" t="s">
        <v>816</v>
      </c>
      <c r="B18" s="1010" t="n">
        <v>11.6233333333333</v>
      </c>
      <c r="C18" s="1010" t="n">
        <v>0</v>
      </c>
      <c r="D18" s="1010" t="n">
        <v>100</v>
      </c>
      <c r="E18" s="1010" t="n">
        <v>0</v>
      </c>
      <c r="F18" s="1011" t="s">
        <v>108</v>
      </c>
      <c r="G18" s="20" t="s">
        <v>108</v>
      </c>
      <c r="H18" s="1011" t="s">
        <v>108</v>
      </c>
      <c r="I18" s="160" t="n">
        <v>0.28</v>
      </c>
    </row>
    <row r="19" customFormat="false" ht="15.75" hidden="false" customHeight="true" outlineLevel="0" collapsed="false">
      <c r="A19" s="1012" t="s">
        <v>817</v>
      </c>
      <c r="B19" s="1010" t="n">
        <v>20.6253333333333</v>
      </c>
      <c r="C19" s="1010" t="n">
        <v>0</v>
      </c>
      <c r="D19" s="1010" t="n">
        <v>100</v>
      </c>
      <c r="E19" s="1010" t="n">
        <v>0</v>
      </c>
      <c r="F19" s="1011" t="s">
        <v>108</v>
      </c>
      <c r="G19" s="20" t="s">
        <v>108</v>
      </c>
      <c r="H19" s="1011" t="s">
        <v>108</v>
      </c>
      <c r="I19" s="160" t="n">
        <v>0.18</v>
      </c>
    </row>
    <row r="20" customFormat="false" ht="17.25" hidden="false" customHeight="true" outlineLevel="0" collapsed="false">
      <c r="A20" s="1012" t="s">
        <v>818</v>
      </c>
      <c r="B20" s="1010" t="s">
        <v>113</v>
      </c>
      <c r="C20" s="1010" t="s">
        <v>108</v>
      </c>
      <c r="D20" s="1010" t="s">
        <v>108</v>
      </c>
      <c r="E20" s="1010" t="s">
        <v>108</v>
      </c>
      <c r="F20" s="1011" t="s">
        <v>108</v>
      </c>
      <c r="G20" s="20" t="s">
        <v>108</v>
      </c>
      <c r="H20" s="1011" t="s">
        <v>108</v>
      </c>
      <c r="I20" s="162" t="s">
        <v>113</v>
      </c>
    </row>
    <row r="21" customFormat="false" ht="15.75" hidden="false" customHeight="true" outlineLevel="0" collapsed="false">
      <c r="A21" s="1012" t="s">
        <v>819</v>
      </c>
      <c r="B21" s="1010" t="n">
        <v>107.379</v>
      </c>
      <c r="C21" s="1010" t="n">
        <v>0</v>
      </c>
      <c r="D21" s="1010" t="n">
        <v>100</v>
      </c>
      <c r="E21" s="1010" t="n">
        <v>0</v>
      </c>
      <c r="F21" s="1011" t="s">
        <v>108</v>
      </c>
      <c r="G21" s="20" t="s">
        <v>108</v>
      </c>
      <c r="H21" s="1011" t="s">
        <v>108</v>
      </c>
      <c r="I21" s="160" t="n">
        <v>2.08</v>
      </c>
    </row>
    <row r="22" customFormat="false" ht="15.75" hidden="false" customHeight="true" outlineLevel="0" collapsed="false">
      <c r="A22" s="1012" t="s">
        <v>820</v>
      </c>
      <c r="B22" s="1010" t="s">
        <v>113</v>
      </c>
      <c r="C22" s="1010" t="s">
        <v>108</v>
      </c>
      <c r="D22" s="1010" t="s">
        <v>108</v>
      </c>
      <c r="E22" s="1010" t="s">
        <v>108</v>
      </c>
      <c r="F22" s="1011" t="s">
        <v>108</v>
      </c>
      <c r="G22" s="20" t="s">
        <v>108</v>
      </c>
      <c r="H22" s="1011" t="s">
        <v>108</v>
      </c>
      <c r="I22" s="162" t="s">
        <v>113</v>
      </c>
    </row>
    <row r="23" customFormat="false" ht="16.5" hidden="false" customHeight="true" outlineLevel="0" collapsed="false">
      <c r="A23" s="1012" t="s">
        <v>821</v>
      </c>
      <c r="B23" s="1010" t="n">
        <v>9863.1</v>
      </c>
      <c r="C23" s="1010" t="n">
        <v>0</v>
      </c>
      <c r="D23" s="1010" t="n">
        <v>100</v>
      </c>
      <c r="E23" s="1010" t="n">
        <v>0</v>
      </c>
      <c r="F23" s="1011" t="s">
        <v>108</v>
      </c>
      <c r="G23" s="20" t="n">
        <v>0.465080761010756</v>
      </c>
      <c r="H23" s="1011" t="s">
        <v>108</v>
      </c>
      <c r="I23" s="160" t="n">
        <v>1.39315464375921</v>
      </c>
    </row>
    <row r="24" customFormat="false" ht="15.75" hidden="false" customHeight="true" outlineLevel="0" collapsed="false">
      <c r="A24" s="1012" t="s">
        <v>822</v>
      </c>
      <c r="B24" s="1010" t="n">
        <v>298354.666666667</v>
      </c>
      <c r="C24" s="1010" t="n">
        <v>0</v>
      </c>
      <c r="D24" s="1010" t="n">
        <v>100</v>
      </c>
      <c r="E24" s="1010" t="n">
        <v>0</v>
      </c>
      <c r="F24" s="1011" t="s">
        <v>108</v>
      </c>
      <c r="G24" s="20" t="n">
        <v>0.0186243005192957</v>
      </c>
      <c r="H24" s="1011" t="s">
        <v>108</v>
      </c>
      <c r="I24" s="160" t="n">
        <v>0.0103010692169386</v>
      </c>
    </row>
    <row r="25" customFormat="false" ht="15.75" hidden="false" customHeight="true" outlineLevel="0" collapsed="false">
      <c r="A25" s="1013" t="s">
        <v>925</v>
      </c>
      <c r="B25" s="1014"/>
      <c r="C25" s="1014"/>
      <c r="D25" s="1014"/>
      <c r="E25" s="1014"/>
      <c r="F25" s="1014"/>
      <c r="G25" s="1014"/>
      <c r="H25" s="1014"/>
      <c r="I25" s="1015"/>
    </row>
    <row r="26" customFormat="false" ht="13.5" hidden="false" customHeight="true" outlineLevel="0" collapsed="false">
      <c r="A26" s="646" t="s">
        <v>114</v>
      </c>
      <c r="B26" s="532" t="s">
        <v>113</v>
      </c>
      <c r="C26" s="532" t="s">
        <v>108</v>
      </c>
      <c r="D26" s="532" t="s">
        <v>108</v>
      </c>
      <c r="E26" s="532" t="s">
        <v>108</v>
      </c>
      <c r="F26" s="532" t="s">
        <v>108</v>
      </c>
      <c r="G26" s="532" t="s">
        <v>108</v>
      </c>
      <c r="H26" s="532"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26</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27</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28</v>
      </c>
      <c r="B32" s="1018"/>
      <c r="C32" s="1018"/>
      <c r="D32" s="1018"/>
      <c r="E32" s="1018"/>
      <c r="F32" s="1018"/>
      <c r="G32" s="1018"/>
      <c r="H32" s="1018"/>
      <c r="I32" s="1018"/>
    </row>
    <row r="33" customFormat="false" ht="13.5" hidden="false" customHeight="true" outlineLevel="0" collapsed="false">
      <c r="A33" s="1019" t="s">
        <v>929</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30</v>
      </c>
      <c r="B36" s="190"/>
      <c r="C36" s="190"/>
      <c r="D36" s="190"/>
      <c r="E36" s="190"/>
      <c r="F36" s="190"/>
      <c r="G36" s="190"/>
      <c r="H36" s="190"/>
      <c r="I36" s="190"/>
    </row>
    <row r="37" customFormat="false" ht="12.75" hidden="false" customHeight="true" outlineLevel="0" collapsed="false">
      <c r="A37" s="190" t="s">
        <v>931</v>
      </c>
      <c r="B37" s="190"/>
      <c r="C37" s="190"/>
      <c r="D37" s="190"/>
      <c r="E37" s="190"/>
      <c r="F37" s="190"/>
      <c r="G37" s="190"/>
      <c r="H37" s="190"/>
      <c r="I37" s="190"/>
    </row>
    <row r="38" customFormat="false" ht="13.5" hidden="false" customHeight="true" outlineLevel="0" collapsed="false">
      <c r="A38" s="498" t="s">
        <v>905</v>
      </c>
      <c r="B38" s="789"/>
      <c r="C38" s="789"/>
      <c r="D38" s="789"/>
      <c r="E38" s="789"/>
      <c r="F38" s="789"/>
      <c r="G38" s="789"/>
      <c r="H38" s="789"/>
      <c r="I38" s="790"/>
    </row>
    <row r="39" customFormat="false" ht="12" hidden="false" customHeight="true" outlineLevel="0" collapsed="false">
      <c r="A39" s="1025" t="s">
        <v>932</v>
      </c>
      <c r="B39" s="789"/>
      <c r="C39" s="789"/>
      <c r="D39" s="789"/>
      <c r="E39" s="789"/>
      <c r="F39" s="789"/>
      <c r="G39" s="789"/>
      <c r="H39" s="789"/>
      <c r="I39" s="790"/>
    </row>
    <row r="40" customFormat="false" ht="12" hidden="false" customHeight="true" outlineLevel="0" collapsed="false">
      <c r="A40" s="1026" t="s">
        <v>933</v>
      </c>
      <c r="B40" s="789"/>
      <c r="C40" s="789"/>
      <c r="D40" s="789"/>
      <c r="E40" s="789"/>
      <c r="F40" s="789"/>
      <c r="G40" s="789"/>
      <c r="H40" s="789"/>
      <c r="I40" s="790"/>
    </row>
    <row r="41" customFormat="false" ht="12.75" hidden="false" customHeight="true" outlineLevel="0" collapsed="false">
      <c r="A41" s="985" t="s">
        <v>934</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6892.071732387</v>
      </c>
      <c r="C7" s="37" t="n">
        <v>12.0245541644084</v>
      </c>
      <c r="D7" s="37" t="n">
        <v>1.04461791549326</v>
      </c>
      <c r="E7" s="37" t="n">
        <v>166.297223930919</v>
      </c>
      <c r="F7" s="37" t="n">
        <v>67.3063050839319</v>
      </c>
      <c r="G7" s="37" t="n">
        <v>10.854198210392</v>
      </c>
      <c r="H7" s="38" t="n">
        <v>171.597019518726</v>
      </c>
    </row>
    <row r="8" customFormat="false" ht="12" hidden="false" customHeight="true" outlineLevel="0" collapsed="false">
      <c r="A8" s="18" t="s">
        <v>118</v>
      </c>
      <c r="B8" s="19" t="n">
        <v>93489.4892767936</v>
      </c>
      <c r="C8" s="19" t="n">
        <v>3.68760587492506</v>
      </c>
      <c r="D8" s="19" t="n">
        <v>0.576389368464798</v>
      </c>
      <c r="E8" s="20" t="n">
        <v>103.594094980639</v>
      </c>
      <c r="F8" s="20" t="n">
        <v>23.2722644879715</v>
      </c>
      <c r="G8" s="20" t="n">
        <v>3.92973817750002</v>
      </c>
      <c r="H8" s="21" t="n">
        <v>114.830931058706</v>
      </c>
    </row>
    <row r="9" customFormat="false" ht="12" hidden="false" customHeight="true" outlineLevel="0" collapsed="false">
      <c r="A9" s="18" t="s">
        <v>119</v>
      </c>
      <c r="B9" s="19" t="n">
        <v>64579.5783712815</v>
      </c>
      <c r="C9" s="19" t="n">
        <v>7.9899523185635</v>
      </c>
      <c r="D9" s="19" t="n">
        <v>0.311286323575284</v>
      </c>
      <c r="E9" s="20" t="n">
        <v>40.3147225627645</v>
      </c>
      <c r="F9" s="20" t="n">
        <v>36.5468585839931</v>
      </c>
      <c r="G9" s="20" t="n">
        <v>6.47879070563442</v>
      </c>
      <c r="H9" s="21" t="n">
        <v>1.52046920990587</v>
      </c>
    </row>
    <row r="10" customFormat="false" ht="12.75" hidden="false" customHeight="true" outlineLevel="0" collapsed="false">
      <c r="A10" s="39" t="s">
        <v>120</v>
      </c>
      <c r="B10" s="40" t="n">
        <v>18823.0040843123</v>
      </c>
      <c r="C10" s="40" t="n">
        <v>0.346995970919852</v>
      </c>
      <c r="D10" s="40" t="n">
        <v>0.156942223453174</v>
      </c>
      <c r="E10" s="41" t="n">
        <v>22.3884063875158</v>
      </c>
      <c r="F10" s="41" t="n">
        <v>7.48718201196729</v>
      </c>
      <c r="G10" s="41" t="n">
        <v>0.44566932725755</v>
      </c>
      <c r="H10" s="42" t="n">
        <v>55.2456192501141</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42.7295911884</v>
      </c>
      <c r="C16" s="15" t="n">
        <v>54.1893361698622</v>
      </c>
      <c r="D16" s="15" t="n">
        <v>0.000424262104</v>
      </c>
      <c r="E16" s="44" t="s">
        <v>125</v>
      </c>
      <c r="F16" s="44" t="s">
        <v>125</v>
      </c>
      <c r="G16" s="15" t="n">
        <v>231.24765183733</v>
      </c>
      <c r="H16" s="44" t="s">
        <v>125</v>
      </c>
      <c r="I16" s="16"/>
    </row>
    <row r="17" customFormat="false" ht="12" hidden="false" customHeight="true" outlineLevel="0" collapsed="false">
      <c r="A17" s="43" t="s">
        <v>126</v>
      </c>
      <c r="B17" s="44" t="s">
        <v>125</v>
      </c>
      <c r="C17" s="15" t="n">
        <v>41.545560129</v>
      </c>
      <c r="D17" s="44" t="s">
        <v>125</v>
      </c>
      <c r="E17" s="44" t="s">
        <v>125</v>
      </c>
      <c r="F17" s="44" t="s">
        <v>125</v>
      </c>
      <c r="G17" s="44" t="s">
        <v>125</v>
      </c>
      <c r="H17" s="44" t="s">
        <v>125</v>
      </c>
      <c r="I17" s="16"/>
    </row>
    <row r="18" customFormat="false" ht="12" hidden="false" customHeight="true" outlineLevel="0" collapsed="false">
      <c r="A18" s="18" t="s">
        <v>127</v>
      </c>
      <c r="B18" s="19" t="s">
        <v>108</v>
      </c>
      <c r="C18" s="19" t="n">
        <v>41.545560129</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42.7295911884</v>
      </c>
      <c r="C22" s="15" t="n">
        <v>12.6437760408622</v>
      </c>
      <c r="D22" s="15" t="n">
        <v>0.000424262104</v>
      </c>
      <c r="E22" s="44" t="s">
        <v>125</v>
      </c>
      <c r="F22" s="44" t="s">
        <v>125</v>
      </c>
      <c r="G22" s="15" t="n">
        <v>231.24765183733</v>
      </c>
      <c r="H22" s="44" t="s">
        <v>125</v>
      </c>
      <c r="I22" s="16"/>
    </row>
    <row r="23" customFormat="false" ht="12" hidden="false" customHeight="true" outlineLevel="0" collapsed="false">
      <c r="A23" s="18" t="s">
        <v>131</v>
      </c>
      <c r="B23" s="19" t="n">
        <v>0.1630623004</v>
      </c>
      <c r="C23" s="19" t="n">
        <v>1.57899581632046</v>
      </c>
      <c r="D23" s="19" t="n">
        <v>3.06E-007</v>
      </c>
      <c r="E23" s="20" t="s">
        <v>108</v>
      </c>
      <c r="F23" s="20" t="s">
        <v>108</v>
      </c>
      <c r="G23" s="20" t="n">
        <v>231.24765183733</v>
      </c>
      <c r="H23" s="21" t="s">
        <v>108</v>
      </c>
    </row>
    <row r="24" customFormat="false" ht="12" hidden="false" customHeight="true" outlineLevel="0" collapsed="false">
      <c r="A24" s="18" t="s">
        <v>132</v>
      </c>
      <c r="B24" s="19" t="n">
        <v>0.280777208</v>
      </c>
      <c r="C24" s="19" t="n">
        <v>10.2541945885417</v>
      </c>
      <c r="D24" s="51"/>
      <c r="E24" s="51"/>
      <c r="F24" s="51"/>
      <c r="G24" s="20" t="s">
        <v>133</v>
      </c>
      <c r="H24" s="21" t="s">
        <v>108</v>
      </c>
    </row>
    <row r="25" customFormat="false" ht="12" hidden="false" customHeight="true" outlineLevel="0" collapsed="false">
      <c r="A25" s="18" t="s">
        <v>134</v>
      </c>
      <c r="B25" s="19" t="n">
        <v>42.28575168</v>
      </c>
      <c r="C25" s="19" t="n">
        <v>0.810585636</v>
      </c>
      <c r="D25" s="19" t="n">
        <v>0.000423956104</v>
      </c>
      <c r="E25" s="19" t="s">
        <v>108</v>
      </c>
      <c r="F25" s="19" t="s">
        <v>108</v>
      </c>
      <c r="G25" s="19" t="s">
        <v>133</v>
      </c>
      <c r="H25" s="27" t="s">
        <v>108</v>
      </c>
    </row>
    <row r="26" customFormat="false" ht="12" hidden="false" customHeight="true" outlineLevel="0" collapsed="false">
      <c r="A26" s="52" t="s">
        <v>135</v>
      </c>
      <c r="B26" s="19" t="n">
        <v>0.00596808</v>
      </c>
      <c r="C26" s="19" t="n">
        <v>0.68682654</v>
      </c>
      <c r="D26" s="51"/>
      <c r="E26" s="51"/>
      <c r="F26" s="51"/>
      <c r="G26" s="20" t="s">
        <v>133</v>
      </c>
      <c r="H26" s="21" t="s">
        <v>108</v>
      </c>
    </row>
    <row r="27" customFormat="false" ht="12" hidden="false" customHeight="true" outlineLevel="0" collapsed="false">
      <c r="A27" s="52" t="s">
        <v>136</v>
      </c>
      <c r="B27" s="19" t="n">
        <v>42.2797836</v>
      </c>
      <c r="C27" s="19" t="n">
        <v>0.123759096</v>
      </c>
      <c r="D27" s="19" t="n">
        <v>0.000423956104</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7361.0829747578</v>
      </c>
      <c r="C31" s="19" t="n">
        <v>2.22040238035471</v>
      </c>
      <c r="D31" s="19" t="n">
        <v>1.11075065260389</v>
      </c>
      <c r="E31" s="19" t="n">
        <v>507.481754493459</v>
      </c>
      <c r="F31" s="19" t="n">
        <v>76.5036100288157</v>
      </c>
      <c r="G31" s="19" t="n">
        <v>17.383930336871</v>
      </c>
      <c r="H31" s="27" t="n">
        <v>374.7957555126</v>
      </c>
    </row>
    <row r="32" customFormat="false" ht="12" hidden="false" customHeight="true" outlineLevel="0" collapsed="false">
      <c r="A32" s="52" t="s">
        <v>140</v>
      </c>
      <c r="B32" s="19" t="n">
        <v>20001.5503321805</v>
      </c>
      <c r="C32" s="19" t="n">
        <v>0.566053507241095</v>
      </c>
      <c r="D32" s="19" t="n">
        <v>0.638079546</v>
      </c>
      <c r="E32" s="20" t="n">
        <v>82.0777585499588</v>
      </c>
      <c r="F32" s="20" t="n">
        <v>33.9632104344657</v>
      </c>
      <c r="G32" s="20" t="n">
        <v>5.09448156516986</v>
      </c>
      <c r="H32" s="21" t="s">
        <v>108</v>
      </c>
    </row>
    <row r="33" customFormat="false" ht="12" hidden="false" customHeight="true" outlineLevel="0" collapsed="false">
      <c r="A33" s="52" t="s">
        <v>141</v>
      </c>
      <c r="B33" s="19" t="n">
        <v>17359.5326425772</v>
      </c>
      <c r="C33" s="19" t="n">
        <v>1.65434887311361</v>
      </c>
      <c r="D33" s="19" t="n">
        <v>0.472671106603889</v>
      </c>
      <c r="E33" s="20" t="n">
        <v>425.4039959435</v>
      </c>
      <c r="F33" s="20" t="n">
        <v>42.54039959435</v>
      </c>
      <c r="G33" s="20" t="n">
        <v>12.2894487717011</v>
      </c>
      <c r="H33" s="21" t="n">
        <v>374.7957555126</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7556.584915640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08</v>
      </c>
      <c r="J1" s="115" t="s">
        <v>72</v>
      </c>
    </row>
    <row r="2" customFormat="false" ht="17.25" hidden="false" customHeight="true" outlineLevel="0" collapsed="false">
      <c r="A2" s="663" t="s">
        <v>909</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29" t="s">
        <v>935</v>
      </c>
      <c r="B5" s="1029"/>
      <c r="C5" s="1029"/>
      <c r="D5" s="1029"/>
      <c r="E5" s="1029"/>
      <c r="F5" s="1029"/>
      <c r="G5" s="1029"/>
      <c r="H5" s="1029"/>
      <c r="I5" s="1029"/>
      <c r="J5" s="1029"/>
    </row>
    <row r="6" customFormat="false" ht="12" hidden="false" customHeight="true" outlineLevel="0" collapsed="false">
      <c r="A6" s="1030" t="s">
        <v>936</v>
      </c>
      <c r="B6" s="1031" t="s">
        <v>937</v>
      </c>
      <c r="C6" s="1032" t="s">
        <v>938</v>
      </c>
      <c r="D6" s="1033" t="s">
        <v>939</v>
      </c>
      <c r="E6" s="1033"/>
      <c r="F6" s="1033"/>
      <c r="G6" s="1033"/>
      <c r="H6" s="1033"/>
      <c r="I6" s="1033"/>
      <c r="J6" s="1033"/>
    </row>
    <row r="7" customFormat="false" ht="12.75" hidden="false" customHeight="true" outlineLevel="0" collapsed="false">
      <c r="A7" s="1030"/>
      <c r="B7" s="1031"/>
      <c r="C7" s="1032"/>
      <c r="D7" s="1034" t="s">
        <v>940</v>
      </c>
      <c r="E7" s="1035" t="s">
        <v>941</v>
      </c>
      <c r="F7" s="1035" t="s">
        <v>942</v>
      </c>
      <c r="G7" s="1035" t="s">
        <v>943</v>
      </c>
      <c r="H7" s="1036" t="s">
        <v>944</v>
      </c>
      <c r="I7" s="1037" t="s">
        <v>945</v>
      </c>
      <c r="J7" s="1038" t="s">
        <v>763</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09</v>
      </c>
      <c r="B10" s="1040" t="s">
        <v>946</v>
      </c>
      <c r="C10" s="1041" t="s">
        <v>916</v>
      </c>
      <c r="D10" s="1042" t="s">
        <v>108</v>
      </c>
      <c r="E10" s="1043" t="s">
        <v>108</v>
      </c>
      <c r="F10" s="1043" t="s">
        <v>108</v>
      </c>
      <c r="G10" s="1044" t="s">
        <v>108</v>
      </c>
      <c r="H10" s="1045" t="s">
        <v>108</v>
      </c>
      <c r="I10" s="1046" t="s">
        <v>108</v>
      </c>
      <c r="J10" s="1047" t="s">
        <v>108</v>
      </c>
    </row>
    <row r="11" customFormat="false" ht="12.75" hidden="false" customHeight="false" outlineLevel="0" collapsed="false">
      <c r="A11" s="1039"/>
      <c r="B11" s="1040"/>
      <c r="C11" s="1048" t="s">
        <v>917</v>
      </c>
      <c r="D11" s="1049" t="s">
        <v>113</v>
      </c>
      <c r="E11" s="1050" t="n">
        <v>37.5318798818214</v>
      </c>
      <c r="F11" s="1050" t="s">
        <v>113</v>
      </c>
      <c r="G11" s="146" t="n">
        <v>3.1769868367802</v>
      </c>
      <c r="H11" s="461" t="s">
        <v>133</v>
      </c>
      <c r="I11" s="1051" t="s">
        <v>108</v>
      </c>
      <c r="J11" s="1052" t="n">
        <v>59.2911332813983</v>
      </c>
    </row>
    <row r="12" customFormat="false" ht="13.5" hidden="false" customHeight="false" outlineLevel="0" collapsed="false">
      <c r="A12" s="1039"/>
      <c r="B12" s="1040"/>
      <c r="C12" s="1048" t="s">
        <v>918</v>
      </c>
      <c r="D12" s="1049" t="s">
        <v>108</v>
      </c>
      <c r="E12" s="1050" t="s">
        <v>108</v>
      </c>
      <c r="F12" s="1050" t="s">
        <v>108</v>
      </c>
      <c r="G12" s="146" t="s">
        <v>108</v>
      </c>
      <c r="H12" s="461" t="s">
        <v>108</v>
      </c>
      <c r="I12" s="1051" t="s">
        <v>108</v>
      </c>
      <c r="J12" s="1052" t="s">
        <v>108</v>
      </c>
    </row>
    <row r="13" customFormat="false" ht="12.75" hidden="false" customHeight="false" outlineLevel="0" collapsed="false">
      <c r="A13" s="1039"/>
      <c r="B13" s="1053" t="s">
        <v>947</v>
      </c>
      <c r="C13" s="1041" t="s">
        <v>916</v>
      </c>
      <c r="D13" s="1049" t="s">
        <v>108</v>
      </c>
      <c r="E13" s="1050" t="s">
        <v>108</v>
      </c>
      <c r="F13" s="1050" t="s">
        <v>108</v>
      </c>
      <c r="G13" s="146" t="s">
        <v>108</v>
      </c>
      <c r="H13" s="461" t="s">
        <v>108</v>
      </c>
      <c r="I13" s="1051" t="s">
        <v>108</v>
      </c>
      <c r="J13" s="1052" t="s">
        <v>108</v>
      </c>
    </row>
    <row r="14" customFormat="false" ht="12.75" hidden="false" customHeight="false" outlineLevel="0" collapsed="false">
      <c r="A14" s="1039"/>
      <c r="B14" s="1053"/>
      <c r="C14" s="1048" t="s">
        <v>917</v>
      </c>
      <c r="D14" s="1049" t="s">
        <v>108</v>
      </c>
      <c r="E14" s="1050" t="s">
        <v>108</v>
      </c>
      <c r="F14" s="1050" t="s">
        <v>108</v>
      </c>
      <c r="G14" s="146" t="s">
        <v>108</v>
      </c>
      <c r="H14" s="461" t="s">
        <v>108</v>
      </c>
      <c r="I14" s="1051" t="s">
        <v>108</v>
      </c>
      <c r="J14" s="1052" t="s">
        <v>108</v>
      </c>
    </row>
    <row r="15" customFormat="false" ht="13.5" hidden="false" customHeight="false" outlineLevel="0" collapsed="false">
      <c r="A15" s="1039"/>
      <c r="B15" s="1053"/>
      <c r="C15" s="1048" t="s">
        <v>918</v>
      </c>
      <c r="D15" s="1054" t="s">
        <v>108</v>
      </c>
      <c r="E15" s="279" t="s">
        <v>108</v>
      </c>
      <c r="F15" s="279" t="s">
        <v>108</v>
      </c>
      <c r="G15" s="470" t="s">
        <v>108</v>
      </c>
      <c r="H15" s="472" t="s">
        <v>108</v>
      </c>
      <c r="I15" s="520" t="s">
        <v>108</v>
      </c>
      <c r="J15" s="521" t="s">
        <v>108</v>
      </c>
    </row>
    <row r="16" customFormat="false" ht="12.75" hidden="false" customHeight="true" outlineLevel="0" collapsed="false">
      <c r="A16" s="1039" t="s">
        <v>810</v>
      </c>
      <c r="B16" s="1040" t="s">
        <v>946</v>
      </c>
      <c r="C16" s="1041" t="s">
        <v>916</v>
      </c>
      <c r="D16" s="1042" t="s">
        <v>108</v>
      </c>
      <c r="E16" s="1043" t="s">
        <v>108</v>
      </c>
      <c r="F16" s="1043" t="s">
        <v>108</v>
      </c>
      <c r="G16" s="1044" t="s">
        <v>108</v>
      </c>
      <c r="H16" s="1045" t="s">
        <v>108</v>
      </c>
      <c r="I16" s="1046" t="s">
        <v>108</v>
      </c>
      <c r="J16" s="1047" t="s">
        <v>108</v>
      </c>
    </row>
    <row r="17" customFormat="false" ht="12.75" hidden="false" customHeight="false" outlineLevel="0" collapsed="false">
      <c r="A17" s="1039"/>
      <c r="B17" s="1040"/>
      <c r="C17" s="1048" t="s">
        <v>917</v>
      </c>
      <c r="D17" s="1049" t="s">
        <v>113</v>
      </c>
      <c r="E17" s="1050" t="n">
        <v>2.23712058594135</v>
      </c>
      <c r="F17" s="1050" t="s">
        <v>113</v>
      </c>
      <c r="G17" s="146" t="n">
        <v>3.23870021484368</v>
      </c>
      <c r="H17" s="461" t="s">
        <v>133</v>
      </c>
      <c r="I17" s="1051" t="s">
        <v>108</v>
      </c>
      <c r="J17" s="1052" t="n">
        <v>94.5241791992149</v>
      </c>
    </row>
    <row r="18" customFormat="false" ht="13.5" hidden="false" customHeight="false" outlineLevel="0" collapsed="false">
      <c r="A18" s="1039"/>
      <c r="B18" s="1040"/>
      <c r="C18" s="1048" t="s">
        <v>918</v>
      </c>
      <c r="D18" s="1049" t="s">
        <v>108</v>
      </c>
      <c r="E18" s="1050" t="s">
        <v>108</v>
      </c>
      <c r="F18" s="1050" t="s">
        <v>108</v>
      </c>
      <c r="G18" s="146" t="s">
        <v>108</v>
      </c>
      <c r="H18" s="461" t="s">
        <v>108</v>
      </c>
      <c r="I18" s="1051" t="s">
        <v>108</v>
      </c>
      <c r="J18" s="1052" t="s">
        <v>108</v>
      </c>
    </row>
    <row r="19" customFormat="false" ht="12.75" hidden="false" customHeight="false" outlineLevel="0" collapsed="false">
      <c r="A19" s="1039"/>
      <c r="B19" s="1053" t="s">
        <v>947</v>
      </c>
      <c r="C19" s="1041" t="s">
        <v>916</v>
      </c>
      <c r="D19" s="1049" t="s">
        <v>108</v>
      </c>
      <c r="E19" s="1050" t="s">
        <v>108</v>
      </c>
      <c r="F19" s="1050" t="s">
        <v>108</v>
      </c>
      <c r="G19" s="146" t="s">
        <v>108</v>
      </c>
      <c r="H19" s="461" t="s">
        <v>108</v>
      </c>
      <c r="I19" s="1051" t="s">
        <v>108</v>
      </c>
      <c r="J19" s="1052" t="s">
        <v>108</v>
      </c>
    </row>
    <row r="20" customFormat="false" ht="12.75" hidden="false" customHeight="false" outlineLevel="0" collapsed="false">
      <c r="A20" s="1039"/>
      <c r="B20" s="1053"/>
      <c r="C20" s="1048" t="s">
        <v>917</v>
      </c>
      <c r="D20" s="1049" t="s">
        <v>108</v>
      </c>
      <c r="E20" s="1050" t="s">
        <v>108</v>
      </c>
      <c r="F20" s="1050" t="s">
        <v>108</v>
      </c>
      <c r="G20" s="146" t="s">
        <v>108</v>
      </c>
      <c r="H20" s="461" t="s">
        <v>108</v>
      </c>
      <c r="I20" s="1051" t="s">
        <v>108</v>
      </c>
      <c r="J20" s="1052" t="s">
        <v>108</v>
      </c>
    </row>
    <row r="21" customFormat="false" ht="13.5" hidden="false" customHeight="false" outlineLevel="0" collapsed="false">
      <c r="A21" s="1039"/>
      <c r="B21" s="1053"/>
      <c r="C21" s="1048" t="s">
        <v>918</v>
      </c>
      <c r="D21" s="1054" t="s">
        <v>108</v>
      </c>
      <c r="E21" s="279" t="s">
        <v>108</v>
      </c>
      <c r="F21" s="279" t="s">
        <v>108</v>
      </c>
      <c r="G21" s="470" t="s">
        <v>108</v>
      </c>
      <c r="H21" s="472" t="s">
        <v>108</v>
      </c>
      <c r="I21" s="520" t="s">
        <v>108</v>
      </c>
      <c r="J21" s="521" t="s">
        <v>108</v>
      </c>
    </row>
    <row r="22" customFormat="false" ht="12.75" hidden="false" customHeight="true" outlineLevel="0" collapsed="false">
      <c r="A22" s="1039" t="s">
        <v>948</v>
      </c>
      <c r="B22" s="1040" t="s">
        <v>946</v>
      </c>
      <c r="C22" s="1041" t="s">
        <v>916</v>
      </c>
      <c r="D22" s="1042"/>
      <c r="E22" s="1043"/>
      <c r="F22" s="1043"/>
      <c r="G22" s="1044"/>
      <c r="H22" s="1045"/>
      <c r="I22" s="1046"/>
      <c r="J22" s="1047"/>
    </row>
    <row r="23" customFormat="false" ht="12.75" hidden="false" customHeight="false" outlineLevel="0" collapsed="false">
      <c r="A23" s="1039"/>
      <c r="B23" s="1040"/>
      <c r="C23" s="1048" t="s">
        <v>917</v>
      </c>
      <c r="D23" s="1049"/>
      <c r="E23" s="1050"/>
      <c r="F23" s="1050"/>
      <c r="G23" s="146"/>
      <c r="H23" s="461"/>
      <c r="I23" s="1051"/>
      <c r="J23" s="1052"/>
    </row>
    <row r="24" customFormat="false" ht="13.5" hidden="false" customHeight="false" outlineLevel="0" collapsed="false">
      <c r="A24" s="1039"/>
      <c r="B24" s="1040"/>
      <c r="C24" s="1048" t="s">
        <v>918</v>
      </c>
      <c r="D24" s="1049"/>
      <c r="E24" s="1050"/>
      <c r="F24" s="1050"/>
      <c r="G24" s="146"/>
      <c r="H24" s="461"/>
      <c r="I24" s="1051"/>
      <c r="J24" s="1052"/>
    </row>
    <row r="25" customFormat="false" ht="12.75" hidden="false" customHeight="false" outlineLevel="0" collapsed="false">
      <c r="A25" s="1039"/>
      <c r="B25" s="1053" t="s">
        <v>947</v>
      </c>
      <c r="C25" s="1041" t="s">
        <v>916</v>
      </c>
      <c r="D25" s="1049"/>
      <c r="E25" s="1050"/>
      <c r="F25" s="1050"/>
      <c r="G25" s="146"/>
      <c r="H25" s="461"/>
      <c r="I25" s="1051"/>
      <c r="J25" s="1052"/>
    </row>
    <row r="26" customFormat="false" ht="12.75" hidden="false" customHeight="false" outlineLevel="0" collapsed="false">
      <c r="A26" s="1039"/>
      <c r="B26" s="1053"/>
      <c r="C26" s="1048" t="s">
        <v>917</v>
      </c>
      <c r="D26" s="1049"/>
      <c r="E26" s="1050"/>
      <c r="F26" s="1050"/>
      <c r="G26" s="146"/>
      <c r="H26" s="461"/>
      <c r="I26" s="1051"/>
      <c r="J26" s="1052"/>
    </row>
    <row r="27" customFormat="false" ht="13.5" hidden="false" customHeight="false" outlineLevel="0" collapsed="false">
      <c r="A27" s="1039"/>
      <c r="B27" s="1053"/>
      <c r="C27" s="1048" t="s">
        <v>918</v>
      </c>
      <c r="D27" s="1054"/>
      <c r="E27" s="279"/>
      <c r="F27" s="279"/>
      <c r="G27" s="470"/>
      <c r="H27" s="472"/>
      <c r="I27" s="520"/>
      <c r="J27" s="521"/>
    </row>
    <row r="28" customFormat="false" ht="12.75" hidden="false" customHeight="true" outlineLevel="0" collapsed="false">
      <c r="A28" s="1039" t="s">
        <v>813</v>
      </c>
      <c r="B28" s="1040" t="s">
        <v>946</v>
      </c>
      <c r="C28" s="1041" t="s">
        <v>916</v>
      </c>
      <c r="D28" s="1042"/>
      <c r="E28" s="1043"/>
      <c r="F28" s="1043"/>
      <c r="G28" s="1044"/>
      <c r="H28" s="1045"/>
      <c r="I28" s="1046"/>
      <c r="J28" s="1047"/>
    </row>
    <row r="29" customFormat="false" ht="12.75" hidden="false" customHeight="false" outlineLevel="0" collapsed="false">
      <c r="A29" s="1039"/>
      <c r="B29" s="1040"/>
      <c r="C29" s="1048" t="s">
        <v>917</v>
      </c>
      <c r="D29" s="1049"/>
      <c r="E29" s="1050"/>
      <c r="F29" s="1050"/>
      <c r="G29" s="146"/>
      <c r="H29" s="461"/>
      <c r="I29" s="1051"/>
      <c r="J29" s="1052"/>
    </row>
    <row r="30" customFormat="false" ht="13.5" hidden="false" customHeight="false" outlineLevel="0" collapsed="false">
      <c r="A30" s="1039"/>
      <c r="B30" s="1040"/>
      <c r="C30" s="1048" t="s">
        <v>918</v>
      </c>
      <c r="D30" s="1049"/>
      <c r="E30" s="1050"/>
      <c r="F30" s="1050"/>
      <c r="G30" s="146"/>
      <c r="H30" s="461"/>
      <c r="I30" s="1051"/>
      <c r="J30" s="1052"/>
    </row>
    <row r="31" customFormat="false" ht="12.75" hidden="false" customHeight="false" outlineLevel="0" collapsed="false">
      <c r="A31" s="1039"/>
      <c r="B31" s="1053" t="s">
        <v>947</v>
      </c>
      <c r="C31" s="1041" t="s">
        <v>916</v>
      </c>
      <c r="D31" s="1049"/>
      <c r="E31" s="1050"/>
      <c r="F31" s="1050"/>
      <c r="G31" s="146"/>
      <c r="H31" s="461"/>
      <c r="I31" s="1051"/>
      <c r="J31" s="1052"/>
    </row>
    <row r="32" customFormat="false" ht="12.75" hidden="false" customHeight="false" outlineLevel="0" collapsed="false">
      <c r="A32" s="1039"/>
      <c r="B32" s="1053"/>
      <c r="C32" s="1048" t="s">
        <v>917</v>
      </c>
      <c r="D32" s="1049"/>
      <c r="E32" s="1050"/>
      <c r="F32" s="1050"/>
      <c r="G32" s="146"/>
      <c r="H32" s="461"/>
      <c r="I32" s="1051"/>
      <c r="J32" s="1052"/>
    </row>
    <row r="33" customFormat="false" ht="13.5" hidden="false" customHeight="false" outlineLevel="0" collapsed="false">
      <c r="A33" s="1039"/>
      <c r="B33" s="1053"/>
      <c r="C33" s="1048" t="s">
        <v>918</v>
      </c>
      <c r="D33" s="1054"/>
      <c r="E33" s="279"/>
      <c r="F33" s="279"/>
      <c r="G33" s="470"/>
      <c r="H33" s="472"/>
      <c r="I33" s="520"/>
      <c r="J33" s="521"/>
    </row>
    <row r="34" customFormat="false" ht="12.75" hidden="false" customHeight="true" outlineLevel="0" collapsed="false">
      <c r="A34" s="1039" t="s">
        <v>814</v>
      </c>
      <c r="B34" s="1040" t="s">
        <v>946</v>
      </c>
      <c r="C34" s="1041" t="s">
        <v>916</v>
      </c>
      <c r="D34" s="1042"/>
      <c r="E34" s="1043"/>
      <c r="F34" s="1043"/>
      <c r="G34" s="1044"/>
      <c r="H34" s="1045"/>
      <c r="I34" s="1046"/>
      <c r="J34" s="1047"/>
    </row>
    <row r="35" customFormat="false" ht="12.75" hidden="false" customHeight="false" outlineLevel="0" collapsed="false">
      <c r="A35" s="1039"/>
      <c r="B35" s="1040"/>
      <c r="C35" s="1048" t="s">
        <v>917</v>
      </c>
      <c r="D35" s="1049"/>
      <c r="E35" s="1050"/>
      <c r="F35" s="1050"/>
      <c r="G35" s="146"/>
      <c r="H35" s="461"/>
      <c r="I35" s="1051"/>
      <c r="J35" s="1052"/>
    </row>
    <row r="36" customFormat="false" ht="13.5" hidden="false" customHeight="false" outlineLevel="0" collapsed="false">
      <c r="A36" s="1039"/>
      <c r="B36" s="1040"/>
      <c r="C36" s="1048" t="s">
        <v>918</v>
      </c>
      <c r="D36" s="1049"/>
      <c r="E36" s="1050"/>
      <c r="F36" s="1050"/>
      <c r="G36" s="146"/>
      <c r="H36" s="461"/>
      <c r="I36" s="1051"/>
      <c r="J36" s="1052"/>
    </row>
    <row r="37" customFormat="false" ht="12.75" hidden="false" customHeight="false" outlineLevel="0" collapsed="false">
      <c r="A37" s="1039"/>
      <c r="B37" s="1053" t="s">
        <v>947</v>
      </c>
      <c r="C37" s="1041" t="s">
        <v>916</v>
      </c>
      <c r="D37" s="1049"/>
      <c r="E37" s="1050"/>
      <c r="F37" s="1050"/>
      <c r="G37" s="146"/>
      <c r="H37" s="461"/>
      <c r="I37" s="1051"/>
      <c r="J37" s="1052"/>
    </row>
    <row r="38" customFormat="false" ht="12.75" hidden="false" customHeight="false" outlineLevel="0" collapsed="false">
      <c r="A38" s="1039"/>
      <c r="B38" s="1053"/>
      <c r="C38" s="1048" t="s">
        <v>917</v>
      </c>
      <c r="D38" s="1049"/>
      <c r="E38" s="1050"/>
      <c r="F38" s="1050"/>
      <c r="G38" s="146"/>
      <c r="H38" s="461"/>
      <c r="I38" s="1051"/>
      <c r="J38" s="1052"/>
    </row>
    <row r="39" customFormat="false" ht="13.5" hidden="false" customHeight="false" outlineLevel="0" collapsed="false">
      <c r="A39" s="1039"/>
      <c r="B39" s="1053"/>
      <c r="C39" s="1048" t="s">
        <v>918</v>
      </c>
      <c r="D39" s="1054"/>
      <c r="E39" s="279"/>
      <c r="F39" s="279"/>
      <c r="G39" s="470"/>
      <c r="H39" s="472"/>
      <c r="I39" s="520"/>
      <c r="J39" s="521"/>
    </row>
    <row r="40" customFormat="false" ht="12.75" hidden="false" customHeight="true" outlineLevel="0" collapsed="false">
      <c r="A40" s="1039" t="s">
        <v>867</v>
      </c>
      <c r="B40" s="1040" t="s">
        <v>946</v>
      </c>
      <c r="C40" s="1041" t="s">
        <v>916</v>
      </c>
      <c r="D40" s="1042" t="s">
        <v>108</v>
      </c>
      <c r="E40" s="1043" t="s">
        <v>108</v>
      </c>
      <c r="F40" s="1043" t="s">
        <v>108</v>
      </c>
      <c r="G40" s="1044" t="s">
        <v>108</v>
      </c>
      <c r="H40" s="1045" t="s">
        <v>108</v>
      </c>
      <c r="I40" s="1046" t="s">
        <v>108</v>
      </c>
      <c r="J40" s="1047" t="s">
        <v>108</v>
      </c>
    </row>
    <row r="41" customFormat="false" ht="12.75" hidden="false" customHeight="false" outlineLevel="0" collapsed="false">
      <c r="A41" s="1039"/>
      <c r="B41" s="1040"/>
      <c r="C41" s="1048" t="s">
        <v>917</v>
      </c>
      <c r="D41" s="1049" t="s">
        <v>108</v>
      </c>
      <c r="E41" s="1050" t="s">
        <v>108</v>
      </c>
      <c r="F41" s="1050" t="s">
        <v>108</v>
      </c>
      <c r="G41" s="146" t="s">
        <v>108</v>
      </c>
      <c r="H41" s="461" t="s">
        <v>108</v>
      </c>
      <c r="I41" s="1051" t="s">
        <v>108</v>
      </c>
      <c r="J41" s="1052" t="s">
        <v>108</v>
      </c>
    </row>
    <row r="42" customFormat="false" ht="13.5" hidden="false" customHeight="false" outlineLevel="0" collapsed="false">
      <c r="A42" s="1039"/>
      <c r="B42" s="1040"/>
      <c r="C42" s="1048" t="s">
        <v>918</v>
      </c>
      <c r="D42" s="1049" t="s">
        <v>108</v>
      </c>
      <c r="E42" s="1050" t="s">
        <v>108</v>
      </c>
      <c r="F42" s="1050" t="s">
        <v>108</v>
      </c>
      <c r="G42" s="146" t="s">
        <v>108</v>
      </c>
      <c r="H42" s="461" t="s">
        <v>108</v>
      </c>
      <c r="I42" s="1051" t="s">
        <v>108</v>
      </c>
      <c r="J42" s="1052" t="s">
        <v>108</v>
      </c>
    </row>
    <row r="43" customFormat="false" ht="12.75" hidden="false" customHeight="false" outlineLevel="0" collapsed="false">
      <c r="A43" s="1039"/>
      <c r="B43" s="1053" t="s">
        <v>947</v>
      </c>
      <c r="C43" s="1041" t="s">
        <v>916</v>
      </c>
      <c r="D43" s="1049" t="s">
        <v>108</v>
      </c>
      <c r="E43" s="1050" t="s">
        <v>108</v>
      </c>
      <c r="F43" s="1050" t="s">
        <v>108</v>
      </c>
      <c r="G43" s="146" t="s">
        <v>108</v>
      </c>
      <c r="H43" s="461" t="s">
        <v>108</v>
      </c>
      <c r="I43" s="1051" t="s">
        <v>108</v>
      </c>
      <c r="J43" s="1052" t="s">
        <v>108</v>
      </c>
    </row>
    <row r="44" customFormat="false" ht="12.75" hidden="false" customHeight="false" outlineLevel="0" collapsed="false">
      <c r="A44" s="1039"/>
      <c r="B44" s="1053"/>
      <c r="C44" s="1048" t="s">
        <v>917</v>
      </c>
      <c r="D44" s="1049" t="s">
        <v>108</v>
      </c>
      <c r="E44" s="1050" t="s">
        <v>108</v>
      </c>
      <c r="F44" s="1050" t="s">
        <v>108</v>
      </c>
      <c r="G44" s="146" t="s">
        <v>108</v>
      </c>
      <c r="H44" s="461" t="s">
        <v>108</v>
      </c>
      <c r="I44" s="1051" t="s">
        <v>108</v>
      </c>
      <c r="J44" s="1052" t="s">
        <v>108</v>
      </c>
    </row>
    <row r="45" customFormat="false" ht="13.5" hidden="false" customHeight="false" outlineLevel="0" collapsed="false">
      <c r="A45" s="1039"/>
      <c r="B45" s="1053"/>
      <c r="C45" s="1048" t="s">
        <v>918</v>
      </c>
      <c r="D45" s="1054" t="s">
        <v>108</v>
      </c>
      <c r="E45" s="279" t="s">
        <v>108</v>
      </c>
      <c r="F45" s="279" t="s">
        <v>108</v>
      </c>
      <c r="G45" s="470" t="s">
        <v>108</v>
      </c>
      <c r="H45" s="472" t="s">
        <v>108</v>
      </c>
      <c r="I45" s="520" t="s">
        <v>108</v>
      </c>
      <c r="J45" s="521" t="s">
        <v>108</v>
      </c>
    </row>
    <row r="46" customFormat="false" ht="12.75" hidden="false" customHeight="true" outlineLevel="0" collapsed="false">
      <c r="A46" s="1039" t="s">
        <v>868</v>
      </c>
      <c r="B46" s="1040" t="s">
        <v>946</v>
      </c>
      <c r="C46" s="1041" t="s">
        <v>916</v>
      </c>
      <c r="D46" s="1042" t="s">
        <v>108</v>
      </c>
      <c r="E46" s="1043" t="s">
        <v>108</v>
      </c>
      <c r="F46" s="1043" t="s">
        <v>108</v>
      </c>
      <c r="G46" s="1044" t="s">
        <v>108</v>
      </c>
      <c r="H46" s="1045" t="s">
        <v>108</v>
      </c>
      <c r="I46" s="1046" t="s">
        <v>108</v>
      </c>
      <c r="J46" s="1047" t="s">
        <v>108</v>
      </c>
    </row>
    <row r="47" customFormat="false" ht="12.75" hidden="false" customHeight="false" outlineLevel="0" collapsed="false">
      <c r="A47" s="1039"/>
      <c r="B47" s="1040"/>
      <c r="C47" s="1048" t="s">
        <v>917</v>
      </c>
      <c r="D47" s="1049" t="s">
        <v>108</v>
      </c>
      <c r="E47" s="1050" t="s">
        <v>108</v>
      </c>
      <c r="F47" s="1050" t="s">
        <v>108</v>
      </c>
      <c r="G47" s="146" t="s">
        <v>108</v>
      </c>
      <c r="H47" s="461" t="s">
        <v>108</v>
      </c>
      <c r="I47" s="1051" t="s">
        <v>108</v>
      </c>
      <c r="J47" s="1052" t="s">
        <v>108</v>
      </c>
    </row>
    <row r="48" customFormat="false" ht="13.5" hidden="false" customHeight="false" outlineLevel="0" collapsed="false">
      <c r="A48" s="1039"/>
      <c r="B48" s="1040"/>
      <c r="C48" s="1048" t="s">
        <v>918</v>
      </c>
      <c r="D48" s="1049" t="s">
        <v>108</v>
      </c>
      <c r="E48" s="1050" t="s">
        <v>108</v>
      </c>
      <c r="F48" s="1050" t="s">
        <v>108</v>
      </c>
      <c r="G48" s="146" t="s">
        <v>108</v>
      </c>
      <c r="H48" s="461" t="s">
        <v>108</v>
      </c>
      <c r="I48" s="1051" t="s">
        <v>108</v>
      </c>
      <c r="J48" s="1052" t="s">
        <v>108</v>
      </c>
    </row>
    <row r="49" customFormat="false" ht="12.75" hidden="false" customHeight="false" outlineLevel="0" collapsed="false">
      <c r="A49" s="1039"/>
      <c r="B49" s="1053" t="s">
        <v>947</v>
      </c>
      <c r="C49" s="1041" t="s">
        <v>916</v>
      </c>
      <c r="D49" s="1049" t="s">
        <v>108</v>
      </c>
      <c r="E49" s="1050" t="s">
        <v>108</v>
      </c>
      <c r="F49" s="1050" t="s">
        <v>108</v>
      </c>
      <c r="G49" s="146" t="s">
        <v>108</v>
      </c>
      <c r="H49" s="461" t="s">
        <v>108</v>
      </c>
      <c r="I49" s="1051" t="s">
        <v>108</v>
      </c>
      <c r="J49" s="1052" t="s">
        <v>108</v>
      </c>
    </row>
    <row r="50" customFormat="false" ht="12.75" hidden="false" customHeight="false" outlineLevel="0" collapsed="false">
      <c r="A50" s="1039"/>
      <c r="B50" s="1053"/>
      <c r="C50" s="1048" t="s">
        <v>917</v>
      </c>
      <c r="D50" s="1049" t="s">
        <v>108</v>
      </c>
      <c r="E50" s="1050" t="s">
        <v>108</v>
      </c>
      <c r="F50" s="1050" t="s">
        <v>108</v>
      </c>
      <c r="G50" s="146" t="s">
        <v>108</v>
      </c>
      <c r="H50" s="461" t="s">
        <v>108</v>
      </c>
      <c r="I50" s="1051" t="s">
        <v>108</v>
      </c>
      <c r="J50" s="1052" t="s">
        <v>108</v>
      </c>
    </row>
    <row r="51" customFormat="false" ht="13.5" hidden="false" customHeight="false" outlineLevel="0" collapsed="false">
      <c r="A51" s="1039"/>
      <c r="B51" s="1053"/>
      <c r="C51" s="1048" t="s">
        <v>918</v>
      </c>
      <c r="D51" s="1054" t="s">
        <v>108</v>
      </c>
      <c r="E51" s="279" t="s">
        <v>108</v>
      </c>
      <c r="F51" s="279" t="s">
        <v>108</v>
      </c>
      <c r="G51" s="470" t="s">
        <v>108</v>
      </c>
      <c r="H51" s="472" t="s">
        <v>108</v>
      </c>
      <c r="I51" s="520" t="s">
        <v>108</v>
      </c>
      <c r="J51" s="521" t="s">
        <v>108</v>
      </c>
    </row>
    <row r="52" customFormat="false" ht="12.75" hidden="false" customHeight="true" outlineLevel="0" collapsed="false">
      <c r="A52" s="1039" t="s">
        <v>869</v>
      </c>
      <c r="B52" s="1040" t="s">
        <v>946</v>
      </c>
      <c r="C52" s="1041" t="s">
        <v>916</v>
      </c>
      <c r="D52" s="1042" t="s">
        <v>108</v>
      </c>
      <c r="E52" s="1043" t="s">
        <v>108</v>
      </c>
      <c r="F52" s="1043" t="s">
        <v>108</v>
      </c>
      <c r="G52" s="1044" t="s">
        <v>108</v>
      </c>
      <c r="H52" s="1045" t="s">
        <v>108</v>
      </c>
      <c r="I52" s="1046" t="s">
        <v>108</v>
      </c>
      <c r="J52" s="1047" t="s">
        <v>108</v>
      </c>
    </row>
    <row r="53" customFormat="false" ht="12.75" hidden="false" customHeight="false" outlineLevel="0" collapsed="false">
      <c r="A53" s="1039"/>
      <c r="B53" s="1040"/>
      <c r="C53" s="1048" t="s">
        <v>917</v>
      </c>
      <c r="D53" s="1049" t="s">
        <v>108</v>
      </c>
      <c r="E53" s="1050" t="s">
        <v>108</v>
      </c>
      <c r="F53" s="1050" t="s">
        <v>108</v>
      </c>
      <c r="G53" s="146" t="s">
        <v>108</v>
      </c>
      <c r="H53" s="461" t="s">
        <v>108</v>
      </c>
      <c r="I53" s="1051" t="s">
        <v>108</v>
      </c>
      <c r="J53" s="1052" t="s">
        <v>108</v>
      </c>
    </row>
    <row r="54" customFormat="false" ht="13.5" hidden="false" customHeight="false" outlineLevel="0" collapsed="false">
      <c r="A54" s="1039"/>
      <c r="B54" s="1040"/>
      <c r="C54" s="1048" t="s">
        <v>918</v>
      </c>
      <c r="D54" s="1049" t="s">
        <v>108</v>
      </c>
      <c r="E54" s="1050" t="s">
        <v>108</v>
      </c>
      <c r="F54" s="1050" t="s">
        <v>108</v>
      </c>
      <c r="G54" s="146" t="s">
        <v>108</v>
      </c>
      <c r="H54" s="461" t="s">
        <v>108</v>
      </c>
      <c r="I54" s="1051" t="s">
        <v>108</v>
      </c>
      <c r="J54" s="1052" t="s">
        <v>108</v>
      </c>
    </row>
    <row r="55" customFormat="false" ht="12.75" hidden="false" customHeight="false" outlineLevel="0" collapsed="false">
      <c r="A55" s="1039"/>
      <c r="B55" s="1053" t="s">
        <v>947</v>
      </c>
      <c r="C55" s="1041" t="s">
        <v>916</v>
      </c>
      <c r="D55" s="1049" t="s">
        <v>108</v>
      </c>
      <c r="E55" s="1050" t="s">
        <v>108</v>
      </c>
      <c r="F55" s="1050" t="s">
        <v>108</v>
      </c>
      <c r="G55" s="146" t="s">
        <v>108</v>
      </c>
      <c r="H55" s="461" t="s">
        <v>108</v>
      </c>
      <c r="I55" s="1051" t="s">
        <v>108</v>
      </c>
      <c r="J55" s="1052" t="s">
        <v>108</v>
      </c>
    </row>
    <row r="56" customFormat="false" ht="12.75" hidden="false" customHeight="false" outlineLevel="0" collapsed="false">
      <c r="A56" s="1039"/>
      <c r="B56" s="1053"/>
      <c r="C56" s="1048" t="s">
        <v>917</v>
      </c>
      <c r="D56" s="1049" t="s">
        <v>108</v>
      </c>
      <c r="E56" s="1050" t="s">
        <v>108</v>
      </c>
      <c r="F56" s="1050" t="s">
        <v>108</v>
      </c>
      <c r="G56" s="146" t="s">
        <v>108</v>
      </c>
      <c r="H56" s="461" t="s">
        <v>108</v>
      </c>
      <c r="I56" s="1051" t="s">
        <v>108</v>
      </c>
      <c r="J56" s="1052" t="s">
        <v>108</v>
      </c>
    </row>
    <row r="57" customFormat="false" ht="13.5" hidden="false" customHeight="false" outlineLevel="0" collapsed="false">
      <c r="A57" s="1039"/>
      <c r="B57" s="1053"/>
      <c r="C57" s="1048" t="s">
        <v>918</v>
      </c>
      <c r="D57" s="1054" t="s">
        <v>108</v>
      </c>
      <c r="E57" s="279" t="s">
        <v>108</v>
      </c>
      <c r="F57" s="279" t="s">
        <v>108</v>
      </c>
      <c r="G57" s="470" t="s">
        <v>108</v>
      </c>
      <c r="H57" s="472" t="s">
        <v>108</v>
      </c>
      <c r="I57" s="520" t="s">
        <v>108</v>
      </c>
      <c r="J57" s="521" t="s">
        <v>108</v>
      </c>
    </row>
    <row r="58" customFormat="false" ht="12.75" hidden="false" customHeight="true" outlineLevel="0" collapsed="false">
      <c r="A58" s="1039" t="s">
        <v>870</v>
      </c>
      <c r="B58" s="1040" t="s">
        <v>946</v>
      </c>
      <c r="C58" s="1041" t="s">
        <v>916</v>
      </c>
      <c r="D58" s="1042" t="s">
        <v>108</v>
      </c>
      <c r="E58" s="1043" t="s">
        <v>108</v>
      </c>
      <c r="F58" s="1043" t="s">
        <v>108</v>
      </c>
      <c r="G58" s="1044" t="s">
        <v>108</v>
      </c>
      <c r="H58" s="1045" t="s">
        <v>108</v>
      </c>
      <c r="I58" s="1046" t="s">
        <v>108</v>
      </c>
      <c r="J58" s="1047" t="s">
        <v>108</v>
      </c>
    </row>
    <row r="59" customFormat="false" ht="12.75" hidden="false" customHeight="false" outlineLevel="0" collapsed="false">
      <c r="A59" s="1039"/>
      <c r="B59" s="1040"/>
      <c r="C59" s="1048" t="s">
        <v>917</v>
      </c>
      <c r="D59" s="1049" t="s">
        <v>108</v>
      </c>
      <c r="E59" s="1050" t="s">
        <v>108</v>
      </c>
      <c r="F59" s="1050" t="s">
        <v>108</v>
      </c>
      <c r="G59" s="146" t="s">
        <v>108</v>
      </c>
      <c r="H59" s="461" t="s">
        <v>108</v>
      </c>
      <c r="I59" s="1051" t="s">
        <v>108</v>
      </c>
      <c r="J59" s="1052" t="s">
        <v>108</v>
      </c>
    </row>
    <row r="60" customFormat="false" ht="13.5" hidden="false" customHeight="false" outlineLevel="0" collapsed="false">
      <c r="A60" s="1039"/>
      <c r="B60" s="1040"/>
      <c r="C60" s="1048" t="s">
        <v>918</v>
      </c>
      <c r="D60" s="1049" t="s">
        <v>108</v>
      </c>
      <c r="E60" s="1050" t="s">
        <v>108</v>
      </c>
      <c r="F60" s="1050" t="s">
        <v>108</v>
      </c>
      <c r="G60" s="146" t="s">
        <v>108</v>
      </c>
      <c r="H60" s="461" t="s">
        <v>108</v>
      </c>
      <c r="I60" s="1051" t="s">
        <v>108</v>
      </c>
      <c r="J60" s="1052" t="s">
        <v>108</v>
      </c>
    </row>
    <row r="61" customFormat="false" ht="12.75" hidden="false" customHeight="false" outlineLevel="0" collapsed="false">
      <c r="A61" s="1039"/>
      <c r="B61" s="1053" t="s">
        <v>947</v>
      </c>
      <c r="C61" s="1041" t="s">
        <v>916</v>
      </c>
      <c r="D61" s="1049" t="s">
        <v>108</v>
      </c>
      <c r="E61" s="1050" t="s">
        <v>108</v>
      </c>
      <c r="F61" s="1050" t="s">
        <v>108</v>
      </c>
      <c r="G61" s="146" t="s">
        <v>108</v>
      </c>
      <c r="H61" s="461" t="s">
        <v>108</v>
      </c>
      <c r="I61" s="1051" t="s">
        <v>108</v>
      </c>
      <c r="J61" s="1052" t="s">
        <v>108</v>
      </c>
    </row>
    <row r="62" customFormat="false" ht="12.75" hidden="false" customHeight="false" outlineLevel="0" collapsed="false">
      <c r="A62" s="1039"/>
      <c r="B62" s="1053"/>
      <c r="C62" s="1048" t="s">
        <v>917</v>
      </c>
      <c r="D62" s="1049" t="s">
        <v>108</v>
      </c>
      <c r="E62" s="1050" t="s">
        <v>108</v>
      </c>
      <c r="F62" s="1050" t="s">
        <v>108</v>
      </c>
      <c r="G62" s="146" t="s">
        <v>108</v>
      </c>
      <c r="H62" s="461" t="s">
        <v>108</v>
      </c>
      <c r="I62" s="1051" t="s">
        <v>108</v>
      </c>
      <c r="J62" s="1052" t="s">
        <v>108</v>
      </c>
    </row>
    <row r="63" customFormat="false" ht="13.5" hidden="false" customHeight="false" outlineLevel="0" collapsed="false">
      <c r="A63" s="1039"/>
      <c r="B63" s="1053"/>
      <c r="C63" s="1048" t="s">
        <v>918</v>
      </c>
      <c r="D63" s="1054" t="s">
        <v>108</v>
      </c>
      <c r="E63" s="279" t="s">
        <v>108</v>
      </c>
      <c r="F63" s="279" t="s">
        <v>108</v>
      </c>
      <c r="G63" s="470" t="s">
        <v>108</v>
      </c>
      <c r="H63" s="472" t="s">
        <v>108</v>
      </c>
      <c r="I63" s="520" t="s">
        <v>108</v>
      </c>
      <c r="J63" s="521" t="s">
        <v>108</v>
      </c>
    </row>
    <row r="64" customFormat="false" ht="12.75" hidden="false" customHeight="true" outlineLevel="0" collapsed="false">
      <c r="A64" s="1039" t="s">
        <v>871</v>
      </c>
      <c r="B64" s="1040" t="s">
        <v>946</v>
      </c>
      <c r="C64" s="1041" t="s">
        <v>916</v>
      </c>
      <c r="D64" s="1042" t="s">
        <v>108</v>
      </c>
      <c r="E64" s="1043" t="s">
        <v>108</v>
      </c>
      <c r="F64" s="1043" t="s">
        <v>108</v>
      </c>
      <c r="G64" s="1044" t="s">
        <v>108</v>
      </c>
      <c r="H64" s="1045" t="s">
        <v>108</v>
      </c>
      <c r="I64" s="1046" t="s">
        <v>108</v>
      </c>
      <c r="J64" s="1047" t="s">
        <v>108</v>
      </c>
    </row>
    <row r="65" customFormat="false" ht="12.75" hidden="false" customHeight="false" outlineLevel="0" collapsed="false">
      <c r="A65" s="1039"/>
      <c r="B65" s="1040"/>
      <c r="C65" s="1048" t="s">
        <v>917</v>
      </c>
      <c r="D65" s="1049" t="s">
        <v>108</v>
      </c>
      <c r="E65" s="1050" t="s">
        <v>108</v>
      </c>
      <c r="F65" s="1050" t="s">
        <v>108</v>
      </c>
      <c r="G65" s="146" t="s">
        <v>108</v>
      </c>
      <c r="H65" s="461" t="s">
        <v>108</v>
      </c>
      <c r="I65" s="1051" t="s">
        <v>108</v>
      </c>
      <c r="J65" s="1052" t="s">
        <v>108</v>
      </c>
    </row>
    <row r="66" customFormat="false" ht="13.5" hidden="false" customHeight="false" outlineLevel="0" collapsed="false">
      <c r="A66" s="1039"/>
      <c r="B66" s="1040"/>
      <c r="C66" s="1048" t="s">
        <v>918</v>
      </c>
      <c r="D66" s="1049" t="s">
        <v>108</v>
      </c>
      <c r="E66" s="1050" t="s">
        <v>108</v>
      </c>
      <c r="F66" s="1050" t="s">
        <v>108</v>
      </c>
      <c r="G66" s="146" t="s">
        <v>108</v>
      </c>
      <c r="H66" s="461" t="s">
        <v>108</v>
      </c>
      <c r="I66" s="1051" t="s">
        <v>108</v>
      </c>
      <c r="J66" s="1052" t="s">
        <v>108</v>
      </c>
    </row>
    <row r="67" customFormat="false" ht="12.75" hidden="false" customHeight="false" outlineLevel="0" collapsed="false">
      <c r="A67" s="1039"/>
      <c r="B67" s="1053" t="s">
        <v>947</v>
      </c>
      <c r="C67" s="1041" t="s">
        <v>916</v>
      </c>
      <c r="D67" s="1049" t="s">
        <v>108</v>
      </c>
      <c r="E67" s="1050" t="s">
        <v>108</v>
      </c>
      <c r="F67" s="1050" t="s">
        <v>108</v>
      </c>
      <c r="G67" s="146" t="s">
        <v>108</v>
      </c>
      <c r="H67" s="461" t="s">
        <v>108</v>
      </c>
      <c r="I67" s="1051" t="s">
        <v>108</v>
      </c>
      <c r="J67" s="1052" t="s">
        <v>108</v>
      </c>
    </row>
    <row r="68" customFormat="false" ht="12.75" hidden="false" customHeight="false" outlineLevel="0" collapsed="false">
      <c r="A68" s="1039"/>
      <c r="B68" s="1053"/>
      <c r="C68" s="1048" t="s">
        <v>917</v>
      </c>
      <c r="D68" s="1049" t="s">
        <v>108</v>
      </c>
      <c r="E68" s="1050" t="s">
        <v>108</v>
      </c>
      <c r="F68" s="1050" t="s">
        <v>108</v>
      </c>
      <c r="G68" s="146" t="s">
        <v>108</v>
      </c>
      <c r="H68" s="461" t="s">
        <v>108</v>
      </c>
      <c r="I68" s="1051" t="s">
        <v>108</v>
      </c>
      <c r="J68" s="1052" t="s">
        <v>108</v>
      </c>
    </row>
    <row r="69" customFormat="false" ht="13.5" hidden="false" customHeight="false" outlineLevel="0" collapsed="false">
      <c r="A69" s="1039"/>
      <c r="B69" s="1053"/>
      <c r="C69" s="1048" t="s">
        <v>918</v>
      </c>
      <c r="D69" s="1054" t="s">
        <v>108</v>
      </c>
      <c r="E69" s="279" t="s">
        <v>108</v>
      </c>
      <c r="F69" s="279" t="s">
        <v>108</v>
      </c>
      <c r="G69" s="470" t="s">
        <v>108</v>
      </c>
      <c r="H69" s="472" t="s">
        <v>108</v>
      </c>
      <c r="I69" s="520" t="s">
        <v>108</v>
      </c>
      <c r="J69" s="521" t="s">
        <v>108</v>
      </c>
    </row>
    <row r="70" customFormat="false" ht="12.75" hidden="false" customHeight="true" outlineLevel="0" collapsed="false">
      <c r="A70" s="1039" t="s">
        <v>949</v>
      </c>
      <c r="B70" s="1040" t="s">
        <v>946</v>
      </c>
      <c r="C70" s="1041" t="s">
        <v>916</v>
      </c>
      <c r="D70" s="1042" t="s">
        <v>108</v>
      </c>
      <c r="E70" s="1043" t="s">
        <v>108</v>
      </c>
      <c r="F70" s="1043" t="s">
        <v>108</v>
      </c>
      <c r="G70" s="1044" t="s">
        <v>108</v>
      </c>
      <c r="H70" s="1045" t="s">
        <v>108</v>
      </c>
      <c r="I70" s="1046" t="s">
        <v>108</v>
      </c>
      <c r="J70" s="1047" t="s">
        <v>108</v>
      </c>
    </row>
    <row r="71" customFormat="false" ht="12.75" hidden="false" customHeight="false" outlineLevel="0" collapsed="false">
      <c r="A71" s="1039"/>
      <c r="B71" s="1040"/>
      <c r="C71" s="1048" t="s">
        <v>917</v>
      </c>
      <c r="D71" s="1049" t="s">
        <v>108</v>
      </c>
      <c r="E71" s="1050" t="s">
        <v>108</v>
      </c>
      <c r="F71" s="1050" t="s">
        <v>108</v>
      </c>
      <c r="G71" s="146" t="s">
        <v>108</v>
      </c>
      <c r="H71" s="461" t="s">
        <v>108</v>
      </c>
      <c r="I71" s="1051" t="s">
        <v>108</v>
      </c>
      <c r="J71" s="1052" t="s">
        <v>108</v>
      </c>
    </row>
    <row r="72" customFormat="false" ht="13.5" hidden="false" customHeight="false" outlineLevel="0" collapsed="false">
      <c r="A72" s="1039"/>
      <c r="B72" s="1040"/>
      <c r="C72" s="1048" t="s">
        <v>918</v>
      </c>
      <c r="D72" s="1049" t="s">
        <v>108</v>
      </c>
      <c r="E72" s="1050" t="s">
        <v>108</v>
      </c>
      <c r="F72" s="1050" t="s">
        <v>108</v>
      </c>
      <c r="G72" s="146" t="s">
        <v>108</v>
      </c>
      <c r="H72" s="461" t="s">
        <v>108</v>
      </c>
      <c r="I72" s="1051" t="s">
        <v>108</v>
      </c>
      <c r="J72" s="1052" t="s">
        <v>108</v>
      </c>
    </row>
    <row r="73" customFormat="false" ht="12.75" hidden="false" customHeight="false" outlineLevel="0" collapsed="false">
      <c r="A73" s="1039"/>
      <c r="B73" s="1053" t="s">
        <v>947</v>
      </c>
      <c r="C73" s="1041" t="s">
        <v>916</v>
      </c>
      <c r="D73" s="1049" t="s">
        <v>108</v>
      </c>
      <c r="E73" s="1050" t="s">
        <v>108</v>
      </c>
      <c r="F73" s="1050" t="s">
        <v>108</v>
      </c>
      <c r="G73" s="146" t="s">
        <v>108</v>
      </c>
      <c r="H73" s="461" t="s">
        <v>108</v>
      </c>
      <c r="I73" s="1051" t="s">
        <v>108</v>
      </c>
      <c r="J73" s="1052" t="s">
        <v>108</v>
      </c>
    </row>
    <row r="74" customFormat="false" ht="12.75" hidden="false" customHeight="false" outlineLevel="0" collapsed="false">
      <c r="A74" s="1039"/>
      <c r="B74" s="1053"/>
      <c r="C74" s="1048" t="s">
        <v>917</v>
      </c>
      <c r="D74" s="1049" t="s">
        <v>108</v>
      </c>
      <c r="E74" s="1050" t="s">
        <v>108</v>
      </c>
      <c r="F74" s="1050" t="s">
        <v>108</v>
      </c>
      <c r="G74" s="146" t="s">
        <v>108</v>
      </c>
      <c r="H74" s="461" t="s">
        <v>108</v>
      </c>
      <c r="I74" s="1051" t="s">
        <v>108</v>
      </c>
      <c r="J74" s="1052" t="s">
        <v>108</v>
      </c>
    </row>
    <row r="75" customFormat="false" ht="13.5" hidden="false" customHeight="false" outlineLevel="0" collapsed="false">
      <c r="A75" s="1039"/>
      <c r="B75" s="1053"/>
      <c r="C75" s="1048" t="s">
        <v>918</v>
      </c>
      <c r="D75" s="1054" t="s">
        <v>108</v>
      </c>
      <c r="E75" s="279" t="s">
        <v>108</v>
      </c>
      <c r="F75" s="279" t="s">
        <v>108</v>
      </c>
      <c r="G75" s="470" t="s">
        <v>108</v>
      </c>
      <c r="H75" s="472" t="s">
        <v>108</v>
      </c>
      <c r="I75" s="520" t="s">
        <v>108</v>
      </c>
      <c r="J75" s="521" t="s">
        <v>108</v>
      </c>
    </row>
    <row r="76" customFormat="false" ht="12.75" hidden="false" customHeight="true" outlineLevel="0" collapsed="false">
      <c r="A76" s="1039" t="s">
        <v>873</v>
      </c>
      <c r="B76" s="1040" t="s">
        <v>946</v>
      </c>
      <c r="C76" s="1041" t="s">
        <v>916</v>
      </c>
      <c r="D76" s="1042" t="s">
        <v>108</v>
      </c>
      <c r="E76" s="1043" t="s">
        <v>108</v>
      </c>
      <c r="F76" s="1043" t="s">
        <v>108</v>
      </c>
      <c r="G76" s="1044" t="s">
        <v>108</v>
      </c>
      <c r="H76" s="1045" t="s">
        <v>108</v>
      </c>
      <c r="I76" s="1046" t="s">
        <v>108</v>
      </c>
      <c r="J76" s="1047" t="s">
        <v>108</v>
      </c>
    </row>
    <row r="77" customFormat="false" ht="12.75" hidden="false" customHeight="false" outlineLevel="0" collapsed="false">
      <c r="A77" s="1039"/>
      <c r="B77" s="1040"/>
      <c r="C77" s="1048" t="s">
        <v>917</v>
      </c>
      <c r="D77" s="1049" t="s">
        <v>113</v>
      </c>
      <c r="E77" s="1050" t="n">
        <v>27.3724946931111</v>
      </c>
      <c r="F77" s="1050" t="s">
        <v>113</v>
      </c>
      <c r="G77" s="146" t="n">
        <v>3.51538971440492</v>
      </c>
      <c r="H77" s="461" t="s">
        <v>133</v>
      </c>
      <c r="I77" s="1051" t="s">
        <v>113</v>
      </c>
      <c r="J77" s="1052" t="n">
        <v>69.1121155924838</v>
      </c>
    </row>
    <row r="78" customFormat="false" ht="13.5" hidden="false" customHeight="false" outlineLevel="0" collapsed="false">
      <c r="A78" s="1039"/>
      <c r="B78" s="1040"/>
      <c r="C78" s="1048" t="s">
        <v>918</v>
      </c>
      <c r="D78" s="1049" t="s">
        <v>108</v>
      </c>
      <c r="E78" s="1050" t="s">
        <v>108</v>
      </c>
      <c r="F78" s="1050" t="s">
        <v>108</v>
      </c>
      <c r="G78" s="146" t="s">
        <v>108</v>
      </c>
      <c r="H78" s="461" t="s">
        <v>108</v>
      </c>
      <c r="I78" s="1051" t="s">
        <v>108</v>
      </c>
      <c r="J78" s="1052" t="s">
        <v>108</v>
      </c>
    </row>
    <row r="79" customFormat="false" ht="12.75" hidden="false" customHeight="false" outlineLevel="0" collapsed="false">
      <c r="A79" s="1039"/>
      <c r="B79" s="1053" t="s">
        <v>947</v>
      </c>
      <c r="C79" s="1041" t="s">
        <v>916</v>
      </c>
      <c r="D79" s="1049" t="s">
        <v>108</v>
      </c>
      <c r="E79" s="1050" t="s">
        <v>108</v>
      </c>
      <c r="F79" s="1050" t="s">
        <v>108</v>
      </c>
      <c r="G79" s="146" t="s">
        <v>108</v>
      </c>
      <c r="H79" s="461" t="s">
        <v>108</v>
      </c>
      <c r="I79" s="1051" t="s">
        <v>108</v>
      </c>
      <c r="J79" s="1052" t="s">
        <v>108</v>
      </c>
    </row>
    <row r="80" customFormat="false" ht="12.75" hidden="false" customHeight="false" outlineLevel="0" collapsed="false">
      <c r="A80" s="1039"/>
      <c r="B80" s="1053"/>
      <c r="C80" s="1048" t="s">
        <v>917</v>
      </c>
      <c r="D80" s="1049" t="s">
        <v>108</v>
      </c>
      <c r="E80" s="1050" t="s">
        <v>108</v>
      </c>
      <c r="F80" s="1050" t="s">
        <v>108</v>
      </c>
      <c r="G80" s="146" t="s">
        <v>108</v>
      </c>
      <c r="H80" s="461" t="s">
        <v>108</v>
      </c>
      <c r="I80" s="1051" t="s">
        <v>108</v>
      </c>
      <c r="J80" s="1052" t="s">
        <v>108</v>
      </c>
    </row>
    <row r="81" customFormat="false" ht="13.5" hidden="false" customHeight="false" outlineLevel="0" collapsed="false">
      <c r="A81" s="1039"/>
      <c r="B81" s="1053"/>
      <c r="C81" s="1048" t="s">
        <v>918</v>
      </c>
      <c r="D81" s="1054" t="s">
        <v>108</v>
      </c>
      <c r="E81" s="279" t="s">
        <v>108</v>
      </c>
      <c r="F81" s="279" t="s">
        <v>108</v>
      </c>
      <c r="G81" s="470" t="s">
        <v>108</v>
      </c>
      <c r="H81" s="472" t="s">
        <v>108</v>
      </c>
      <c r="I81" s="520" t="s">
        <v>108</v>
      </c>
      <c r="J81" s="521" t="s">
        <v>108</v>
      </c>
    </row>
    <row r="82" customFormat="false" ht="12.75" hidden="false" customHeight="true" outlineLevel="0" collapsed="false">
      <c r="A82" s="1039" t="s">
        <v>950</v>
      </c>
      <c r="B82" s="1040" t="s">
        <v>946</v>
      </c>
      <c r="C82" s="1041" t="s">
        <v>916</v>
      </c>
      <c r="D82" s="1042" t="s">
        <v>108</v>
      </c>
      <c r="E82" s="1043" t="s">
        <v>108</v>
      </c>
      <c r="F82" s="1043" t="s">
        <v>108</v>
      </c>
      <c r="G82" s="1044" t="s">
        <v>108</v>
      </c>
      <c r="H82" s="1045" t="s">
        <v>108</v>
      </c>
      <c r="I82" s="1046" t="s">
        <v>108</v>
      </c>
      <c r="J82" s="1047" t="s">
        <v>108</v>
      </c>
    </row>
    <row r="83" customFormat="false" ht="12.75" hidden="false" customHeight="false" outlineLevel="0" collapsed="false">
      <c r="A83" s="1039"/>
      <c r="B83" s="1040"/>
      <c r="C83" s="1048" t="s">
        <v>917</v>
      </c>
      <c r="D83" s="1049" t="s">
        <v>113</v>
      </c>
      <c r="E83" s="1050" t="s">
        <v>113</v>
      </c>
      <c r="F83" s="1050" t="s">
        <v>113</v>
      </c>
      <c r="G83" s="146" t="n">
        <v>24.5127890296112</v>
      </c>
      <c r="H83" s="461" t="s">
        <v>133</v>
      </c>
      <c r="I83" s="1051" t="s">
        <v>113</v>
      </c>
      <c r="J83" s="1052" t="n">
        <v>75.4872109703887</v>
      </c>
    </row>
    <row r="84" customFormat="false" ht="13.5" hidden="false" customHeight="false" outlineLevel="0" collapsed="false">
      <c r="A84" s="1039"/>
      <c r="B84" s="1040"/>
      <c r="C84" s="1048" t="s">
        <v>918</v>
      </c>
      <c r="D84" s="1049" t="s">
        <v>108</v>
      </c>
      <c r="E84" s="1050" t="s">
        <v>108</v>
      </c>
      <c r="F84" s="1050" t="s">
        <v>108</v>
      </c>
      <c r="G84" s="146" t="s">
        <v>108</v>
      </c>
      <c r="H84" s="461" t="s">
        <v>108</v>
      </c>
      <c r="I84" s="1051" t="s">
        <v>108</v>
      </c>
      <c r="J84" s="1052" t="s">
        <v>108</v>
      </c>
    </row>
    <row r="85" customFormat="false" ht="12.75" hidden="false" customHeight="false" outlineLevel="0" collapsed="false">
      <c r="A85" s="1039"/>
      <c r="B85" s="1053" t="s">
        <v>947</v>
      </c>
      <c r="C85" s="1041" t="s">
        <v>916</v>
      </c>
      <c r="D85" s="1049" t="s">
        <v>108</v>
      </c>
      <c r="E85" s="1050" t="s">
        <v>108</v>
      </c>
      <c r="F85" s="1050" t="s">
        <v>108</v>
      </c>
      <c r="G85" s="146" t="s">
        <v>108</v>
      </c>
      <c r="H85" s="461" t="s">
        <v>108</v>
      </c>
      <c r="I85" s="1051" t="s">
        <v>108</v>
      </c>
      <c r="J85" s="1052" t="s">
        <v>108</v>
      </c>
    </row>
    <row r="86" customFormat="false" ht="12.75" hidden="false" customHeight="false" outlineLevel="0" collapsed="false">
      <c r="A86" s="1039"/>
      <c r="B86" s="1053"/>
      <c r="C86" s="1048" t="s">
        <v>917</v>
      </c>
      <c r="D86" s="1049" t="s">
        <v>108</v>
      </c>
      <c r="E86" s="1050" t="s">
        <v>108</v>
      </c>
      <c r="F86" s="1050" t="s">
        <v>108</v>
      </c>
      <c r="G86" s="146" t="s">
        <v>108</v>
      </c>
      <c r="H86" s="461" t="s">
        <v>108</v>
      </c>
      <c r="I86" s="1051" t="s">
        <v>108</v>
      </c>
      <c r="J86" s="1052" t="s">
        <v>108</v>
      </c>
    </row>
    <row r="87" customFormat="false" ht="13.5" hidden="false" customHeight="false" outlineLevel="0" collapsed="false">
      <c r="A87" s="1039"/>
      <c r="B87" s="1053"/>
      <c r="C87" s="1055" t="s">
        <v>918</v>
      </c>
      <c r="D87" s="1056" t="s">
        <v>108</v>
      </c>
      <c r="E87" s="1057" t="s">
        <v>108</v>
      </c>
      <c r="F87" s="1057" t="s">
        <v>108</v>
      </c>
      <c r="G87" s="1058" t="s">
        <v>108</v>
      </c>
      <c r="H87" s="1059" t="s">
        <v>108</v>
      </c>
      <c r="I87" s="1060" t="s">
        <v>108</v>
      </c>
      <c r="J87" s="928" t="s">
        <v>108</v>
      </c>
    </row>
    <row r="88" customFormat="false" ht="12.75" hidden="false" customHeight="true" outlineLevel="0" collapsed="false">
      <c r="A88" s="1061" t="s">
        <v>951</v>
      </c>
      <c r="B88" s="1040" t="s">
        <v>946</v>
      </c>
      <c r="C88" s="1041" t="s">
        <v>916</v>
      </c>
      <c r="D88" s="1042"/>
      <c r="E88" s="1043"/>
      <c r="F88" s="1043"/>
      <c r="G88" s="1044"/>
      <c r="H88" s="1045"/>
      <c r="I88" s="1046"/>
      <c r="J88" s="1047"/>
    </row>
    <row r="89" customFormat="false" ht="12.75" hidden="false" customHeight="false" outlineLevel="0" collapsed="false">
      <c r="A89" s="1061"/>
      <c r="B89" s="1040"/>
      <c r="C89" s="1048" t="s">
        <v>917</v>
      </c>
      <c r="D89" s="1049"/>
      <c r="E89" s="1050"/>
      <c r="F89" s="1050"/>
      <c r="G89" s="146"/>
      <c r="H89" s="461"/>
      <c r="I89" s="1051"/>
      <c r="J89" s="1052"/>
    </row>
    <row r="90" customFormat="false" ht="13.5" hidden="false" customHeight="false" outlineLevel="0" collapsed="false">
      <c r="A90" s="1061"/>
      <c r="B90" s="1040"/>
      <c r="C90" s="1048" t="s">
        <v>918</v>
      </c>
      <c r="D90" s="1049"/>
      <c r="E90" s="1050"/>
      <c r="F90" s="1050"/>
      <c r="G90" s="146"/>
      <c r="H90" s="461"/>
      <c r="I90" s="1051"/>
      <c r="J90" s="1052"/>
    </row>
    <row r="91" customFormat="false" ht="12.75" hidden="false" customHeight="false" outlineLevel="0" collapsed="false">
      <c r="A91" s="1061"/>
      <c r="B91" s="1053" t="s">
        <v>947</v>
      </c>
      <c r="C91" s="1041" t="s">
        <v>916</v>
      </c>
      <c r="D91" s="1049"/>
      <c r="E91" s="1050"/>
      <c r="F91" s="1050"/>
      <c r="G91" s="146"/>
      <c r="H91" s="461"/>
      <c r="I91" s="1051"/>
      <c r="J91" s="1052"/>
    </row>
    <row r="92" customFormat="false" ht="12.75" hidden="false" customHeight="false" outlineLevel="0" collapsed="false">
      <c r="A92" s="1061"/>
      <c r="B92" s="1053"/>
      <c r="C92" s="1048" t="s">
        <v>917</v>
      </c>
      <c r="D92" s="1049"/>
      <c r="E92" s="1050"/>
      <c r="F92" s="1050"/>
      <c r="G92" s="146"/>
      <c r="H92" s="461"/>
      <c r="I92" s="1051"/>
      <c r="J92" s="1052"/>
    </row>
    <row r="93" customFormat="false" ht="13.5" hidden="false" customHeight="false" outlineLevel="0" collapsed="false">
      <c r="A93" s="1061"/>
      <c r="B93" s="1053"/>
      <c r="C93" s="1062" t="s">
        <v>918</v>
      </c>
      <c r="D93" s="1054"/>
      <c r="E93" s="279"/>
      <c r="F93" s="279"/>
      <c r="G93" s="470"/>
      <c r="H93" s="472"/>
      <c r="I93" s="520"/>
      <c r="J93" s="521"/>
    </row>
    <row r="94" customFormat="false" ht="30.75" hidden="false" customHeight="true" outlineLevel="0" collapsed="false">
      <c r="A94" s="1063" t="s">
        <v>952</v>
      </c>
      <c r="B94" s="1063"/>
      <c r="C94" s="1063"/>
      <c r="D94" s="1063"/>
      <c r="E94" s="1063"/>
      <c r="F94" s="1063"/>
      <c r="G94" s="1063"/>
      <c r="H94" s="1063"/>
      <c r="I94" s="1063"/>
      <c r="J94" s="1063"/>
    </row>
    <row r="95" customFormat="false" ht="30.75" hidden="false" customHeight="true" outlineLevel="0" collapsed="false">
      <c r="A95" s="1064" t="s">
        <v>953</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4</v>
      </c>
      <c r="K1" s="115" t="s">
        <v>72</v>
      </c>
    </row>
    <row r="2" customFormat="false" ht="17.25" hidden="false" customHeight="true" outlineLevel="0" collapsed="false">
      <c r="A2" s="663" t="s">
        <v>955</v>
      </c>
      <c r="K2" s="115" t="s">
        <v>74</v>
      </c>
    </row>
    <row r="3" customFormat="false" ht="15.75" hidden="false" customHeight="true" outlineLevel="0" collapsed="false">
      <c r="A3" s="663" t="s">
        <v>217</v>
      </c>
      <c r="K3" s="115" t="s">
        <v>75</v>
      </c>
    </row>
    <row r="4" customFormat="false" ht="13.5" hidden="false" customHeight="true" outlineLevel="0" collapsed="false">
      <c r="A4" s="1065"/>
      <c r="K4" s="941"/>
    </row>
    <row r="5" customFormat="false" ht="14.25" hidden="false" customHeight="true" outlineLevel="0" collapsed="false">
      <c r="A5" s="155" t="s">
        <v>462</v>
      </c>
      <c r="B5" s="1066" t="s">
        <v>956</v>
      </c>
      <c r="C5" s="1066"/>
      <c r="D5" s="1066"/>
      <c r="E5" s="1066"/>
      <c r="F5" s="1066"/>
      <c r="G5" s="1066"/>
      <c r="H5" s="1066"/>
      <c r="I5" s="1066"/>
      <c r="J5" s="1067" t="s">
        <v>791</v>
      </c>
      <c r="K5" s="1067"/>
    </row>
    <row r="6" customFormat="false" ht="24" hidden="false" customHeight="true" outlineLevel="0" collapsed="false">
      <c r="A6" s="1068" t="s">
        <v>466</v>
      </c>
      <c r="B6" s="955" t="s">
        <v>957</v>
      </c>
      <c r="C6" s="1069" t="s">
        <v>958</v>
      </c>
      <c r="D6" s="1070" t="s">
        <v>959</v>
      </c>
      <c r="E6" s="1070"/>
      <c r="F6" s="1070"/>
      <c r="G6" s="1070"/>
      <c r="H6" s="1070"/>
      <c r="I6" s="1070"/>
      <c r="J6" s="1071" t="s">
        <v>960</v>
      </c>
      <c r="K6" s="1071"/>
    </row>
    <row r="7" customFormat="false" ht="14.25" hidden="false" customHeight="true" outlineLevel="0" collapsed="false">
      <c r="A7" s="511"/>
      <c r="B7" s="296" t="s">
        <v>961</v>
      </c>
      <c r="C7" s="895" t="s">
        <v>962</v>
      </c>
      <c r="D7" s="407" t="s">
        <v>940</v>
      </c>
      <c r="E7" s="407" t="s">
        <v>963</v>
      </c>
      <c r="F7" s="407" t="s">
        <v>942</v>
      </c>
      <c r="G7" s="407" t="s">
        <v>964</v>
      </c>
      <c r="H7" s="1072" t="s">
        <v>965</v>
      </c>
      <c r="I7" s="1073" t="s">
        <v>763</v>
      </c>
      <c r="J7" s="1074" t="s">
        <v>966</v>
      </c>
      <c r="K7" s="1074"/>
    </row>
    <row r="8" customFormat="false" ht="13.5" hidden="false" customHeight="true" outlineLevel="0" collapsed="false">
      <c r="A8" s="979" t="s">
        <v>967</v>
      </c>
      <c r="B8" s="158" t="n">
        <v>4651.2</v>
      </c>
      <c r="C8" s="1075"/>
      <c r="D8" s="161" t="s">
        <v>113</v>
      </c>
      <c r="E8" s="158" t="n">
        <v>80554973.7669531</v>
      </c>
      <c r="F8" s="161" t="s">
        <v>113</v>
      </c>
      <c r="G8" s="158" t="n">
        <v>8392795.95143048</v>
      </c>
      <c r="H8" s="161" t="s">
        <v>176</v>
      </c>
      <c r="I8" s="158" t="n">
        <v>193921054.803902</v>
      </c>
      <c r="J8" s="1076" t="s">
        <v>940</v>
      </c>
      <c r="K8" s="1077" t="s">
        <v>113</v>
      </c>
    </row>
    <row r="9" customFormat="false" ht="12" hidden="false" customHeight="true" outlineLevel="0" collapsed="false">
      <c r="A9" s="1078" t="s">
        <v>808</v>
      </c>
      <c r="B9" s="1079"/>
      <c r="C9" s="1080"/>
      <c r="D9" s="1080"/>
      <c r="E9" s="1080"/>
      <c r="F9" s="1080"/>
      <c r="G9" s="1080"/>
      <c r="H9" s="1081"/>
      <c r="I9" s="1082"/>
      <c r="J9" s="1083" t="s">
        <v>963</v>
      </c>
      <c r="K9" s="160" t="n">
        <v>0.00099999999999999</v>
      </c>
    </row>
    <row r="10" customFormat="false" ht="12" hidden="false" customHeight="true" outlineLevel="0" collapsed="false">
      <c r="A10" s="84" t="s">
        <v>809</v>
      </c>
      <c r="B10" s="20" t="n">
        <v>1813.36666666667</v>
      </c>
      <c r="C10" s="20" t="n">
        <v>84.3656149677791</v>
      </c>
      <c r="D10" s="20" t="s">
        <v>113</v>
      </c>
      <c r="E10" s="20" t="n">
        <v>75074115.4711862</v>
      </c>
      <c r="F10" s="20" t="s">
        <v>113</v>
      </c>
      <c r="G10" s="20" t="n">
        <v>3848775.6651869</v>
      </c>
      <c r="H10" s="20" t="s">
        <v>176</v>
      </c>
      <c r="I10" s="21" t="n">
        <v>62437328.1323705</v>
      </c>
      <c r="J10" s="1083" t="s">
        <v>964</v>
      </c>
      <c r="K10" s="160" t="n">
        <v>0.0199999999999998</v>
      </c>
    </row>
    <row r="11" customFormat="false" ht="13.5" hidden="false" customHeight="true" outlineLevel="0" collapsed="false">
      <c r="A11" s="84" t="s">
        <v>810</v>
      </c>
      <c r="B11" s="20" t="n">
        <v>2837.83333333333</v>
      </c>
      <c r="C11" s="20" t="n">
        <v>50.8045789354651</v>
      </c>
      <c r="D11" s="20" t="s">
        <v>113</v>
      </c>
      <c r="E11" s="20" t="n">
        <v>5480858.29576692</v>
      </c>
      <c r="F11" s="20" t="s">
        <v>113</v>
      </c>
      <c r="G11" s="20" t="n">
        <v>4544020.28624358</v>
      </c>
      <c r="H11" s="20" t="s">
        <v>176</v>
      </c>
      <c r="I11" s="21" t="n">
        <v>131483726.671532</v>
      </c>
      <c r="J11" s="1084" t="s">
        <v>968</v>
      </c>
      <c r="K11" s="160" t="n">
        <v>0.0163298888980737</v>
      </c>
    </row>
    <row r="12" customFormat="false" ht="12" hidden="false" customHeight="true" outlineLevel="0" collapsed="false">
      <c r="A12" s="1078" t="s">
        <v>811</v>
      </c>
      <c r="B12" s="1079"/>
      <c r="C12" s="1080"/>
      <c r="D12" s="1080"/>
      <c r="E12" s="1080"/>
      <c r="F12" s="1080"/>
      <c r="G12" s="1080"/>
      <c r="H12" s="1081"/>
      <c r="I12" s="1082"/>
      <c r="K12" s="31"/>
    </row>
    <row r="13" customFormat="false" ht="12" hidden="false" customHeight="true" outlineLevel="0" collapsed="false">
      <c r="A13" s="84" t="s">
        <v>812</v>
      </c>
      <c r="B13" s="20"/>
      <c r="C13" s="20"/>
      <c r="D13" s="20"/>
      <c r="E13" s="20"/>
      <c r="F13" s="20"/>
      <c r="G13" s="20"/>
      <c r="H13" s="20"/>
      <c r="I13" s="21"/>
    </row>
    <row r="14" customFormat="false" ht="12" hidden="false" customHeight="true" outlineLevel="0" collapsed="false">
      <c r="A14" s="84" t="s">
        <v>813</v>
      </c>
      <c r="B14" s="20"/>
      <c r="C14" s="20"/>
      <c r="D14" s="20"/>
      <c r="E14" s="20"/>
      <c r="F14" s="20"/>
      <c r="G14" s="20"/>
      <c r="H14" s="20"/>
      <c r="I14" s="21"/>
    </row>
    <row r="15" customFormat="false" ht="12" hidden="false" customHeight="true" outlineLevel="0" collapsed="false">
      <c r="A15" s="84" t="s">
        <v>814</v>
      </c>
      <c r="B15" s="20"/>
      <c r="C15" s="20"/>
      <c r="D15" s="20"/>
      <c r="E15" s="20"/>
      <c r="F15" s="20"/>
      <c r="G15" s="20"/>
      <c r="H15" s="20"/>
      <c r="I15" s="21"/>
    </row>
    <row r="16" customFormat="false" ht="12" hidden="false" customHeight="true" outlineLevel="0" collapsed="false">
      <c r="A16" s="979" t="s">
        <v>868</v>
      </c>
      <c r="B16" s="20" t="n">
        <v>11.6233333333333</v>
      </c>
      <c r="C16" s="20" t="n">
        <v>12</v>
      </c>
      <c r="D16" s="20" t="s">
        <v>113</v>
      </c>
      <c r="E16" s="20" t="s">
        <v>113</v>
      </c>
      <c r="F16" s="20" t="s">
        <v>113</v>
      </c>
      <c r="G16" s="20" t="s">
        <v>113</v>
      </c>
      <c r="H16" s="20" t="n">
        <v>115768.4</v>
      </c>
      <c r="I16" s="21" t="n">
        <v>23711.6</v>
      </c>
    </row>
    <row r="17" customFormat="false" ht="12" hidden="false" customHeight="true" outlineLevel="0" collapsed="false">
      <c r="A17" s="979" t="s">
        <v>873</v>
      </c>
      <c r="B17" s="20" t="n">
        <v>9863.1</v>
      </c>
      <c r="C17" s="20" t="n">
        <v>13.1196184607274</v>
      </c>
      <c r="D17" s="20" t="s">
        <v>113</v>
      </c>
      <c r="E17" s="20" t="n">
        <v>39956596.67766</v>
      </c>
      <c r="F17" s="20" t="s">
        <v>113</v>
      </c>
      <c r="G17" s="20" t="n">
        <v>3843231.19952667</v>
      </c>
      <c r="H17" s="20" t="s">
        <v>113</v>
      </c>
      <c r="I17" s="21" t="n">
        <v>85600280.9628133</v>
      </c>
    </row>
    <row r="18" customFormat="false" ht="12" hidden="false" customHeight="true" outlineLevel="0" collapsed="false">
      <c r="A18" s="979" t="s">
        <v>874</v>
      </c>
      <c r="B18" s="20" t="n">
        <v>298354.666666667</v>
      </c>
      <c r="C18" s="20" t="n">
        <v>1.03047819389767</v>
      </c>
      <c r="D18" s="20" t="s">
        <v>113</v>
      </c>
      <c r="E18" s="20" t="s">
        <v>113</v>
      </c>
      <c r="F18" s="20" t="s">
        <v>113</v>
      </c>
      <c r="G18" s="20" t="n">
        <v>76564269.6992826</v>
      </c>
      <c r="H18" s="20" t="s">
        <v>113</v>
      </c>
      <c r="I18" s="21" t="n">
        <v>230883708.348326</v>
      </c>
    </row>
    <row r="19" customFormat="false" ht="12" hidden="false" customHeight="true" outlineLevel="0" collapsed="false">
      <c r="A19" s="1085" t="s">
        <v>867</v>
      </c>
      <c r="B19" s="20" t="n">
        <v>0.102666666666667</v>
      </c>
      <c r="C19" s="20" t="n">
        <v>40</v>
      </c>
      <c r="D19" s="20" t="s">
        <v>113</v>
      </c>
      <c r="E19" s="20" t="s">
        <v>113</v>
      </c>
      <c r="F19" s="20" t="n">
        <v>663.703703703704</v>
      </c>
      <c r="G19" s="20" t="n">
        <v>580.740740740741</v>
      </c>
      <c r="H19" s="20" t="n">
        <v>1202.96296296296</v>
      </c>
      <c r="I19" s="21" t="n">
        <v>1659.25925925926</v>
      </c>
    </row>
    <row r="20" customFormat="false" ht="12" hidden="false" customHeight="true" outlineLevel="0" collapsed="false">
      <c r="A20" s="1085" t="s">
        <v>869</v>
      </c>
      <c r="B20" s="20" t="n">
        <v>20.6253333333333</v>
      </c>
      <c r="C20" s="20" t="n">
        <v>40</v>
      </c>
      <c r="D20" s="20" t="s">
        <v>113</v>
      </c>
      <c r="E20" s="20" t="s">
        <v>113</v>
      </c>
      <c r="F20" s="20" t="s">
        <v>113</v>
      </c>
      <c r="G20" s="20" t="s">
        <v>113</v>
      </c>
      <c r="H20" s="20" t="n">
        <v>783762.666666667</v>
      </c>
      <c r="I20" s="21" t="n">
        <v>41250.6666666666</v>
      </c>
    </row>
    <row r="21" customFormat="false" ht="12.75" hidden="false" customHeight="false" outlineLevel="0" collapsed="false">
      <c r="A21" s="1085" t="s">
        <v>870</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5" t="s">
        <v>871</v>
      </c>
      <c r="B22" s="20" t="n">
        <v>107.379</v>
      </c>
      <c r="C22" s="20" t="n">
        <v>40</v>
      </c>
      <c r="D22" s="20" t="s">
        <v>113</v>
      </c>
      <c r="E22" s="20" t="s">
        <v>113</v>
      </c>
      <c r="F22" s="20" t="s">
        <v>113</v>
      </c>
      <c r="G22" s="20" t="s">
        <v>113</v>
      </c>
      <c r="H22" s="20" t="n">
        <v>4080402</v>
      </c>
      <c r="I22" s="21" t="n">
        <v>214758</v>
      </c>
    </row>
    <row r="23" customFormat="false" ht="13.5" hidden="false" customHeight="true" outlineLevel="0" collapsed="false">
      <c r="A23" s="1085" t="s">
        <v>872</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6" t="s">
        <v>969</v>
      </c>
      <c r="B24" s="81"/>
      <c r="C24" s="81"/>
      <c r="D24" s="81"/>
      <c r="E24" s="81"/>
      <c r="F24" s="81"/>
      <c r="G24" s="81"/>
      <c r="H24" s="81"/>
      <c r="I24" s="138"/>
    </row>
    <row r="25" customFormat="false" ht="12" hidden="false" customHeight="true" outlineLevel="0" collapsed="false">
      <c r="A25" s="1087" t="s">
        <v>114</v>
      </c>
      <c r="B25" s="20" t="s">
        <v>113</v>
      </c>
      <c r="C25" s="20" t="s">
        <v>108</v>
      </c>
      <c r="D25" s="1010" t="s">
        <v>108</v>
      </c>
      <c r="E25" s="20" t="s">
        <v>108</v>
      </c>
      <c r="F25" s="20" t="s">
        <v>108</v>
      </c>
      <c r="G25" s="20" t="s">
        <v>108</v>
      </c>
      <c r="H25" s="20" t="s">
        <v>108</v>
      </c>
      <c r="I25" s="21" t="s">
        <v>108</v>
      </c>
    </row>
    <row r="26" customFormat="false" ht="14.25" hidden="false" customHeight="true" outlineLevel="0" collapsed="false">
      <c r="A26" s="1088" t="s">
        <v>970</v>
      </c>
      <c r="B26" s="263"/>
      <c r="C26" s="263"/>
      <c r="D26" s="161" t="s">
        <v>125</v>
      </c>
      <c r="E26" s="158" t="n">
        <v>120511570.444613</v>
      </c>
      <c r="F26" s="158" t="n">
        <v>663.703703703704</v>
      </c>
      <c r="G26" s="158" t="n">
        <v>88800877.5909805</v>
      </c>
      <c r="H26" s="158" t="n">
        <v>4981136.02962963</v>
      </c>
      <c r="I26" s="160" t="n">
        <v>510686423.640968</v>
      </c>
    </row>
    <row r="27" customFormat="false" ht="6.75" hidden="false" customHeight="true" outlineLevel="0" collapsed="false">
      <c r="D27" s="31"/>
      <c r="E27" s="31"/>
      <c r="F27" s="31"/>
      <c r="G27" s="31"/>
      <c r="H27" s="31"/>
      <c r="I27" s="31"/>
    </row>
    <row r="28" customFormat="false" ht="12" hidden="false" customHeight="true" outlineLevel="0" collapsed="false">
      <c r="A28" s="311" t="s">
        <v>971</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4</v>
      </c>
      <c r="B30" s="1089"/>
      <c r="C30" s="1089"/>
      <c r="D30" s="1089"/>
      <c r="E30" s="1089"/>
      <c r="F30" s="1089"/>
      <c r="G30" s="1089"/>
      <c r="H30" s="1089"/>
      <c r="I30" s="1089"/>
    </row>
    <row r="31" customFormat="false" ht="31.5" hidden="false" customHeight="true" outlineLevel="0" collapsed="false">
      <c r="A31" s="190" t="s">
        <v>903</v>
      </c>
      <c r="B31" s="190"/>
      <c r="C31" s="190"/>
      <c r="D31" s="190"/>
      <c r="E31" s="190"/>
      <c r="F31" s="190"/>
      <c r="G31" s="190"/>
      <c r="H31" s="190"/>
      <c r="I31" s="190"/>
    </row>
    <row r="32" customFormat="false" ht="12.75" hidden="false" customHeight="true" outlineLevel="0" collapsed="false">
      <c r="A32" s="190" t="s">
        <v>931</v>
      </c>
      <c r="B32" s="190"/>
      <c r="C32" s="190"/>
      <c r="D32" s="190"/>
      <c r="E32" s="190"/>
      <c r="F32" s="190"/>
      <c r="G32" s="190"/>
      <c r="H32" s="190"/>
      <c r="I32" s="190"/>
    </row>
    <row r="33" customFormat="false" ht="12.75" hidden="false" customHeight="true" outlineLevel="0" collapsed="false">
      <c r="A33" s="1090" t="s">
        <v>905</v>
      </c>
      <c r="B33" s="1090"/>
      <c r="C33" s="1090"/>
      <c r="D33" s="1090"/>
      <c r="E33" s="1090"/>
      <c r="F33" s="1090"/>
      <c r="G33" s="1090"/>
      <c r="H33" s="1090"/>
      <c r="I33" s="1090"/>
    </row>
    <row r="34" customFormat="false" ht="12.75" hidden="false" customHeight="true" outlineLevel="0" collapsed="false">
      <c r="A34" s="984" t="s">
        <v>972</v>
      </c>
      <c r="B34" s="984"/>
      <c r="C34" s="984"/>
      <c r="D34" s="984"/>
      <c r="E34" s="984"/>
      <c r="F34" s="984"/>
      <c r="G34" s="984"/>
      <c r="H34" s="984"/>
      <c r="I34" s="984"/>
    </row>
    <row r="35" customFormat="false" ht="12.75" hidden="false" customHeight="true" outlineLevel="0" collapsed="false">
      <c r="A35" s="1091" t="s">
        <v>973</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4</v>
      </c>
      <c r="G1" s="115" t="s">
        <v>72</v>
      </c>
    </row>
    <row r="2" customFormat="false" ht="15.75" hidden="false" customHeight="true" outlineLevel="0" collapsed="false">
      <c r="A2" s="663" t="s">
        <v>975</v>
      </c>
      <c r="G2" s="115" t="s">
        <v>74</v>
      </c>
    </row>
    <row r="3" customFormat="false" ht="15.75" hidden="false" customHeight="true" outlineLevel="0" collapsed="false">
      <c r="A3" s="663" t="s">
        <v>217</v>
      </c>
      <c r="G3" s="115" t="s">
        <v>75</v>
      </c>
    </row>
    <row r="4" customFormat="false" ht="12.75" hidden="false" customHeight="true" outlineLevel="0" collapsed="false">
      <c r="G4" s="142"/>
    </row>
    <row r="5" customFormat="false" ht="29.25" hidden="false" customHeight="true" outlineLevel="0" collapsed="false">
      <c r="A5" s="762" t="s">
        <v>976</v>
      </c>
      <c r="B5" s="762"/>
      <c r="C5" s="1092" t="s">
        <v>864</v>
      </c>
      <c r="D5" s="1092"/>
      <c r="E5" s="1092"/>
      <c r="F5" s="1093" t="s">
        <v>977</v>
      </c>
      <c r="G5" s="1094" t="s">
        <v>152</v>
      </c>
    </row>
    <row r="6" customFormat="false" ht="14.25" hidden="false" customHeight="true" outlineLevel="0" collapsed="false">
      <c r="A6" s="403"/>
      <c r="B6" s="438"/>
      <c r="C6" s="289" t="s">
        <v>978</v>
      </c>
      <c r="D6" s="400" t="s">
        <v>979</v>
      </c>
      <c r="E6" s="400"/>
      <c r="F6" s="1095" t="s">
        <v>374</v>
      </c>
      <c r="G6" s="769" t="s">
        <v>374</v>
      </c>
    </row>
    <row r="7" customFormat="false" ht="15" hidden="false" customHeight="true" outlineLevel="0" collapsed="false">
      <c r="A7" s="406"/>
      <c r="B7" s="1096"/>
      <c r="C7" s="1097" t="s">
        <v>980</v>
      </c>
      <c r="D7" s="768" t="s">
        <v>981</v>
      </c>
      <c r="E7" s="407" t="s">
        <v>982</v>
      </c>
      <c r="F7" s="632" t="s">
        <v>983</v>
      </c>
      <c r="G7" s="1098" t="s">
        <v>984</v>
      </c>
    </row>
    <row r="8" customFormat="false" ht="12.75" hidden="false" customHeight="true" outlineLevel="0" collapsed="false">
      <c r="A8" s="856" t="s">
        <v>985</v>
      </c>
      <c r="B8" s="1099"/>
      <c r="C8" s="410"/>
      <c r="D8" s="1100"/>
      <c r="E8" s="1100"/>
      <c r="F8" s="772"/>
      <c r="G8" s="219" t="n">
        <v>296.625529621885</v>
      </c>
    </row>
    <row r="9" customFormat="false" ht="12.75" hidden="false" customHeight="true" outlineLevel="0" collapsed="false">
      <c r="A9" s="802" t="s">
        <v>986</v>
      </c>
      <c r="B9" s="1099"/>
      <c r="C9" s="529" t="n">
        <v>0.3678</v>
      </c>
      <c r="D9" s="532" t="s">
        <v>108</v>
      </c>
      <c r="E9" s="532" t="s">
        <v>108</v>
      </c>
      <c r="F9" s="79" t="n">
        <v>28.1152498664626</v>
      </c>
      <c r="G9" s="1101" t="n">
        <v>10.340788900885</v>
      </c>
    </row>
    <row r="10" customFormat="false" ht="12.75" hidden="false" customHeight="true" outlineLevel="0" collapsed="false">
      <c r="A10" s="1102" t="s">
        <v>987</v>
      </c>
      <c r="B10" s="1103" t="s">
        <v>988</v>
      </c>
      <c r="C10" s="529" t="n">
        <v>18.0222</v>
      </c>
      <c r="D10" s="532" t="s">
        <v>108</v>
      </c>
      <c r="E10" s="532" t="s">
        <v>108</v>
      </c>
      <c r="F10" s="1104" t="n">
        <v>15.8851161745514</v>
      </c>
      <c r="G10" s="519" t="n">
        <v>286.284740721</v>
      </c>
    </row>
    <row r="11" customFormat="false" ht="13.5" hidden="false" customHeight="true" outlineLevel="0" collapsed="false">
      <c r="A11" s="1105"/>
      <c r="B11" s="1106" t="s">
        <v>989</v>
      </c>
      <c r="C11" s="532" t="s">
        <v>113</v>
      </c>
      <c r="D11" s="532" t="s">
        <v>113</v>
      </c>
      <c r="E11" s="532" t="s">
        <v>113</v>
      </c>
      <c r="F11" s="110" t="s">
        <v>113</v>
      </c>
      <c r="G11" s="521" t="s">
        <v>113</v>
      </c>
    </row>
    <row r="12" customFormat="false" ht="12" hidden="false" customHeight="true" outlineLevel="0" collapsed="false">
      <c r="A12" s="855" t="s">
        <v>990</v>
      </c>
      <c r="B12" s="1099"/>
      <c r="C12" s="1107"/>
      <c r="D12" s="1107"/>
      <c r="E12" s="1107"/>
      <c r="F12" s="1107"/>
      <c r="G12" s="219" t="s">
        <v>113</v>
      </c>
    </row>
    <row r="13" customFormat="false" ht="12.75" hidden="false" customHeight="true" outlineLevel="0" collapsed="false">
      <c r="A13" s="802" t="s">
        <v>991</v>
      </c>
      <c r="B13" s="1108"/>
      <c r="C13" s="532" t="s">
        <v>113</v>
      </c>
      <c r="D13" s="532" t="s">
        <v>113</v>
      </c>
      <c r="E13" s="532" t="s">
        <v>113</v>
      </c>
      <c r="F13" s="1104" t="s">
        <v>113</v>
      </c>
      <c r="G13" s="519" t="s">
        <v>113</v>
      </c>
    </row>
    <row r="14" customFormat="false" ht="13.5" hidden="false" customHeight="true" outlineLevel="0" collapsed="false">
      <c r="A14" s="781" t="s">
        <v>992</v>
      </c>
      <c r="B14" s="1109"/>
      <c r="C14" s="532" t="s">
        <v>113</v>
      </c>
      <c r="D14" s="532" t="s">
        <v>113</v>
      </c>
      <c r="E14" s="532" t="s">
        <v>113</v>
      </c>
      <c r="F14" s="110" t="s">
        <v>113</v>
      </c>
      <c r="G14" s="521" t="s">
        <v>113</v>
      </c>
    </row>
    <row r="15" customFormat="false" ht="12" hidden="false" customHeight="true" outlineLevel="0" collapsed="false">
      <c r="A15" s="855" t="s">
        <v>993</v>
      </c>
      <c r="B15" s="1099"/>
      <c r="C15" s="1107"/>
      <c r="D15" s="1107"/>
      <c r="E15" s="1107"/>
      <c r="F15" s="1107"/>
      <c r="G15" s="219" t="s">
        <v>113</v>
      </c>
    </row>
    <row r="16" customFormat="false" ht="12.75" hidden="false" customHeight="true" outlineLevel="0" collapsed="false">
      <c r="A16" s="802" t="s">
        <v>994</v>
      </c>
      <c r="B16" s="804"/>
      <c r="C16" s="532" t="s">
        <v>113</v>
      </c>
      <c r="D16" s="532" t="s">
        <v>113</v>
      </c>
      <c r="E16" s="532" t="s">
        <v>113</v>
      </c>
      <c r="F16" s="1104" t="s">
        <v>113</v>
      </c>
      <c r="G16" s="519" t="s">
        <v>113</v>
      </c>
    </row>
    <row r="17" customFormat="false" ht="13.5" hidden="false" customHeight="true" outlineLevel="0" collapsed="false">
      <c r="A17" s="781" t="s">
        <v>995</v>
      </c>
      <c r="B17" s="1110"/>
      <c r="C17" s="532" t="s">
        <v>113</v>
      </c>
      <c r="D17" s="532" t="s">
        <v>113</v>
      </c>
      <c r="E17" s="532" t="s">
        <v>113</v>
      </c>
      <c r="F17" s="110" t="s">
        <v>113</v>
      </c>
      <c r="G17" s="521" t="s">
        <v>113</v>
      </c>
    </row>
    <row r="18" customFormat="false" ht="12" hidden="false" customHeight="true" outlineLevel="0" collapsed="false">
      <c r="A18" s="859" t="s">
        <v>996</v>
      </c>
      <c r="B18" s="1111"/>
      <c r="C18" s="1112" t="n">
        <v>0.0804</v>
      </c>
      <c r="D18" s="1107"/>
      <c r="E18" s="1107"/>
      <c r="F18" s="1107"/>
      <c r="G18" s="653" t="s">
        <v>270</v>
      </c>
    </row>
    <row r="19" customFormat="false" ht="12.75" hidden="false" customHeight="true" outlineLevel="0" collapsed="false">
      <c r="A19" s="1087" t="s">
        <v>114</v>
      </c>
      <c r="B19" s="1087"/>
      <c r="C19" s="532" t="s">
        <v>113</v>
      </c>
      <c r="D19" s="532"/>
      <c r="E19" s="532" t="s">
        <v>113</v>
      </c>
      <c r="F19" s="1113" t="s">
        <v>113</v>
      </c>
      <c r="G19" s="533" t="s">
        <v>113</v>
      </c>
    </row>
    <row r="20" customFormat="false" ht="13.5" hidden="false" customHeight="true" outlineLevel="0" collapsed="false">
      <c r="A20" s="1087" t="s">
        <v>839</v>
      </c>
      <c r="B20" s="1087"/>
      <c r="C20" s="529" t="n">
        <v>0.0804</v>
      </c>
      <c r="D20" s="532" t="s">
        <v>108</v>
      </c>
      <c r="E20" s="532" t="s">
        <v>108</v>
      </c>
      <c r="F20" s="1113" t="s">
        <v>176</v>
      </c>
      <c r="G20" s="533" t="s">
        <v>17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997</v>
      </c>
      <c r="C22" s="1115" t="s">
        <v>108</v>
      </c>
      <c r="D22" s="1107"/>
      <c r="E22" s="1107"/>
      <c r="F22" s="1107"/>
      <c r="G22" s="1116"/>
    </row>
    <row r="23" customFormat="false" ht="14.25" hidden="false" customHeight="true" outlineLevel="0" collapsed="false">
      <c r="A23" s="1117"/>
      <c r="B23" s="1118" t="s">
        <v>998</v>
      </c>
      <c r="C23" s="1119" t="n">
        <v>18.4704</v>
      </c>
      <c r="D23" s="1120"/>
      <c r="E23" s="1121"/>
      <c r="F23" s="1122"/>
      <c r="G23" s="1123"/>
    </row>
    <row r="25" customFormat="false" ht="27" hidden="false" customHeight="true" outlineLevel="0" collapsed="false">
      <c r="A25" s="310" t="s">
        <v>999</v>
      </c>
      <c r="B25" s="310"/>
      <c r="C25" s="310"/>
      <c r="D25" s="310"/>
      <c r="E25" s="310"/>
      <c r="F25" s="310"/>
      <c r="G25" s="310"/>
    </row>
    <row r="26" customFormat="false" ht="13.5" hidden="false" customHeight="true" outlineLevel="0" collapsed="false">
      <c r="A26" s="308" t="s">
        <v>1000</v>
      </c>
      <c r="B26" s="308"/>
      <c r="C26" s="308"/>
      <c r="D26" s="308"/>
      <c r="E26" s="308"/>
      <c r="F26" s="311"/>
      <c r="G26" s="311"/>
    </row>
    <row r="27" customFormat="false" ht="13.5" hidden="false" customHeight="true" outlineLevel="0" collapsed="false">
      <c r="A27" s="308" t="s">
        <v>1001</v>
      </c>
      <c r="B27" s="308"/>
      <c r="C27" s="308"/>
      <c r="D27" s="308"/>
      <c r="E27" s="311"/>
      <c r="F27" s="311"/>
      <c r="G27" s="311"/>
    </row>
    <row r="28" customFormat="false" ht="13.5" hidden="false" customHeight="true" outlineLevel="0" collapsed="false">
      <c r="A28" s="1124" t="s">
        <v>1002</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5" t="s">
        <v>903</v>
      </c>
      <c r="B31" s="1125"/>
      <c r="C31" s="1125"/>
      <c r="D31" s="1125"/>
      <c r="E31" s="1125"/>
      <c r="F31" s="1125"/>
      <c r="G31" s="1125"/>
    </row>
    <row r="32" customFormat="false" ht="12.75" hidden="false" customHeight="true" outlineLevel="0" collapsed="false">
      <c r="A32" s="1126" t="s">
        <v>1003</v>
      </c>
      <c r="B32" s="1126"/>
      <c r="C32" s="1126"/>
      <c r="D32" s="1126"/>
      <c r="E32" s="1126"/>
      <c r="F32" s="1126"/>
      <c r="G32" s="1126"/>
    </row>
    <row r="33" customFormat="false" ht="12" hidden="false" customHeight="true" outlineLevel="0" collapsed="false">
      <c r="A33" s="1127" t="s">
        <v>1004</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5</v>
      </c>
      <c r="E1" s="115" t="s">
        <v>72</v>
      </c>
    </row>
    <row r="2" customFormat="false" ht="18.75" hidden="false" customHeight="true" outlineLevel="0" collapsed="false">
      <c r="A2" s="663" t="s">
        <v>1006</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2" t="s">
        <v>76</v>
      </c>
      <c r="B5" s="398" t="s">
        <v>1007</v>
      </c>
      <c r="C5" s="398"/>
      <c r="D5" s="953" t="s">
        <v>369</v>
      </c>
      <c r="E5" s="1094" t="s">
        <v>152</v>
      </c>
    </row>
    <row r="6" customFormat="false" ht="13.5" hidden="false" customHeight="true" outlineLevel="0" collapsed="false">
      <c r="A6" s="403"/>
      <c r="B6" s="955" t="s">
        <v>792</v>
      </c>
      <c r="C6" s="405" t="s">
        <v>405</v>
      </c>
      <c r="D6" s="955"/>
      <c r="E6" s="1130" t="s">
        <v>79</v>
      </c>
    </row>
    <row r="7" customFormat="false" ht="15.75" hidden="false" customHeight="true" outlineLevel="0" collapsed="false">
      <c r="A7" s="511"/>
      <c r="B7" s="632"/>
      <c r="C7" s="632" t="s">
        <v>1008</v>
      </c>
      <c r="D7" s="1097" t="s">
        <v>1009</v>
      </c>
      <c r="E7" s="1131" t="s">
        <v>84</v>
      </c>
    </row>
    <row r="8" customFormat="false" ht="13.5" hidden="false" customHeight="true" outlineLevel="0" collapsed="false">
      <c r="A8" s="1132" t="s">
        <v>1010</v>
      </c>
      <c r="B8" s="1133" t="s">
        <v>1011</v>
      </c>
      <c r="C8" s="1134"/>
      <c r="D8" s="1134"/>
      <c r="E8" s="1135" t="n">
        <v>11.2869924497356</v>
      </c>
    </row>
    <row r="9" customFormat="false" ht="12" hidden="false" customHeight="true" outlineLevel="0" collapsed="false">
      <c r="A9" s="1136" t="s">
        <v>1012</v>
      </c>
      <c r="B9" s="1137" t="s">
        <v>1013</v>
      </c>
      <c r="C9" s="1138" t="n">
        <v>482165333.333333</v>
      </c>
      <c r="D9" s="158" t="n">
        <v>0.00650759347552145</v>
      </c>
      <c r="E9" s="530" t="n">
        <v>4.9307279643923</v>
      </c>
    </row>
    <row r="10" customFormat="false" ht="12" hidden="false" customHeight="true" outlineLevel="0" collapsed="false">
      <c r="A10" s="1139" t="s">
        <v>1014</v>
      </c>
      <c r="B10" s="1140" t="s">
        <v>1015</v>
      </c>
      <c r="C10" s="20" t="n">
        <v>375011656.969239</v>
      </c>
      <c r="D10" s="158" t="n">
        <v>0.00629242146541593</v>
      </c>
      <c r="E10" s="530" t="n">
        <v>3.70814934302673</v>
      </c>
    </row>
    <row r="11" customFormat="false" ht="12" hidden="false" customHeight="true" outlineLevel="0" collapsed="false">
      <c r="A11" s="1139" t="s">
        <v>1016</v>
      </c>
      <c r="B11" s="1141" t="s">
        <v>1017</v>
      </c>
      <c r="C11" s="20" t="n">
        <v>24401787.2875789</v>
      </c>
      <c r="D11" s="158" t="n">
        <v>0.00619999999996457</v>
      </c>
      <c r="E11" s="530" t="n">
        <v>0.237743127573268</v>
      </c>
    </row>
    <row r="12" customFormat="false" ht="12" hidden="false" customHeight="true" outlineLevel="0" collapsed="false">
      <c r="A12" s="1139" t="s">
        <v>1018</v>
      </c>
      <c r="B12" s="1140" t="s">
        <v>1019</v>
      </c>
      <c r="C12" s="20" t="n">
        <v>103225402.756039</v>
      </c>
      <c r="D12" s="158" t="n">
        <v>0.0124999999999286</v>
      </c>
      <c r="E12" s="530" t="n">
        <v>2.02764183985076</v>
      </c>
    </row>
    <row r="13" customFormat="false" ht="13.5" hidden="false" customHeight="true" outlineLevel="0" collapsed="false">
      <c r="A13" s="1142" t="s">
        <v>1020</v>
      </c>
      <c r="B13" s="1140" t="s">
        <v>1021</v>
      </c>
      <c r="C13" s="20" t="n">
        <v>186549.192592593</v>
      </c>
      <c r="D13" s="158" t="n">
        <v>1.30558359676878</v>
      </c>
      <c r="E13" s="530" t="n">
        <v>0.382730174892593</v>
      </c>
    </row>
    <row r="14" customFormat="false" ht="12.75" hidden="false" customHeight="true" outlineLevel="0" collapsed="false">
      <c r="A14" s="1143" t="s">
        <v>1022</v>
      </c>
      <c r="B14" s="1144"/>
      <c r="C14" s="1145"/>
      <c r="D14" s="1146"/>
      <c r="E14" s="162" t="s">
        <v>113</v>
      </c>
    </row>
    <row r="15" customFormat="false" ht="13.5" hidden="false" customHeight="true" outlineLevel="0" collapsed="false">
      <c r="A15" s="136" t="s">
        <v>114</v>
      </c>
      <c r="B15" s="1147" t="s">
        <v>114</v>
      </c>
      <c r="C15" s="41" t="s">
        <v>113</v>
      </c>
      <c r="D15" s="161" t="s">
        <v>113</v>
      </c>
      <c r="E15" s="1148" t="s">
        <v>113</v>
      </c>
    </row>
    <row r="16" customFormat="false" ht="16.5" hidden="false" customHeight="true" outlineLevel="0" collapsed="false">
      <c r="A16" s="1149" t="s">
        <v>1023</v>
      </c>
      <c r="B16" s="1150" t="s">
        <v>1024</v>
      </c>
      <c r="C16" s="1151" t="s">
        <v>108</v>
      </c>
      <c r="D16" s="1152" t="s">
        <v>108</v>
      </c>
      <c r="E16" s="1153" t="n">
        <v>0.0349560419867414</v>
      </c>
    </row>
    <row r="17" customFormat="false" ht="12" hidden="false" customHeight="true" outlineLevel="0" collapsed="false">
      <c r="A17" s="1154" t="s">
        <v>1025</v>
      </c>
      <c r="B17" s="1155"/>
      <c r="C17" s="1156"/>
      <c r="D17" s="1157"/>
      <c r="E17" s="160" t="n">
        <v>10.4312058959101</v>
      </c>
    </row>
    <row r="18" customFormat="false" ht="12" hidden="false" customHeight="true" outlineLevel="0" collapsed="false">
      <c r="A18" s="1139" t="s">
        <v>1026</v>
      </c>
      <c r="B18" s="1140" t="s">
        <v>1027</v>
      </c>
      <c r="C18" s="20" t="n">
        <v>288181463.658163</v>
      </c>
      <c r="D18" s="158" t="n">
        <v>0.00999999999994286</v>
      </c>
      <c r="E18" s="530" t="n">
        <v>4.52856585748542</v>
      </c>
    </row>
    <row r="19" customFormat="false" ht="24" hidden="false" customHeight="true" outlineLevel="0" collapsed="false">
      <c r="A19" s="1139" t="s">
        <v>1028</v>
      </c>
      <c r="B19" s="1158" t="s">
        <v>1029</v>
      </c>
      <c r="C19" s="20" t="n">
        <v>302921409.596574</v>
      </c>
      <c r="D19" s="158" t="n">
        <v>0.0123999999999291</v>
      </c>
      <c r="E19" s="530" t="n">
        <v>5.90264003842467</v>
      </c>
    </row>
    <row r="20" customFormat="false" ht="14.25" hidden="false" customHeight="true" outlineLevel="0" collapsed="false">
      <c r="A20" s="78" t="s">
        <v>1030</v>
      </c>
      <c r="B20" s="1155"/>
      <c r="C20" s="1159"/>
      <c r="D20" s="1157"/>
      <c r="E20" s="162" t="s">
        <v>113</v>
      </c>
    </row>
    <row r="21" customFormat="false" ht="13.5" hidden="false" customHeight="true" outlineLevel="0" collapsed="false">
      <c r="A21" s="136" t="s">
        <v>114</v>
      </c>
      <c r="B21" s="532"/>
      <c r="C21" s="532" t="s">
        <v>108</v>
      </c>
      <c r="D21" s="161" t="s">
        <v>113</v>
      </c>
      <c r="E21" s="533" t="s">
        <v>113</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1</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3</v>
      </c>
      <c r="B27" s="190"/>
      <c r="C27" s="190"/>
      <c r="D27" s="190"/>
      <c r="E27" s="190"/>
    </row>
    <row r="28" customFormat="false" ht="12" hidden="false" customHeight="true" outlineLevel="0" collapsed="false">
      <c r="A28" s="498" t="s">
        <v>905</v>
      </c>
      <c r="B28" s="789"/>
      <c r="C28" s="789"/>
      <c r="D28" s="789"/>
      <c r="E28" s="790"/>
    </row>
    <row r="29" customFormat="false" ht="12.75" hidden="false" customHeight="true" outlineLevel="0" collapsed="false">
      <c r="A29" s="1025" t="s">
        <v>1032</v>
      </c>
      <c r="B29" s="789"/>
      <c r="C29" s="789"/>
      <c r="D29" s="789"/>
      <c r="E29" s="790"/>
    </row>
    <row r="30" customFormat="false" ht="13.5" hidden="false" customHeight="true" outlineLevel="0" collapsed="false">
      <c r="A30" s="1025" t="s">
        <v>1033</v>
      </c>
      <c r="B30" s="789"/>
      <c r="C30" s="789"/>
      <c r="D30" s="789"/>
      <c r="E30" s="790"/>
    </row>
    <row r="31" customFormat="false" ht="13.5" hidden="false" customHeight="true" outlineLevel="0" collapsed="false">
      <c r="A31" s="1162" t="s">
        <v>1034</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5</v>
      </c>
      <c r="C1" s="115" t="s">
        <v>72</v>
      </c>
    </row>
    <row r="2" customFormat="false" ht="18.75" hidden="false" customHeight="true" outlineLevel="0" collapsed="false">
      <c r="A2" s="663" t="s">
        <v>1035</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5" t="s">
        <v>1036</v>
      </c>
      <c r="B6" s="398" t="s">
        <v>792</v>
      </c>
      <c r="C6" s="399" t="s">
        <v>405</v>
      </c>
    </row>
    <row r="7" customFormat="false" ht="13.5" hidden="false" customHeight="true" outlineLevel="0" collapsed="false">
      <c r="A7" s="1166" t="s">
        <v>1037</v>
      </c>
      <c r="B7" s="1158" t="s">
        <v>1038</v>
      </c>
      <c r="C7" s="530" t="n">
        <v>0.1</v>
      </c>
    </row>
    <row r="8" customFormat="false" ht="13.5" hidden="false" customHeight="true" outlineLevel="0" collapsed="false">
      <c r="A8" s="1166" t="s">
        <v>1039</v>
      </c>
      <c r="B8" s="1158" t="s">
        <v>1040</v>
      </c>
      <c r="C8" s="533" t="s">
        <v>176</v>
      </c>
    </row>
    <row r="9" customFormat="false" ht="15.75" hidden="false" customHeight="true" outlineLevel="0" collapsed="false">
      <c r="A9" s="964" t="s">
        <v>1041</v>
      </c>
      <c r="B9" s="1167" t="s">
        <v>1042</v>
      </c>
      <c r="C9" s="530" t="n">
        <v>0.1</v>
      </c>
    </row>
    <row r="10" customFormat="false" ht="13.5" hidden="false" customHeight="true" outlineLevel="0" collapsed="false">
      <c r="A10" s="964" t="s">
        <v>1043</v>
      </c>
      <c r="B10" s="1167" t="s">
        <v>1044</v>
      </c>
      <c r="C10" s="530" t="n">
        <v>0.2</v>
      </c>
    </row>
    <row r="11" customFormat="false" ht="13.5" hidden="false" customHeight="true" outlineLevel="0" collapsed="false">
      <c r="A11" s="964" t="s">
        <v>1045</v>
      </c>
      <c r="B11" s="1158" t="s">
        <v>1046</v>
      </c>
      <c r="C11" s="533" t="s">
        <v>176</v>
      </c>
    </row>
    <row r="12" customFormat="false" ht="13.5" hidden="false" customHeight="true" outlineLevel="0" collapsed="false">
      <c r="A12" s="964" t="s">
        <v>1047</v>
      </c>
      <c r="B12" s="1158" t="s">
        <v>1048</v>
      </c>
      <c r="C12" s="530" t="n">
        <v>0.3</v>
      </c>
    </row>
    <row r="13" customFormat="false" ht="13.5" hidden="false" customHeight="true" outlineLevel="0" collapsed="false">
      <c r="A13" s="964" t="s">
        <v>1049</v>
      </c>
      <c r="B13" s="1158" t="s">
        <v>1050</v>
      </c>
      <c r="C13" s="533" t="s">
        <v>176</v>
      </c>
    </row>
    <row r="14" customFormat="false" ht="13.5" hidden="false" customHeight="true" outlineLevel="0" collapsed="false">
      <c r="A14" s="964" t="s">
        <v>1051</v>
      </c>
      <c r="B14" s="1158" t="s">
        <v>1052</v>
      </c>
      <c r="C14" s="533" t="s">
        <v>176</v>
      </c>
    </row>
    <row r="15" customFormat="false" ht="15.75" hidden="false" customHeight="true" outlineLevel="0" collapsed="false">
      <c r="A15" s="964" t="s">
        <v>1053</v>
      </c>
      <c r="B15" s="1158" t="s">
        <v>1054</v>
      </c>
      <c r="C15" s="533" t="s">
        <v>176</v>
      </c>
    </row>
    <row r="16" customFormat="false" ht="12" hidden="false" customHeight="true" outlineLevel="0" collapsed="false">
      <c r="A16" s="964" t="s">
        <v>1055</v>
      </c>
      <c r="B16" s="964"/>
      <c r="C16" s="1146" t="s">
        <v>176</v>
      </c>
    </row>
    <row r="17" customFormat="false" ht="12" hidden="false" customHeight="true" outlineLevel="0" collapsed="false">
      <c r="A17" s="31"/>
      <c r="B17" s="31"/>
      <c r="C17" s="31"/>
    </row>
    <row r="18" customFormat="false" ht="12" hidden="false" customHeight="true" outlineLevel="0" collapsed="false">
      <c r="A18" s="307" t="s">
        <v>1056</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7</v>
      </c>
      <c r="J1" s="115" t="s">
        <v>72</v>
      </c>
    </row>
    <row r="2" customFormat="false" ht="15.75" hidden="false" customHeight="true" outlineLevel="0" collapsed="false">
      <c r="A2" s="4" t="s">
        <v>1058</v>
      </c>
      <c r="J2" s="115" t="s">
        <v>74</v>
      </c>
    </row>
    <row r="3" customFormat="false" ht="15.75" hidden="false" customHeight="true" outlineLevel="0" collapsed="false">
      <c r="A3" s="4" t="s">
        <v>217</v>
      </c>
      <c r="J3" s="115" t="s">
        <v>75</v>
      </c>
    </row>
    <row r="4" customFormat="false" ht="12.75" hidden="false" customHeight="true" outlineLevel="0" collapsed="false">
      <c r="J4" s="142"/>
    </row>
    <row r="5" customFormat="false" ht="24.75" hidden="false" customHeight="true" outlineLevel="0" collapsed="false">
      <c r="A5" s="762" t="s">
        <v>76</v>
      </c>
      <c r="B5" s="398" t="s">
        <v>956</v>
      </c>
      <c r="C5" s="398"/>
      <c r="D5" s="398"/>
      <c r="E5" s="398"/>
      <c r="F5" s="398"/>
      <c r="G5" s="1092" t="s">
        <v>369</v>
      </c>
      <c r="H5" s="1092"/>
      <c r="I5" s="951" t="s">
        <v>152</v>
      </c>
      <c r="J5" s="951"/>
    </row>
    <row r="6" customFormat="false" ht="42.75" hidden="false" customHeight="true" outlineLevel="0" collapsed="false">
      <c r="A6" s="762"/>
      <c r="B6" s="955" t="s">
        <v>1059</v>
      </c>
      <c r="C6" s="289" t="s">
        <v>1060</v>
      </c>
      <c r="D6" s="407" t="s">
        <v>1061</v>
      </c>
      <c r="E6" s="289" t="s">
        <v>1062</v>
      </c>
      <c r="F6" s="407" t="s">
        <v>1063</v>
      </c>
      <c r="G6" s="400" t="s">
        <v>406</v>
      </c>
      <c r="H6" s="851" t="s">
        <v>407</v>
      </c>
      <c r="I6" s="400" t="s">
        <v>406</v>
      </c>
      <c r="J6" s="852" t="s">
        <v>407</v>
      </c>
    </row>
    <row r="7" customFormat="false" ht="12.75" hidden="false" customHeight="true" outlineLevel="0" collapsed="false">
      <c r="A7" s="1168"/>
      <c r="B7" s="895" t="s">
        <v>1064</v>
      </c>
      <c r="C7" s="895" t="s">
        <v>1065</v>
      </c>
      <c r="D7" s="407"/>
      <c r="E7" s="895" t="s">
        <v>1066</v>
      </c>
      <c r="F7" s="407"/>
      <c r="G7" s="632" t="s">
        <v>1067</v>
      </c>
      <c r="H7" s="632"/>
      <c r="I7" s="1098" t="s">
        <v>84</v>
      </c>
      <c r="J7" s="1098"/>
    </row>
    <row r="8" customFormat="false" ht="12.75" hidden="false" customHeight="true" outlineLevel="0" collapsed="false">
      <c r="A8" s="1169" t="s">
        <v>1068</v>
      </c>
      <c r="B8" s="177"/>
      <c r="C8" s="177"/>
      <c r="D8" s="177"/>
      <c r="E8" s="177"/>
      <c r="F8" s="177"/>
      <c r="G8" s="177"/>
      <c r="H8" s="177"/>
      <c r="I8" s="218" t="s">
        <v>113</v>
      </c>
      <c r="J8" s="639" t="s">
        <v>113</v>
      </c>
    </row>
    <row r="9" customFormat="false" ht="12.75" hidden="false" customHeight="true" outlineLevel="0" collapsed="false">
      <c r="A9" s="136" t="s">
        <v>114</v>
      </c>
      <c r="B9" s="532" t="s">
        <v>113</v>
      </c>
      <c r="C9" s="532" t="s">
        <v>113</v>
      </c>
      <c r="D9" s="532" t="s">
        <v>113</v>
      </c>
      <c r="E9" s="532" t="s">
        <v>113</v>
      </c>
      <c r="F9" s="532" t="s">
        <v>113</v>
      </c>
      <c r="G9" s="1113" t="s">
        <v>113</v>
      </c>
      <c r="H9" s="1113" t="s">
        <v>113</v>
      </c>
      <c r="I9" s="532" t="s">
        <v>113</v>
      </c>
      <c r="J9" s="533"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1</v>
      </c>
      <c r="B11" s="142"/>
      <c r="C11" s="142"/>
    </row>
    <row r="12" customFormat="false" ht="12" hidden="false" customHeight="true" outlineLevel="0" collapsed="false">
      <c r="A12" s="1171"/>
      <c r="B12" s="1172" t="s">
        <v>1069</v>
      </c>
      <c r="C12" s="399" t="s">
        <v>1070</v>
      </c>
    </row>
    <row r="13" customFormat="false" ht="12" hidden="false" customHeight="true" outlineLevel="0" collapsed="false">
      <c r="A13" s="1173" t="s">
        <v>1071</v>
      </c>
      <c r="B13" s="133" t="s">
        <v>113</v>
      </c>
      <c r="C13" s="519" t="s">
        <v>113</v>
      </c>
    </row>
    <row r="14" customFormat="false" ht="12" hidden="false" customHeight="true" outlineLevel="0" collapsed="false">
      <c r="A14" s="103" t="s">
        <v>1072</v>
      </c>
      <c r="B14" s="133" t="s">
        <v>113</v>
      </c>
      <c r="C14" s="519" t="s">
        <v>113</v>
      </c>
    </row>
    <row r="15" customFormat="false" ht="12.75" hidden="false" customHeight="true" outlineLevel="0" collapsed="false">
      <c r="A15" s="515" t="s">
        <v>1073</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4" t="s">
        <v>1074</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5</v>
      </c>
      <c r="M1" s="115" t="s">
        <v>72</v>
      </c>
    </row>
    <row r="2" customFormat="false" ht="15.75" hidden="false" customHeight="true" outlineLevel="0" collapsed="false">
      <c r="A2" s="4" t="s">
        <v>1076</v>
      </c>
      <c r="M2" s="115" t="s">
        <v>74</v>
      </c>
    </row>
    <row r="3" customFormat="false" ht="15.75" hidden="false" customHeight="true" outlineLevel="0" collapsed="false">
      <c r="A3" s="4" t="s">
        <v>217</v>
      </c>
      <c r="M3" s="115" t="s">
        <v>75</v>
      </c>
    </row>
    <row r="4" customFormat="false" ht="12.75" hidden="false" customHeight="true" outlineLevel="0" collapsed="false">
      <c r="M4" s="625"/>
    </row>
    <row r="5" customFormat="false" ht="12.75" hidden="false" customHeight="true" outlineLevel="0" collapsed="false">
      <c r="A5" s="762" t="s">
        <v>462</v>
      </c>
      <c r="B5" s="398" t="s">
        <v>1077</v>
      </c>
      <c r="C5" s="398"/>
      <c r="D5" s="398"/>
      <c r="E5" s="398"/>
      <c r="F5" s="398"/>
      <c r="G5" s="398"/>
      <c r="H5" s="398"/>
      <c r="I5" s="398"/>
      <c r="J5" s="398" t="s">
        <v>369</v>
      </c>
      <c r="K5" s="398"/>
      <c r="L5" s="399" t="s">
        <v>152</v>
      </c>
      <c r="M5" s="399"/>
    </row>
    <row r="6" customFormat="false" ht="36" hidden="false" customHeight="true" outlineLevel="0" collapsed="false">
      <c r="A6" s="1068" t="s">
        <v>466</v>
      </c>
      <c r="B6" s="289" t="s">
        <v>1078</v>
      </c>
      <c r="C6" s="407" t="s">
        <v>1079</v>
      </c>
      <c r="D6" s="407" t="s">
        <v>1080</v>
      </c>
      <c r="E6" s="407" t="s">
        <v>1081</v>
      </c>
      <c r="F6" s="289" t="s">
        <v>1072</v>
      </c>
      <c r="G6" s="289" t="s">
        <v>1082</v>
      </c>
      <c r="H6" s="407" t="s">
        <v>1083</v>
      </c>
      <c r="I6" s="407" t="s">
        <v>1084</v>
      </c>
      <c r="J6" s="400" t="s">
        <v>374</v>
      </c>
      <c r="K6" s="851" t="s">
        <v>794</v>
      </c>
      <c r="L6" s="400" t="s">
        <v>374</v>
      </c>
      <c r="M6" s="852" t="s">
        <v>794</v>
      </c>
    </row>
    <row r="7" customFormat="false" ht="12.75" hidden="false" customHeight="true" outlineLevel="0" collapsed="false">
      <c r="A7" s="511"/>
      <c r="B7" s="895" t="s">
        <v>686</v>
      </c>
      <c r="C7" s="407"/>
      <c r="D7" s="407"/>
      <c r="E7" s="407"/>
      <c r="F7" s="895"/>
      <c r="G7" s="895" t="s">
        <v>1066</v>
      </c>
      <c r="H7" s="407"/>
      <c r="I7" s="407"/>
      <c r="J7" s="407" t="s">
        <v>1067</v>
      </c>
      <c r="K7" s="407"/>
      <c r="L7" s="408" t="s">
        <v>84</v>
      </c>
      <c r="M7" s="408"/>
    </row>
    <row r="8" customFormat="false" ht="12.75" hidden="false" customHeight="true" outlineLevel="0" collapsed="false">
      <c r="A8" s="166" t="s">
        <v>1085</v>
      </c>
      <c r="B8" s="410"/>
      <c r="C8" s="410"/>
      <c r="D8" s="410"/>
      <c r="E8" s="410"/>
      <c r="F8" s="410"/>
      <c r="G8" s="410"/>
      <c r="H8" s="410"/>
      <c r="I8" s="410"/>
      <c r="J8" s="177"/>
      <c r="K8" s="177"/>
      <c r="L8" s="218" t="n">
        <v>3.68618681178487</v>
      </c>
      <c r="M8" s="639" t="n">
        <v>0.0779737378700152</v>
      </c>
    </row>
    <row r="9" customFormat="false" ht="12" hidden="false" customHeight="true" outlineLevel="0" collapsed="false">
      <c r="A9" s="640" t="s">
        <v>1086</v>
      </c>
      <c r="B9" s="146" t="n">
        <v>582873.094280237</v>
      </c>
      <c r="C9" s="146" t="n">
        <v>1.388</v>
      </c>
      <c r="D9" s="146" t="n">
        <v>0.85</v>
      </c>
      <c r="E9" s="146" t="n">
        <v>0.1346957242758</v>
      </c>
      <c r="F9" s="146" t="n">
        <v>0.9</v>
      </c>
      <c r="G9" s="146" t="n">
        <v>82.4288185643175</v>
      </c>
      <c r="H9" s="146" t="n">
        <v>0.4853</v>
      </c>
      <c r="I9" s="146" t="s">
        <v>176</v>
      </c>
      <c r="J9" s="79" t="n">
        <v>3.23524706444541</v>
      </c>
      <c r="K9" s="218" t="n">
        <v>0.047924289026904</v>
      </c>
      <c r="L9" s="461" t="n">
        <v>0.266677593285911</v>
      </c>
      <c r="M9" s="530" t="n">
        <v>0.00395034252502258</v>
      </c>
    </row>
    <row r="10" customFormat="false" ht="12" hidden="false" customHeight="true" outlineLevel="0" collapsed="false">
      <c r="A10" s="640" t="s">
        <v>1087</v>
      </c>
      <c r="B10" s="146" t="n">
        <v>183049.698970471</v>
      </c>
      <c r="C10" s="146" t="n">
        <v>1.388</v>
      </c>
      <c r="D10" s="146" t="n">
        <v>0.85</v>
      </c>
      <c r="E10" s="146" t="n">
        <v>0.1346957242758</v>
      </c>
      <c r="F10" s="146" t="n">
        <v>0.9</v>
      </c>
      <c r="G10" s="146" t="n">
        <v>25.8885295125022</v>
      </c>
      <c r="H10" s="146" t="n">
        <v>0.4567</v>
      </c>
      <c r="I10" s="146" t="s">
        <v>176</v>
      </c>
      <c r="J10" s="218" t="n">
        <v>3.04494134594141</v>
      </c>
      <c r="K10" s="218" t="n">
        <v>0.0479249610937499</v>
      </c>
      <c r="L10" s="146" t="n">
        <v>0.0788290538982423</v>
      </c>
      <c r="M10" s="530" t="n">
        <v>0.00124070676966106</v>
      </c>
    </row>
    <row r="11" customFormat="false" ht="12" hidden="false" customHeight="true" outlineLevel="0" collapsed="false">
      <c r="A11" s="640" t="s">
        <v>1088</v>
      </c>
      <c r="B11" s="146" t="n">
        <v>5155333.33333333</v>
      </c>
      <c r="C11" s="146" t="n">
        <v>1.2</v>
      </c>
      <c r="D11" s="146" t="n">
        <v>0.86</v>
      </c>
      <c r="E11" s="146" t="n">
        <v>0.1</v>
      </c>
      <c r="F11" s="146" t="n">
        <v>0.9</v>
      </c>
      <c r="G11" s="146" t="n">
        <v>478.82736</v>
      </c>
      <c r="H11" s="146" t="n">
        <v>0.4709</v>
      </c>
      <c r="I11" s="146" t="s">
        <v>176</v>
      </c>
      <c r="J11" s="218" t="n">
        <v>3.13933333333333</v>
      </c>
      <c r="K11" s="218" t="n">
        <v>0.0450232558139535</v>
      </c>
      <c r="L11" s="146" t="n">
        <v>1.50319869216</v>
      </c>
      <c r="M11" s="530" t="n">
        <v>0.02155836672</v>
      </c>
    </row>
    <row r="12" customFormat="false" ht="12" hidden="false" customHeight="true" outlineLevel="0" collapsed="false">
      <c r="A12" s="640" t="s">
        <v>1089</v>
      </c>
      <c r="B12" s="146" t="n">
        <v>437017.237800772</v>
      </c>
      <c r="C12" s="146" t="n">
        <v>2.23</v>
      </c>
      <c r="D12" s="146" t="n">
        <v>0.92</v>
      </c>
      <c r="E12" s="146" t="n">
        <v>0.1346957242758</v>
      </c>
      <c r="F12" s="146" t="n">
        <v>0.9</v>
      </c>
      <c r="G12" s="146" t="n">
        <v>10.2484258499855</v>
      </c>
      <c r="H12" s="146" t="n">
        <v>0.471</v>
      </c>
      <c r="I12" s="146" t="s">
        <v>176</v>
      </c>
      <c r="J12" s="218" t="n">
        <v>3.14</v>
      </c>
      <c r="K12" s="218" t="n">
        <v>0.171508019568733</v>
      </c>
      <c r="L12" s="146" t="n">
        <v>0.0321800571689546</v>
      </c>
      <c r="M12" s="530" t="n">
        <v>0.00175768722122803</v>
      </c>
    </row>
    <row r="13" customFormat="false" ht="12" hidden="false" customHeight="true" outlineLevel="0" collapsed="false">
      <c r="A13" s="640" t="s">
        <v>1090</v>
      </c>
      <c r="B13" s="146" t="n">
        <v>21489.1167619808</v>
      </c>
      <c r="C13" s="146" t="n">
        <v>2.84</v>
      </c>
      <c r="D13" s="146" t="n">
        <v>0.9</v>
      </c>
      <c r="E13" s="146" t="n">
        <v>0.1346957242758</v>
      </c>
      <c r="F13" s="146" t="n">
        <v>0.9</v>
      </c>
      <c r="G13" s="146" t="n">
        <v>0.594180201197232</v>
      </c>
      <c r="H13" s="146" t="n">
        <v>0.471</v>
      </c>
      <c r="I13" s="146" t="s">
        <v>176</v>
      </c>
      <c r="J13" s="218" t="n">
        <v>3.14</v>
      </c>
      <c r="K13" s="218" t="n">
        <v>0.107101614586504</v>
      </c>
      <c r="L13" s="146" t="n">
        <v>0.00186572583175931</v>
      </c>
      <c r="M13" s="530" t="n">
        <v>6.36376589035573E-005</v>
      </c>
    </row>
    <row r="14" customFormat="false" ht="12" hidden="false" customHeight="true" outlineLevel="0" collapsed="false">
      <c r="A14" s="640" t="s">
        <v>1091</v>
      </c>
      <c r="B14" s="146" t="n">
        <v>9367333.33333333</v>
      </c>
      <c r="C14" s="146" t="s">
        <v>108</v>
      </c>
      <c r="D14" s="146" t="n">
        <v>0.85</v>
      </c>
      <c r="E14" s="146" t="s">
        <v>108</v>
      </c>
      <c r="F14" s="146" t="n">
        <v>0.9</v>
      </c>
      <c r="G14" s="146" t="n">
        <v>652.788015</v>
      </c>
      <c r="H14" s="146" t="n">
        <v>0.4144</v>
      </c>
      <c r="I14" s="146" t="s">
        <v>176</v>
      </c>
      <c r="J14" s="218" t="n">
        <v>2.76266666666667</v>
      </c>
      <c r="K14" s="218" t="n">
        <v>0.07568</v>
      </c>
      <c r="L14" s="146" t="n">
        <v>1.80343568944</v>
      </c>
      <c r="M14" s="530" t="n">
        <v>0.0494029969752</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32" t="s">
        <v>113</v>
      </c>
      <c r="C16" s="532" t="s">
        <v>176</v>
      </c>
      <c r="D16" s="532" t="s">
        <v>176</v>
      </c>
      <c r="E16" s="532" t="s">
        <v>176</v>
      </c>
      <c r="F16" s="532" t="s">
        <v>176</v>
      </c>
      <c r="G16" s="532" t="s">
        <v>113</v>
      </c>
      <c r="H16" s="532" t="s">
        <v>176</v>
      </c>
      <c r="I16" s="532" t="s">
        <v>176</v>
      </c>
      <c r="J16" s="161" t="s">
        <v>113</v>
      </c>
      <c r="K16" s="161" t="s">
        <v>113</v>
      </c>
      <c r="L16" s="532" t="s">
        <v>113</v>
      </c>
      <c r="M16" s="533" t="s">
        <v>113</v>
      </c>
    </row>
    <row r="17" customFormat="false" ht="12" hidden="false" customHeight="true" outlineLevel="0" collapsed="false">
      <c r="A17" s="648" t="s">
        <v>1092</v>
      </c>
      <c r="B17" s="98"/>
      <c r="C17" s="98"/>
      <c r="D17" s="98"/>
      <c r="E17" s="98"/>
      <c r="F17" s="98"/>
      <c r="G17" s="98"/>
      <c r="H17" s="98"/>
      <c r="I17" s="1175"/>
      <c r="J17" s="98"/>
      <c r="K17" s="98"/>
      <c r="L17" s="96" t="n">
        <v>0.08631875034</v>
      </c>
      <c r="M17" s="100" t="n">
        <v>0.003639545448</v>
      </c>
    </row>
    <row r="18" customFormat="false" ht="12" hidden="false" customHeight="true" outlineLevel="0" collapsed="false">
      <c r="A18" s="640" t="s">
        <v>1093</v>
      </c>
      <c r="B18" s="146" t="s">
        <v>133</v>
      </c>
      <c r="C18" s="146" t="s">
        <v>176</v>
      </c>
      <c r="D18" s="146" t="s">
        <v>176</v>
      </c>
      <c r="E18" s="146" t="s">
        <v>176</v>
      </c>
      <c r="F18" s="146" t="s">
        <v>176</v>
      </c>
      <c r="G18" s="146" t="s">
        <v>133</v>
      </c>
      <c r="H18" s="146" t="s">
        <v>176</v>
      </c>
      <c r="I18" s="461" t="s">
        <v>176</v>
      </c>
      <c r="J18" s="218" t="s">
        <v>133</v>
      </c>
      <c r="K18" s="218" t="s">
        <v>133</v>
      </c>
      <c r="L18" s="146" t="s">
        <v>133</v>
      </c>
      <c r="M18" s="533" t="s">
        <v>133</v>
      </c>
    </row>
    <row r="19" customFormat="false" ht="12" hidden="false" customHeight="true" outlineLevel="0" collapsed="false">
      <c r="A19" s="640" t="s">
        <v>1094</v>
      </c>
      <c r="B19" s="146" t="n">
        <v>37800</v>
      </c>
      <c r="C19" s="146" t="n">
        <v>0.6</v>
      </c>
      <c r="D19" s="146" t="n">
        <v>0.87</v>
      </c>
      <c r="E19" s="146" t="n">
        <v>0.1</v>
      </c>
      <c r="F19" s="146" t="n">
        <v>0.9</v>
      </c>
      <c r="G19" s="146" t="n">
        <v>1.775844</v>
      </c>
      <c r="H19" s="146" t="n">
        <v>0.45</v>
      </c>
      <c r="I19" s="461" t="s">
        <v>176</v>
      </c>
      <c r="J19" s="218" t="n">
        <v>3</v>
      </c>
      <c r="K19" s="218" t="n">
        <v>0.127448275862069</v>
      </c>
      <c r="L19" s="146" t="n">
        <v>0.005327532</v>
      </c>
      <c r="M19" s="530" t="n">
        <v>0.000226328256</v>
      </c>
    </row>
    <row r="20" customFormat="false" ht="12" hidden="false" customHeight="true" outlineLevel="0" collapsed="false">
      <c r="A20" s="640" t="s">
        <v>1095</v>
      </c>
      <c r="B20" s="146" t="n">
        <v>163266.666666667</v>
      </c>
      <c r="C20" s="146" t="n">
        <v>1.396</v>
      </c>
      <c r="D20" s="146" t="n">
        <v>0.89</v>
      </c>
      <c r="E20" s="146" t="n">
        <v>0.1</v>
      </c>
      <c r="F20" s="146" t="n">
        <v>0.9</v>
      </c>
      <c r="G20" s="146" t="n">
        <v>18.25641336</v>
      </c>
      <c r="H20" s="146" t="n">
        <v>0.45</v>
      </c>
      <c r="I20" s="461" t="s">
        <v>176</v>
      </c>
      <c r="J20" s="218" t="n">
        <v>3</v>
      </c>
      <c r="K20" s="218" t="n">
        <v>0.13447191011236</v>
      </c>
      <c r="L20" s="146" t="n">
        <v>0.05476924008</v>
      </c>
      <c r="M20" s="530" t="n">
        <v>0.00245497477632</v>
      </c>
    </row>
    <row r="21" customFormat="false" ht="12" hidden="false" customHeight="true" outlineLevel="0" collapsed="false">
      <c r="A21" s="640" t="s">
        <v>354</v>
      </c>
      <c r="B21" s="1176"/>
      <c r="C21" s="1176"/>
      <c r="D21" s="1176"/>
      <c r="E21" s="1176"/>
      <c r="F21" s="1176"/>
      <c r="G21" s="1176"/>
      <c r="H21" s="1176"/>
      <c r="I21" s="1177"/>
      <c r="J21" s="1176"/>
      <c r="K21" s="81"/>
      <c r="L21" s="79" t="n">
        <v>0.02622197826</v>
      </c>
      <c r="M21" s="132" t="n">
        <v>0.00095824241568</v>
      </c>
    </row>
    <row r="22" customFormat="false" ht="12.75" hidden="false" customHeight="true" outlineLevel="0" collapsed="false">
      <c r="A22" s="1178" t="s">
        <v>1096</v>
      </c>
      <c r="B22" s="1058" t="n">
        <v>76766.6666666667</v>
      </c>
      <c r="C22" s="1058" t="n">
        <v>0.894</v>
      </c>
      <c r="D22" s="1058" t="n">
        <v>0.89</v>
      </c>
      <c r="E22" s="1058" t="n">
        <v>0.1</v>
      </c>
      <c r="F22" s="1058" t="n">
        <v>0.9</v>
      </c>
      <c r="G22" s="1058" t="n">
        <v>5.49721494</v>
      </c>
      <c r="H22" s="1058" t="n">
        <v>0.45</v>
      </c>
      <c r="I22" s="1059" t="s">
        <v>176</v>
      </c>
      <c r="J22" s="175" t="n">
        <v>3</v>
      </c>
      <c r="K22" s="175" t="n">
        <v>0.120629213483146</v>
      </c>
      <c r="L22" s="1058" t="n">
        <v>0.01649164482</v>
      </c>
      <c r="M22" s="154" t="n">
        <v>0.00066312471456</v>
      </c>
    </row>
    <row r="23" customFormat="false" ht="12.75" hidden="false" customHeight="true" outlineLevel="0" collapsed="false">
      <c r="A23" s="1178" t="s">
        <v>1097</v>
      </c>
      <c r="B23" s="1058" t="n">
        <v>26266.6666666667</v>
      </c>
      <c r="C23" s="1058" t="n">
        <v>0.6</v>
      </c>
      <c r="D23" s="1058" t="n">
        <v>0.89</v>
      </c>
      <c r="E23" s="1058" t="n">
        <v>0.1</v>
      </c>
      <c r="F23" s="1058" t="n">
        <v>0.9</v>
      </c>
      <c r="G23" s="1058" t="n">
        <v>1.262376</v>
      </c>
      <c r="H23" s="1058" t="n">
        <v>0.45</v>
      </c>
      <c r="I23" s="1059" t="s">
        <v>176</v>
      </c>
      <c r="J23" s="175" t="n">
        <v>3</v>
      </c>
      <c r="K23" s="175" t="n">
        <v>0.124584269662921</v>
      </c>
      <c r="L23" s="1058" t="n">
        <v>0.003787128</v>
      </c>
      <c r="M23" s="154" t="n">
        <v>0.000157272192</v>
      </c>
    </row>
    <row r="24" customFormat="false" ht="12.75" hidden="false" customHeight="true" outlineLevel="0" collapsed="false">
      <c r="A24" s="1178" t="s">
        <v>1098</v>
      </c>
      <c r="B24" s="1058" t="n">
        <v>27200</v>
      </c>
      <c r="C24" s="1058" t="n">
        <v>0.941</v>
      </c>
      <c r="D24" s="1058" t="n">
        <v>0.86</v>
      </c>
      <c r="E24" s="1058" t="n">
        <v>0.1</v>
      </c>
      <c r="F24" s="1058" t="n">
        <v>0.9</v>
      </c>
      <c r="G24" s="1058" t="n">
        <v>1.98106848</v>
      </c>
      <c r="H24" s="1058" t="n">
        <v>0.45</v>
      </c>
      <c r="I24" s="1059" t="s">
        <v>176</v>
      </c>
      <c r="J24" s="175" t="n">
        <v>3</v>
      </c>
      <c r="K24" s="175" t="n">
        <v>0.0695813953488372</v>
      </c>
      <c r="L24" s="1058" t="n">
        <v>0.00594320544</v>
      </c>
      <c r="M24" s="154" t="n">
        <v>0.00013784550912</v>
      </c>
    </row>
    <row r="25" customFormat="false" ht="12" hidden="false" customHeight="true" outlineLevel="0" collapsed="false">
      <c r="A25" s="648" t="s">
        <v>1099</v>
      </c>
      <c r="B25" s="98"/>
      <c r="C25" s="98"/>
      <c r="D25" s="98"/>
      <c r="E25" s="98"/>
      <c r="F25" s="98"/>
      <c r="G25" s="98"/>
      <c r="H25" s="98"/>
      <c r="I25" s="1175"/>
      <c r="J25" s="98"/>
      <c r="K25" s="98"/>
      <c r="L25" s="1179" t="n">
        <v>0.0840856777869272</v>
      </c>
      <c r="M25" s="494" t="n">
        <v>0.0058684929119543</v>
      </c>
    </row>
    <row r="26" customFormat="false" ht="12" hidden="false" customHeight="true" outlineLevel="0" collapsed="false">
      <c r="A26" s="640" t="s">
        <v>1100</v>
      </c>
      <c r="B26" s="146" t="n">
        <v>3143666.66666667</v>
      </c>
      <c r="C26" s="146" t="n">
        <v>0.032112676056338</v>
      </c>
      <c r="D26" s="146" t="n">
        <v>0.6</v>
      </c>
      <c r="E26" s="146" t="n">
        <v>0.1</v>
      </c>
      <c r="F26" s="146" t="n">
        <v>0.9</v>
      </c>
      <c r="G26" s="146" t="n">
        <v>9.08563943661972</v>
      </c>
      <c r="H26" s="146" t="n">
        <v>0.4226</v>
      </c>
      <c r="I26" s="461" t="s">
        <v>176</v>
      </c>
      <c r="J26" s="218" t="n">
        <v>2.81733333333333</v>
      </c>
      <c r="K26" s="218" t="n">
        <v>0.2442</v>
      </c>
      <c r="L26" s="146" t="n">
        <v>0.0255972748394366</v>
      </c>
      <c r="M26" s="530" t="n">
        <v>0.00221871315042254</v>
      </c>
    </row>
    <row r="27" customFormat="false" ht="12" hidden="false" customHeight="true" outlineLevel="0" collapsed="false">
      <c r="A27" s="640" t="s">
        <v>354</v>
      </c>
      <c r="B27" s="1176"/>
      <c r="C27" s="1176"/>
      <c r="D27" s="1176"/>
      <c r="E27" s="1176"/>
      <c r="F27" s="1176"/>
      <c r="G27" s="1176"/>
      <c r="H27" s="1176"/>
      <c r="I27" s="1177"/>
      <c r="J27" s="1176"/>
      <c r="K27" s="1176"/>
      <c r="L27" s="79" t="n">
        <v>0.0584884029474906</v>
      </c>
      <c r="M27" s="132" t="n">
        <v>0.00364977976153177</v>
      </c>
    </row>
    <row r="28" customFormat="false" ht="12.75" hidden="false" customHeight="true" outlineLevel="0" collapsed="false">
      <c r="A28" s="1178" t="s">
        <v>1101</v>
      </c>
      <c r="B28" s="1058" t="n">
        <v>3878666.66666667</v>
      </c>
      <c r="C28" s="1058" t="n">
        <v>0.0617203365245141</v>
      </c>
      <c r="D28" s="1058" t="n">
        <v>0.2</v>
      </c>
      <c r="E28" s="1058" t="n">
        <v>0.1</v>
      </c>
      <c r="F28" s="1058" t="n">
        <v>0.9</v>
      </c>
      <c r="G28" s="1058" t="n">
        <v>21.5453350739774</v>
      </c>
      <c r="H28" s="1058" t="n">
        <v>0.4072</v>
      </c>
      <c r="I28" s="1059" t="s">
        <v>176</v>
      </c>
      <c r="J28" s="175" t="n">
        <v>2.71466666666667</v>
      </c>
      <c r="K28" s="175" t="n">
        <v>0.1694</v>
      </c>
      <c r="L28" s="1058" t="n">
        <v>0.0584884029474906</v>
      </c>
      <c r="M28" s="154" t="n">
        <v>0.00364977976153177</v>
      </c>
    </row>
    <row r="29" customFormat="false" ht="12.75" hidden="false" customHeight="true" outlineLevel="0" collapsed="false">
      <c r="A29" s="1180" t="s">
        <v>1102</v>
      </c>
      <c r="B29" s="536" t="n">
        <v>1560666.66666667</v>
      </c>
      <c r="C29" s="536" t="n">
        <v>0.101996772088085</v>
      </c>
      <c r="D29" s="536" t="n">
        <v>0.83</v>
      </c>
      <c r="E29" s="536" t="n">
        <v>0.1</v>
      </c>
      <c r="F29" s="536" t="n">
        <v>0.9</v>
      </c>
      <c r="G29" s="536" t="n">
        <v>14.3264666074924</v>
      </c>
      <c r="H29" s="536" t="n">
        <v>0.4235</v>
      </c>
      <c r="I29" s="539" t="s">
        <v>176</v>
      </c>
      <c r="J29" s="1181" t="n">
        <v>2.82333333333333</v>
      </c>
      <c r="K29" s="1182" t="n">
        <v>0.0603221335407669</v>
      </c>
      <c r="L29" s="536" t="n">
        <v>0.0404483907218202</v>
      </c>
      <c r="M29" s="540" t="n">
        <v>0.000864203031864495</v>
      </c>
    </row>
    <row r="30" customFormat="false" ht="12" hidden="false" customHeight="true" outlineLevel="0" collapsed="false">
      <c r="A30" s="648" t="s">
        <v>1103</v>
      </c>
      <c r="B30" s="98"/>
      <c r="C30" s="98"/>
      <c r="D30" s="98"/>
      <c r="E30" s="98"/>
      <c r="F30" s="98"/>
      <c r="G30" s="98"/>
      <c r="H30" s="98"/>
      <c r="I30" s="1175"/>
      <c r="J30" s="98"/>
      <c r="K30" s="98"/>
      <c r="L30" s="96" t="s">
        <v>108</v>
      </c>
      <c r="M30" s="100" t="s">
        <v>108</v>
      </c>
    </row>
    <row r="31" customFormat="false" ht="12.75" hidden="false" customHeight="true" outlineLevel="0" collapsed="false">
      <c r="A31" s="136" t="s">
        <v>114</v>
      </c>
      <c r="B31" s="532" t="s">
        <v>108</v>
      </c>
      <c r="C31" s="532" t="s">
        <v>108</v>
      </c>
      <c r="D31" s="532" t="s">
        <v>108</v>
      </c>
      <c r="E31" s="532" t="s">
        <v>108</v>
      </c>
      <c r="F31" s="532" t="s">
        <v>108</v>
      </c>
      <c r="G31" s="532" t="s">
        <v>108</v>
      </c>
      <c r="H31" s="532" t="s">
        <v>108</v>
      </c>
      <c r="I31" s="532" t="s">
        <v>108</v>
      </c>
      <c r="J31" s="161" t="s">
        <v>108</v>
      </c>
      <c r="K31" s="161" t="s">
        <v>108</v>
      </c>
      <c r="L31" s="532" t="s">
        <v>108</v>
      </c>
      <c r="M31" s="533"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4" t="s">
        <v>1104</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5</v>
      </c>
      <c r="G1" s="115" t="s">
        <v>72</v>
      </c>
    </row>
    <row r="2" customFormat="false" ht="15.75" hidden="false" customHeight="true" outlineLevel="0" collapsed="false">
      <c r="A2" s="4" t="s">
        <v>217</v>
      </c>
      <c r="G2" s="115" t="s">
        <v>74</v>
      </c>
    </row>
    <row r="3" customFormat="false" ht="12.75" hidden="false" customHeight="false" outlineLevel="0" collapsed="false">
      <c r="G3" s="115" t="s">
        <v>75</v>
      </c>
    </row>
    <row r="4" customFormat="false" ht="16.5" hidden="false" customHeight="false" outlineLevel="0" collapsed="false">
      <c r="G4" s="1183"/>
    </row>
    <row r="5" customFormat="false" ht="33" hidden="false" customHeight="true" outlineLevel="0" collapsed="false">
      <c r="A5" s="1184" t="s">
        <v>76</v>
      </c>
      <c r="B5" s="1185" t="s">
        <v>1106</v>
      </c>
      <c r="C5" s="1186" t="s">
        <v>1107</v>
      </c>
      <c r="D5" s="1186" t="s">
        <v>1108</v>
      </c>
      <c r="E5" s="1187" t="s">
        <v>1109</v>
      </c>
      <c r="F5" s="1187" t="s">
        <v>81</v>
      </c>
      <c r="G5" s="1188" t="s">
        <v>82</v>
      </c>
    </row>
    <row r="6" customFormat="false" ht="13.5" hidden="false" customHeight="true" outlineLevel="0" collapsed="false">
      <c r="A6" s="1184"/>
      <c r="B6" s="1189" t="s">
        <v>84</v>
      </c>
      <c r="C6" s="1189"/>
      <c r="D6" s="1189"/>
      <c r="E6" s="1189"/>
      <c r="F6" s="1189"/>
      <c r="G6" s="1189"/>
    </row>
    <row r="7" customFormat="false" ht="14.25" hidden="false" customHeight="false" outlineLevel="0" collapsed="false">
      <c r="A7" s="1190" t="s">
        <v>1110</v>
      </c>
      <c r="B7" s="1191" t="n">
        <v>-86869.7943394119</v>
      </c>
      <c r="C7" s="1191" t="n">
        <v>0.510849959251324</v>
      </c>
      <c r="D7" s="1191" t="n">
        <v>0.128376621091316</v>
      </c>
      <c r="E7" s="1191" t="n">
        <v>0.126937092553253</v>
      </c>
      <c r="F7" s="1191" t="n">
        <v>4.46993714344909</v>
      </c>
      <c r="G7" s="1191" t="s">
        <v>633</v>
      </c>
      <c r="H7" s="1192"/>
    </row>
    <row r="8" customFormat="false" ht="12.75" hidden="false" customHeight="false" outlineLevel="0" collapsed="false">
      <c r="A8" s="1193" t="s">
        <v>1111</v>
      </c>
      <c r="B8" s="1194" t="n">
        <v>-91002.7849441168</v>
      </c>
      <c r="C8" s="1194" t="n">
        <v>0.510849959251324</v>
      </c>
      <c r="D8" s="1194" t="n">
        <v>0.00351209346985285</v>
      </c>
      <c r="E8" s="1194" t="n">
        <v>0.126937092553253</v>
      </c>
      <c r="F8" s="1194" t="n">
        <v>4.46993714344909</v>
      </c>
      <c r="G8" s="1194" t="s">
        <v>492</v>
      </c>
      <c r="H8" s="1192"/>
    </row>
    <row r="9" customFormat="false" ht="12.75" hidden="false" customHeight="false" outlineLevel="0" collapsed="false">
      <c r="A9" s="1195" t="s">
        <v>1112</v>
      </c>
      <c r="B9" s="1196" t="n">
        <v>-90291.9961760599</v>
      </c>
      <c r="C9" s="1196" t="n">
        <v>0.510849959251324</v>
      </c>
      <c r="D9" s="1196" t="n">
        <v>0.00351209346985285</v>
      </c>
      <c r="E9" s="1197" t="n">
        <v>0.126937092553253</v>
      </c>
      <c r="F9" s="1197" t="n">
        <v>4.46993714344909</v>
      </c>
      <c r="G9" s="1197" t="s">
        <v>108</v>
      </c>
      <c r="H9" s="1192"/>
    </row>
    <row r="10" customFormat="false" ht="13.5" hidden="false" customHeight="false" outlineLevel="0" collapsed="false">
      <c r="A10" s="1198" t="s">
        <v>1113</v>
      </c>
      <c r="B10" s="1199" t="n">
        <v>-710.788768056894</v>
      </c>
      <c r="C10" s="1199" t="s">
        <v>181</v>
      </c>
      <c r="D10" s="1199" t="s">
        <v>181</v>
      </c>
      <c r="E10" s="1200" t="s">
        <v>181</v>
      </c>
      <c r="F10" s="1200" t="s">
        <v>181</v>
      </c>
      <c r="G10" s="1200" t="s">
        <v>181</v>
      </c>
      <c r="H10" s="1192"/>
    </row>
    <row r="11" customFormat="false" ht="12.75" hidden="false" customHeight="false" outlineLevel="0" collapsed="false">
      <c r="A11" s="1193" t="s">
        <v>1114</v>
      </c>
      <c r="B11" s="1194" t="n">
        <v>548.021619193456</v>
      </c>
      <c r="C11" s="1194" t="s">
        <v>125</v>
      </c>
      <c r="D11" s="1194" t="n">
        <v>0.124864527621463</v>
      </c>
      <c r="E11" s="1194" t="s">
        <v>125</v>
      </c>
      <c r="F11" s="1194" t="s">
        <v>125</v>
      </c>
      <c r="G11" s="1194" t="s">
        <v>125</v>
      </c>
      <c r="H11" s="1192"/>
    </row>
    <row r="12" customFormat="false" ht="12.75" hidden="false" customHeight="false" outlineLevel="0" collapsed="false">
      <c r="A12" s="1195" t="s">
        <v>1115</v>
      </c>
      <c r="B12" s="1196" t="s">
        <v>633</v>
      </c>
      <c r="C12" s="1196" t="s">
        <v>125</v>
      </c>
      <c r="D12" s="1196" t="s">
        <v>125</v>
      </c>
      <c r="E12" s="1197" t="s">
        <v>125</v>
      </c>
      <c r="F12" s="1197" t="s">
        <v>125</v>
      </c>
      <c r="G12" s="1197" t="s">
        <v>125</v>
      </c>
      <c r="H12" s="1192"/>
    </row>
    <row r="13" customFormat="false" ht="13.5" hidden="false" customHeight="false" outlineLevel="0" collapsed="false">
      <c r="A13" s="1198" t="s">
        <v>1116</v>
      </c>
      <c r="B13" s="1199" t="n">
        <v>548.021619193456</v>
      </c>
      <c r="C13" s="1199" t="s">
        <v>113</v>
      </c>
      <c r="D13" s="1199" t="n">
        <v>0.124864527621463</v>
      </c>
      <c r="E13" s="1200" t="s">
        <v>113</v>
      </c>
      <c r="F13" s="1200" t="s">
        <v>113</v>
      </c>
      <c r="G13" s="1200" t="s">
        <v>113</v>
      </c>
      <c r="H13" s="1192"/>
    </row>
    <row r="14" customFormat="false" ht="12.75" hidden="false" customHeight="false" outlineLevel="0" collapsed="false">
      <c r="A14" s="1193" t="s">
        <v>1117</v>
      </c>
      <c r="B14" s="1194" t="n">
        <v>-421.244383996672</v>
      </c>
      <c r="C14" s="1194" t="s">
        <v>125</v>
      </c>
      <c r="D14" s="1194" t="s">
        <v>125</v>
      </c>
      <c r="E14" s="1194" t="s">
        <v>125</v>
      </c>
      <c r="F14" s="1194" t="s">
        <v>125</v>
      </c>
      <c r="G14" s="1194" t="s">
        <v>125</v>
      </c>
      <c r="H14" s="1192"/>
    </row>
    <row r="15" customFormat="false" ht="12.75" hidden="false" customHeight="false" outlineLevel="0" collapsed="false">
      <c r="A15" s="1195" t="s">
        <v>1118</v>
      </c>
      <c r="B15" s="1196" t="s">
        <v>1119</v>
      </c>
      <c r="C15" s="1196" t="s">
        <v>108</v>
      </c>
      <c r="D15" s="1196" t="s">
        <v>108</v>
      </c>
      <c r="E15" s="1197" t="s">
        <v>113</v>
      </c>
      <c r="F15" s="1197" t="s">
        <v>113</v>
      </c>
      <c r="G15" s="1197" t="s">
        <v>113</v>
      </c>
      <c r="H15" s="1192"/>
    </row>
    <row r="16" customFormat="false" ht="13.5" hidden="false" customHeight="false" outlineLevel="0" collapsed="false">
      <c r="A16" s="1198" t="s">
        <v>1120</v>
      </c>
      <c r="B16" s="1199" t="n">
        <v>-421.244383996672</v>
      </c>
      <c r="C16" s="1199" t="s">
        <v>125</v>
      </c>
      <c r="D16" s="1199" t="s">
        <v>125</v>
      </c>
      <c r="E16" s="1200" t="s">
        <v>125</v>
      </c>
      <c r="F16" s="1200" t="s">
        <v>125</v>
      </c>
      <c r="G16" s="1200" t="s">
        <v>125</v>
      </c>
      <c r="H16" s="1192"/>
    </row>
    <row r="17" customFormat="false" ht="12.75" hidden="false" customHeight="false" outlineLevel="0" collapsed="false">
      <c r="A17" s="1193" t="s">
        <v>1121</v>
      </c>
      <c r="B17" s="1194" t="n">
        <v>501.966591566058</v>
      </c>
      <c r="C17" s="1194" t="s">
        <v>125</v>
      </c>
      <c r="D17" s="1194" t="s">
        <v>125</v>
      </c>
      <c r="E17" s="1194" t="s">
        <v>125</v>
      </c>
      <c r="F17" s="1194" t="s">
        <v>125</v>
      </c>
      <c r="G17" s="1194" t="s">
        <v>125</v>
      </c>
      <c r="H17" s="1192"/>
    </row>
    <row r="18" customFormat="false" ht="13.5" hidden="false" customHeight="false" outlineLevel="0" collapsed="false">
      <c r="A18" s="1195" t="s">
        <v>1122</v>
      </c>
      <c r="B18" s="1196" t="s">
        <v>125</v>
      </c>
      <c r="C18" s="1196" t="s">
        <v>108</v>
      </c>
      <c r="D18" s="1196" t="s">
        <v>108</v>
      </c>
      <c r="E18" s="1197" t="s">
        <v>108</v>
      </c>
      <c r="F18" s="1197" t="s">
        <v>108</v>
      </c>
      <c r="G18" s="1197" t="s">
        <v>108</v>
      </c>
      <c r="H18" s="1192"/>
    </row>
    <row r="19" customFormat="false" ht="13.5" hidden="false" customHeight="false" outlineLevel="0" collapsed="false">
      <c r="A19" s="1198" t="s">
        <v>1123</v>
      </c>
      <c r="B19" s="1199" t="n">
        <v>501.966591566058</v>
      </c>
      <c r="C19" s="1199" t="s">
        <v>125</v>
      </c>
      <c r="D19" s="1199" t="s">
        <v>125</v>
      </c>
      <c r="E19" s="1200" t="s">
        <v>125</v>
      </c>
      <c r="F19" s="1200" t="s">
        <v>125</v>
      </c>
      <c r="G19" s="1200" t="s">
        <v>125</v>
      </c>
      <c r="H19" s="1192"/>
    </row>
    <row r="20" customFormat="false" ht="12.75" hidden="false" customHeight="false" outlineLevel="0" collapsed="false">
      <c r="A20" s="1193" t="s">
        <v>1124</v>
      </c>
      <c r="B20" s="1194" t="n">
        <v>1702.19087344985</v>
      </c>
      <c r="C20" s="1194" t="s">
        <v>125</v>
      </c>
      <c r="D20" s="1194" t="s">
        <v>125</v>
      </c>
      <c r="E20" s="1194" t="s">
        <v>125</v>
      </c>
      <c r="F20" s="1194" t="s">
        <v>125</v>
      </c>
      <c r="G20" s="1194" t="s">
        <v>125</v>
      </c>
      <c r="H20" s="1192"/>
    </row>
    <row r="21" customFormat="false" ht="13.5" hidden="false" customHeight="false" outlineLevel="0" collapsed="false">
      <c r="A21" s="1195" t="s">
        <v>1125</v>
      </c>
      <c r="B21" s="1196" t="n">
        <v>-1058.16930016131</v>
      </c>
      <c r="C21" s="1197" t="s">
        <v>108</v>
      </c>
      <c r="D21" s="1197" t="s">
        <v>108</v>
      </c>
      <c r="E21" s="1197" t="s">
        <v>108</v>
      </c>
      <c r="F21" s="1197" t="s">
        <v>108</v>
      </c>
      <c r="G21" s="1197" t="s">
        <v>108</v>
      </c>
      <c r="H21" s="1192"/>
    </row>
    <row r="22" customFormat="false" ht="13.5" hidden="false" customHeight="false" outlineLevel="0" collapsed="false">
      <c r="A22" s="1198" t="s">
        <v>1126</v>
      </c>
      <c r="B22" s="1199" t="n">
        <v>2760.36017361116</v>
      </c>
      <c r="C22" s="1200" t="s">
        <v>113</v>
      </c>
      <c r="D22" s="1200" t="s">
        <v>113</v>
      </c>
      <c r="E22" s="1200" t="s">
        <v>113</v>
      </c>
      <c r="F22" s="1200" t="s">
        <v>113</v>
      </c>
      <c r="G22" s="1200" t="s">
        <v>113</v>
      </c>
      <c r="H22" s="1192"/>
    </row>
    <row r="23" customFormat="false" ht="12.75" hidden="false" customHeight="false" outlineLevel="0" collapsed="false">
      <c r="A23" s="1193" t="s">
        <v>1127</v>
      </c>
      <c r="B23" s="1194" t="n">
        <v>1502.08234034557</v>
      </c>
      <c r="C23" s="1194" t="s">
        <v>113</v>
      </c>
      <c r="D23" s="1194" t="s">
        <v>113</v>
      </c>
      <c r="E23" s="1194" t="s">
        <v>113</v>
      </c>
      <c r="F23" s="1194" t="s">
        <v>113</v>
      </c>
      <c r="G23" s="1194" t="s">
        <v>113</v>
      </c>
      <c r="H23" s="1192"/>
    </row>
    <row r="24" customFormat="false" ht="13.5" hidden="false" customHeight="false" outlineLevel="0" collapsed="false">
      <c r="A24" s="1195" t="s">
        <v>1128</v>
      </c>
      <c r="B24" s="684"/>
      <c r="C24" s="684"/>
      <c r="D24" s="684"/>
      <c r="E24" s="684"/>
      <c r="F24" s="684"/>
      <c r="G24" s="684"/>
      <c r="H24" s="1192"/>
    </row>
    <row r="25" customFormat="false" ht="13.5" hidden="false" customHeight="false" outlineLevel="0" collapsed="false">
      <c r="A25" s="1198" t="s">
        <v>1129</v>
      </c>
      <c r="B25" s="1199" t="n">
        <v>1502.08234034557</v>
      </c>
      <c r="C25" s="1200" t="s">
        <v>113</v>
      </c>
      <c r="D25" s="1200" t="s">
        <v>113</v>
      </c>
      <c r="E25" s="1200" t="s">
        <v>113</v>
      </c>
      <c r="F25" s="1200" t="s">
        <v>113</v>
      </c>
      <c r="G25" s="1200" t="s">
        <v>113</v>
      </c>
      <c r="H25" s="1192"/>
    </row>
    <row r="26" customFormat="false" ht="14.25" hidden="false" customHeight="false" outlineLevel="0" collapsed="false">
      <c r="A26" s="1201" t="s">
        <v>1130</v>
      </c>
      <c r="B26" s="1194" t="n">
        <v>299.973564146667</v>
      </c>
      <c r="C26" s="1194" t="s">
        <v>522</v>
      </c>
      <c r="D26" s="1194" t="s">
        <v>522</v>
      </c>
      <c r="E26" s="1194" t="s">
        <v>522</v>
      </c>
      <c r="F26" s="1194" t="s">
        <v>522</v>
      </c>
      <c r="G26" s="1194" t="s">
        <v>522</v>
      </c>
      <c r="H26" s="1192"/>
    </row>
    <row r="27" customFormat="false" ht="12.75" hidden="false" customHeight="false" outlineLevel="0" collapsed="false">
      <c r="A27" s="1202" t="s">
        <v>1131</v>
      </c>
      <c r="B27" s="1197" t="s">
        <v>108</v>
      </c>
      <c r="C27" s="1197" t="s">
        <v>108</v>
      </c>
      <c r="D27" s="1197" t="s">
        <v>108</v>
      </c>
      <c r="E27" s="1197" t="s">
        <v>108</v>
      </c>
      <c r="F27" s="1197" t="s">
        <v>108</v>
      </c>
      <c r="G27" s="660" t="s">
        <v>108</v>
      </c>
    </row>
    <row r="28" customFormat="false" ht="13.5" hidden="false" customHeight="false" outlineLevel="0" collapsed="false">
      <c r="A28" s="1197" t="s">
        <v>1132</v>
      </c>
      <c r="B28" s="1197" t="n">
        <v>299.973564146667</v>
      </c>
      <c r="C28" s="1197" t="s">
        <v>176</v>
      </c>
      <c r="D28" s="1197" t="s">
        <v>176</v>
      </c>
      <c r="E28" s="1197" t="s">
        <v>176</v>
      </c>
      <c r="F28" s="1197" t="s">
        <v>176</v>
      </c>
      <c r="G28" s="660" t="s">
        <v>176</v>
      </c>
    </row>
    <row r="29" customFormat="false" ht="13.5" hidden="false" customHeight="true" outlineLevel="0" collapsed="false">
      <c r="A29" s="1203" t="s">
        <v>1133</v>
      </c>
      <c r="B29" s="1204"/>
      <c r="C29" s="1204"/>
      <c r="D29" s="1204"/>
      <c r="E29" s="1204"/>
      <c r="F29" s="1205"/>
      <c r="G29" s="1206"/>
    </row>
    <row r="30" customFormat="false" ht="14.25" hidden="false" customHeight="true" outlineLevel="0" collapsed="false">
      <c r="A30" s="1207" t="s">
        <v>1134</v>
      </c>
      <c r="B30" s="1197" t="n">
        <v>4781.15731854218</v>
      </c>
      <c r="C30" s="1197" t="s">
        <v>125</v>
      </c>
      <c r="D30" s="1197" t="n">
        <v>0.119901454392954</v>
      </c>
      <c r="E30" s="1197" t="s">
        <v>125</v>
      </c>
      <c r="F30" s="1197" t="s">
        <v>125</v>
      </c>
      <c r="G30" s="660" t="s">
        <v>125</v>
      </c>
    </row>
    <row r="31" customFormat="false" ht="12.75" hidden="false" customHeight="true" outlineLevel="0" collapsed="false">
      <c r="A31" s="1208" t="s">
        <v>1135</v>
      </c>
      <c r="B31" s="1197" t="n">
        <v>372.823759415487</v>
      </c>
      <c r="C31" s="1197" t="s">
        <v>108</v>
      </c>
      <c r="D31" s="1197" t="n">
        <v>0.00386882745952196</v>
      </c>
      <c r="E31" s="1197" t="s">
        <v>108</v>
      </c>
      <c r="F31" s="1197"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36</v>
      </c>
    </row>
    <row r="34" customFormat="false" ht="15.75" hidden="false" customHeight="true" outlineLevel="0" collapsed="false">
      <c r="A34" s="1210" t="s">
        <v>1137</v>
      </c>
    </row>
    <row r="35" customFormat="false" ht="16.5" hidden="false" customHeight="true" outlineLevel="0" collapsed="false">
      <c r="A35" s="1210" t="s">
        <v>1138</v>
      </c>
    </row>
    <row r="36" customFormat="false" ht="15.75" hidden="false" customHeight="true" outlineLevel="0" collapsed="false">
      <c r="A36" s="1211" t="s">
        <v>1139</v>
      </c>
    </row>
    <row r="37" customFormat="false" ht="15.75" hidden="false" customHeight="true" outlineLevel="0" collapsed="false">
      <c r="A37" s="1212" t="s">
        <v>1140</v>
      </c>
    </row>
    <row r="38" customFormat="false" ht="15.75" hidden="false" customHeight="true" outlineLevel="0" collapsed="false">
      <c r="A38" s="1212" t="s">
        <v>1141</v>
      </c>
    </row>
    <row r="39" customFormat="false" ht="15.75" hidden="false" customHeight="true" outlineLevel="0" collapsed="false">
      <c r="A39" s="1210" t="s">
        <v>1142</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4</v>
      </c>
      <c r="B42" s="1215"/>
      <c r="C42" s="1215"/>
      <c r="D42" s="1215"/>
      <c r="E42" s="1215"/>
      <c r="F42" s="1215"/>
      <c r="G42" s="1216"/>
    </row>
    <row r="43" customFormat="false" ht="12.75" hidden="false" customHeight="true" outlineLevel="0" collapsed="false">
      <c r="A43" s="1217" t="s">
        <v>1143</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4</v>
      </c>
      <c r="B45" s="1218"/>
      <c r="C45" s="1218"/>
      <c r="D45" s="1218"/>
      <c r="E45" s="1218"/>
      <c r="F45" s="1218"/>
      <c r="G45" s="1218"/>
    </row>
    <row r="46" customFormat="false" ht="24" hidden="false" customHeight="true" outlineLevel="0" collapsed="false">
      <c r="A46" s="691" t="s">
        <v>1145</v>
      </c>
      <c r="B46" s="691"/>
      <c r="C46" s="691"/>
      <c r="D46" s="691"/>
      <c r="E46" s="691"/>
      <c r="F46" s="691"/>
      <c r="G46" s="691"/>
      <c r="H46" s="281"/>
    </row>
    <row r="47" customFormat="false" ht="24" hidden="false" customHeight="true" outlineLevel="0" collapsed="false">
      <c r="A47" s="691" t="s">
        <v>1146</v>
      </c>
      <c r="B47" s="691"/>
      <c r="C47" s="691"/>
      <c r="D47" s="691"/>
      <c r="E47" s="691"/>
      <c r="F47" s="691"/>
      <c r="G47" s="691"/>
      <c r="H47" s="281"/>
    </row>
    <row r="48" customFormat="false" ht="24" hidden="false" customHeight="true" outlineLevel="0" collapsed="false">
      <c r="A48" s="691" t="s">
        <v>1147</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8</v>
      </c>
      <c r="Q1" s="115" t="s">
        <v>72</v>
      </c>
    </row>
    <row r="2" customFormat="false" ht="15.75" hidden="false" customHeight="true" outlineLevel="0" collapsed="false">
      <c r="A2" s="4" t="s">
        <v>1149</v>
      </c>
      <c r="Q2" s="115" t="s">
        <v>74</v>
      </c>
    </row>
    <row r="3" customFormat="false" ht="15.75" hidden="false" customHeight="true" outlineLevel="0" collapsed="false">
      <c r="A3" s="4" t="s">
        <v>217</v>
      </c>
      <c r="Q3" s="115" t="s">
        <v>75</v>
      </c>
    </row>
    <row r="4" customFormat="false" ht="12" hidden="false" customHeight="true" outlineLevel="0" collapsed="false">
      <c r="Q4" s="1219"/>
    </row>
    <row r="5" customFormat="false" ht="30" hidden="false" customHeight="true" outlineLevel="0" collapsed="false">
      <c r="A5" s="1220" t="s">
        <v>76</v>
      </c>
      <c r="B5" s="1220"/>
      <c r="C5" s="1221" t="s">
        <v>463</v>
      </c>
      <c r="D5" s="1221"/>
      <c r="E5" s="1221" t="s">
        <v>1150</v>
      </c>
      <c r="F5" s="1221"/>
      <c r="G5" s="1221"/>
      <c r="H5" s="1221"/>
      <c r="I5" s="1221"/>
      <c r="J5" s="1221"/>
      <c r="K5" s="1221" t="s">
        <v>1151</v>
      </c>
      <c r="L5" s="1221"/>
      <c r="M5" s="1221"/>
      <c r="N5" s="1221"/>
      <c r="O5" s="1221"/>
      <c r="P5" s="1221"/>
      <c r="Q5" s="1221" t="s">
        <v>1152</v>
      </c>
    </row>
    <row r="6" customFormat="false" ht="47.25" hidden="false" customHeight="true" outlineLevel="0" collapsed="false">
      <c r="A6" s="1222" t="s">
        <v>1153</v>
      </c>
      <c r="B6" s="1223" t="s">
        <v>1154</v>
      </c>
      <c r="C6" s="1224" t="s">
        <v>1155</v>
      </c>
      <c r="D6" s="1224" t="s">
        <v>1156</v>
      </c>
      <c r="E6" s="1225" t="s">
        <v>1157</v>
      </c>
      <c r="F6" s="1225"/>
      <c r="G6" s="1225"/>
      <c r="H6" s="1226" t="s">
        <v>1158</v>
      </c>
      <c r="I6" s="1227" t="s">
        <v>1159</v>
      </c>
      <c r="J6" s="1227"/>
      <c r="K6" s="1228" t="s">
        <v>1160</v>
      </c>
      <c r="L6" s="1228"/>
      <c r="M6" s="1228"/>
      <c r="N6" s="1226" t="s">
        <v>1161</v>
      </c>
      <c r="O6" s="1227" t="s">
        <v>1162</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3</v>
      </c>
      <c r="F8" s="1229" t="s">
        <v>1164</v>
      </c>
      <c r="G8" s="1229" t="s">
        <v>1165</v>
      </c>
      <c r="H8" s="1226"/>
      <c r="I8" s="1230" t="s">
        <v>1166</v>
      </c>
      <c r="J8" s="1231" t="s">
        <v>1167</v>
      </c>
      <c r="K8" s="1225" t="s">
        <v>1163</v>
      </c>
      <c r="L8" s="1229" t="s">
        <v>1164</v>
      </c>
      <c r="M8" s="1229" t="s">
        <v>1165</v>
      </c>
      <c r="N8" s="1226"/>
      <c r="O8" s="1230" t="s">
        <v>1168</v>
      </c>
      <c r="P8" s="1231" t="s">
        <v>1169</v>
      </c>
      <c r="Q8" s="1221"/>
    </row>
    <row r="9" customFormat="false" ht="15.95" hidden="false" customHeight="true" outlineLevel="0" collapsed="false">
      <c r="A9" s="1222"/>
      <c r="B9" s="1223"/>
      <c r="C9" s="1224"/>
      <c r="D9" s="1224"/>
      <c r="E9" s="1224" t="s">
        <v>1170</v>
      </c>
      <c r="F9" s="1224"/>
      <c r="G9" s="1224"/>
      <c r="H9" s="1224"/>
      <c r="I9" s="1224"/>
      <c r="J9" s="1224"/>
      <c r="K9" s="1224" t="s">
        <v>243</v>
      </c>
      <c r="L9" s="1224"/>
      <c r="M9" s="1224"/>
      <c r="N9" s="1224"/>
      <c r="O9" s="1224"/>
      <c r="P9" s="1224"/>
      <c r="Q9" s="1232" t="s">
        <v>84</v>
      </c>
    </row>
    <row r="10" customFormat="false" ht="14.25" hidden="false" customHeight="true" outlineLevel="0" collapsed="false">
      <c r="A10" s="1233" t="s">
        <v>1171</v>
      </c>
      <c r="B10" s="1234"/>
      <c r="C10" s="1235" t="n">
        <v>24884.3743637143</v>
      </c>
      <c r="D10" s="1235" t="s">
        <v>133</v>
      </c>
      <c r="E10" s="1235" t="n">
        <v>0.917457582489787</v>
      </c>
      <c r="F10" s="1236" t="n">
        <v>-0.000187682241599711</v>
      </c>
      <c r="G10" s="1236" t="n">
        <v>0.917269900248187</v>
      </c>
      <c r="H10" s="1236" t="n">
        <v>0.057404819059519</v>
      </c>
      <c r="I10" s="1236" t="n">
        <v>0.0226957986582092</v>
      </c>
      <c r="J10" s="1236" t="s">
        <v>287</v>
      </c>
      <c r="K10" s="1235" t="n">
        <v>22830.3579455041</v>
      </c>
      <c r="L10" s="1236" t="n">
        <v>-4.67035516138828</v>
      </c>
      <c r="M10" s="1236" t="n">
        <v>22825.6875903427</v>
      </c>
      <c r="N10" s="1236" t="n">
        <v>1428.48300775835</v>
      </c>
      <c r="O10" s="1236" t="n">
        <v>564.770750294363</v>
      </c>
      <c r="P10" s="1237" t="s">
        <v>287</v>
      </c>
      <c r="Q10" s="1238" t="n">
        <v>-91002.7849441168</v>
      </c>
      <c r="R10" s="1192"/>
    </row>
    <row r="11" customFormat="false" ht="12.75" hidden="false" customHeight="true" outlineLevel="0" collapsed="false">
      <c r="A11" s="1239" t="s">
        <v>1112</v>
      </c>
      <c r="B11" s="1240"/>
      <c r="C11" s="1241" t="n">
        <v>24826.9567356855</v>
      </c>
      <c r="D11" s="1242" t="s">
        <v>133</v>
      </c>
      <c r="E11" s="1241" t="n">
        <v>0.913103801983067</v>
      </c>
      <c r="F11" s="158" t="n">
        <v>-6.09817619647315E-006</v>
      </c>
      <c r="G11" s="158" t="n">
        <v>0.913097703806871</v>
      </c>
      <c r="H11" s="158" t="n">
        <v>0.0553805124298472</v>
      </c>
      <c r="I11" s="1243" t="n">
        <v>0.0233908287035658</v>
      </c>
      <c r="J11" s="162" t="s">
        <v>287</v>
      </c>
      <c r="K11" s="158" t="n">
        <v>22669.5885870236</v>
      </c>
      <c r="L11" s="158" t="n">
        <v>-0.151399156596426</v>
      </c>
      <c r="M11" s="158" t="n">
        <v>22669.437187867</v>
      </c>
      <c r="N11" s="158" t="n">
        <v>1374.92958609591</v>
      </c>
      <c r="O11" s="1243" t="n">
        <v>580.723092235259</v>
      </c>
      <c r="P11" s="1244" t="s">
        <v>287</v>
      </c>
      <c r="Q11" s="1245" t="n">
        <v>-90291.9961760599</v>
      </c>
    </row>
    <row r="12" customFormat="false" ht="12.75" hidden="false" customHeight="true" outlineLevel="0" collapsed="false">
      <c r="A12" s="1246"/>
      <c r="B12" s="645" t="s">
        <v>1172</v>
      </c>
      <c r="C12" s="1247" t="n">
        <v>151.714285714286</v>
      </c>
      <c r="D12" s="1247" t="s">
        <v>133</v>
      </c>
      <c r="E12" s="1242" t="s">
        <v>176</v>
      </c>
      <c r="F12" s="161" t="s">
        <v>176</v>
      </c>
      <c r="G12" s="161" t="s">
        <v>176</v>
      </c>
      <c r="H12" s="161" t="s">
        <v>176</v>
      </c>
      <c r="I12" s="1248" t="s">
        <v>176</v>
      </c>
      <c r="J12" s="162" t="s">
        <v>176</v>
      </c>
      <c r="K12" s="532" t="s">
        <v>176</v>
      </c>
      <c r="L12" s="532" t="s">
        <v>176</v>
      </c>
      <c r="M12" s="161" t="s">
        <v>176</v>
      </c>
      <c r="N12" s="532" t="s">
        <v>176</v>
      </c>
      <c r="O12" s="1249" t="s">
        <v>176</v>
      </c>
      <c r="P12" s="1250" t="s">
        <v>176</v>
      </c>
      <c r="Q12" s="1251" t="s">
        <v>176</v>
      </c>
    </row>
    <row r="13" customFormat="false" ht="12.75" hidden="false" customHeight="true" outlineLevel="0" collapsed="false">
      <c r="A13" s="1246"/>
      <c r="B13" s="645" t="s">
        <v>1173</v>
      </c>
      <c r="C13" s="1247" t="n">
        <v>1186.85714285714</v>
      </c>
      <c r="D13" s="1247" t="s">
        <v>133</v>
      </c>
      <c r="E13" s="1242" t="s">
        <v>133</v>
      </c>
      <c r="F13" s="158" t="n">
        <v>-0.000127563083314273</v>
      </c>
      <c r="G13" s="158" t="n">
        <v>-0.000127563083314273</v>
      </c>
      <c r="H13" s="161" t="s">
        <v>176</v>
      </c>
      <c r="I13" s="1248" t="s">
        <v>176</v>
      </c>
      <c r="J13" s="162" t="s">
        <v>176</v>
      </c>
      <c r="K13" s="532" t="s">
        <v>133</v>
      </c>
      <c r="L13" s="529" t="n">
        <v>-0.151399156596426</v>
      </c>
      <c r="M13" s="158" t="n">
        <v>-0.151399156596426</v>
      </c>
      <c r="N13" s="532" t="s">
        <v>176</v>
      </c>
      <c r="O13" s="1249" t="s">
        <v>176</v>
      </c>
      <c r="P13" s="1250" t="s">
        <v>176</v>
      </c>
      <c r="Q13" s="1245" t="n">
        <v>0.555130240853563</v>
      </c>
    </row>
    <row r="14" customFormat="false" ht="12.75" hidden="false" customHeight="true" outlineLevel="0" collapsed="false">
      <c r="A14" s="1246"/>
      <c r="B14" s="645" t="s">
        <v>1174</v>
      </c>
      <c r="C14" s="1247" t="n">
        <v>10283.1246371141</v>
      </c>
      <c r="D14" s="1247" t="s">
        <v>133</v>
      </c>
      <c r="E14" s="1241" t="n">
        <v>1.49553603558751</v>
      </c>
      <c r="F14" s="161" t="s">
        <v>133</v>
      </c>
      <c r="G14" s="158" t="n">
        <v>1.49553603558751</v>
      </c>
      <c r="H14" s="158" t="n">
        <v>0.0680723982556073</v>
      </c>
      <c r="I14" s="1243" t="n">
        <v>0.0155771825419764</v>
      </c>
      <c r="J14" s="162" t="s">
        <v>133</v>
      </c>
      <c r="K14" s="529" t="n">
        <v>15378.7834532418</v>
      </c>
      <c r="L14" s="532" t="s">
        <v>133</v>
      </c>
      <c r="M14" s="158" t="n">
        <v>15378.7834532418</v>
      </c>
      <c r="N14" s="529" t="n">
        <v>699.996955609677</v>
      </c>
      <c r="O14" s="1252" t="n">
        <v>160.182109574221</v>
      </c>
      <c r="P14" s="1250" t="s">
        <v>133</v>
      </c>
      <c r="Q14" s="1245" t="n">
        <v>-59542.862567561</v>
      </c>
    </row>
    <row r="15" customFormat="false" ht="12.75" hidden="false" customHeight="true" outlineLevel="0" collapsed="false">
      <c r="A15" s="1246"/>
      <c r="B15" s="645" t="s">
        <v>1175</v>
      </c>
      <c r="C15" s="1247" t="n">
        <v>13205.26067</v>
      </c>
      <c r="D15" s="1247" t="s">
        <v>133</v>
      </c>
      <c r="E15" s="1241" t="n">
        <v>0.55211368529401</v>
      </c>
      <c r="F15" s="161" t="s">
        <v>133</v>
      </c>
      <c r="G15" s="158" t="n">
        <v>0.55211368529401</v>
      </c>
      <c r="H15" s="158" t="n">
        <v>0.0511108903756486</v>
      </c>
      <c r="I15" s="1243" t="n">
        <v>0.0318464733995318</v>
      </c>
      <c r="J15" s="162" t="s">
        <v>133</v>
      </c>
      <c r="K15" s="529" t="n">
        <v>7290.80513378175</v>
      </c>
      <c r="L15" s="532" t="s">
        <v>133</v>
      </c>
      <c r="M15" s="158" t="n">
        <v>7290.80513378175</v>
      </c>
      <c r="N15" s="529" t="n">
        <v>674.932630486234</v>
      </c>
      <c r="O15" s="1252" t="n">
        <v>420.540982661039</v>
      </c>
      <c r="P15" s="1250" t="s">
        <v>133</v>
      </c>
      <c r="Q15" s="1245" t="n">
        <v>-30749.6887387398</v>
      </c>
    </row>
    <row r="16" customFormat="false" ht="12.75" hidden="false" customHeight="true" outlineLevel="0" collapsed="false">
      <c r="A16" s="1253" t="s">
        <v>1176</v>
      </c>
      <c r="B16" s="1254"/>
      <c r="C16" s="1241" t="n">
        <v>57.4176280287788</v>
      </c>
      <c r="D16" s="1242" t="s">
        <v>133</v>
      </c>
      <c r="E16" s="1241" t="n">
        <v>2.8</v>
      </c>
      <c r="F16" s="158" t="n">
        <v>-0.0787032860801367</v>
      </c>
      <c r="G16" s="158" t="n">
        <v>2.72129671391986</v>
      </c>
      <c r="H16" s="158" t="n">
        <v>0.9327</v>
      </c>
      <c r="I16" s="1243" t="n">
        <v>-0.277830040852625</v>
      </c>
      <c r="J16" s="162" t="s">
        <v>133</v>
      </c>
      <c r="K16" s="158" t="n">
        <v>160.769358480581</v>
      </c>
      <c r="L16" s="158" t="n">
        <v>-4.51895600479185</v>
      </c>
      <c r="M16" s="158" t="n">
        <v>156.250402475789</v>
      </c>
      <c r="N16" s="158" t="n">
        <v>53.553421662442</v>
      </c>
      <c r="O16" s="1243" t="n">
        <v>-15.9523419408964</v>
      </c>
      <c r="P16" s="1244" t="s">
        <v>133</v>
      </c>
      <c r="Q16" s="1245" t="n">
        <v>-710.788768056894</v>
      </c>
    </row>
    <row r="17" customFormat="false" ht="13.5" hidden="false" customHeight="true" outlineLevel="0" collapsed="false">
      <c r="A17" s="1255" t="s">
        <v>1177</v>
      </c>
      <c r="B17" s="1256"/>
      <c r="C17" s="1241" t="n">
        <v>46.302335332677</v>
      </c>
      <c r="D17" s="1242" t="s">
        <v>133</v>
      </c>
      <c r="E17" s="1241" t="n">
        <v>3.47216522288717</v>
      </c>
      <c r="F17" s="158" t="n">
        <v>-0.0550215986564388</v>
      </c>
      <c r="G17" s="158" t="n">
        <v>3.41714362423073</v>
      </c>
      <c r="H17" s="158" t="n">
        <v>0.9327</v>
      </c>
      <c r="I17" s="1243" t="n">
        <v>0.200188260964519</v>
      </c>
      <c r="J17" s="162" t="s">
        <v>133</v>
      </c>
      <c r="K17" s="158" t="n">
        <v>160.769358480581</v>
      </c>
      <c r="L17" s="158" t="n">
        <v>-2.5476285115304</v>
      </c>
      <c r="M17" s="158" t="n">
        <v>158.22172996905</v>
      </c>
      <c r="N17" s="158" t="n">
        <v>43.1861881647878</v>
      </c>
      <c r="O17" s="1243" t="n">
        <v>9.26918398884462</v>
      </c>
      <c r="P17" s="1244" t="s">
        <v>133</v>
      </c>
      <c r="Q17" s="1245" t="n">
        <v>-772.482707783171</v>
      </c>
    </row>
    <row r="18" customFormat="false" ht="12.75" hidden="false" customHeight="true" outlineLevel="0" collapsed="false">
      <c r="A18" s="1257"/>
      <c r="B18" s="645" t="s">
        <v>1178</v>
      </c>
      <c r="C18" s="1247" t="n">
        <v>7.91144028406907</v>
      </c>
      <c r="D18" s="1247" t="s">
        <v>133</v>
      </c>
      <c r="E18" s="1242" t="s">
        <v>133</v>
      </c>
      <c r="F18" s="158" t="n">
        <v>-0.322018295032884</v>
      </c>
      <c r="G18" s="158" t="n">
        <v>-0.322018295032884</v>
      </c>
      <c r="H18" s="158" t="n">
        <v>0.9327</v>
      </c>
      <c r="I18" s="1243" t="n">
        <v>0.27448384774836</v>
      </c>
      <c r="J18" s="162" t="s">
        <v>133</v>
      </c>
      <c r="K18" s="532" t="s">
        <v>133</v>
      </c>
      <c r="L18" s="529" t="n">
        <v>-2.5476285115304</v>
      </c>
      <c r="M18" s="158" t="n">
        <v>-2.5476285115304</v>
      </c>
      <c r="N18" s="529" t="n">
        <v>7.37900035295122</v>
      </c>
      <c r="O18" s="1252" t="n">
        <v>2.17156257040265</v>
      </c>
      <c r="P18" s="1250" t="s">
        <v>133</v>
      </c>
      <c r="Q18" s="1245" t="n">
        <v>-25.6774261766861</v>
      </c>
    </row>
    <row r="19" customFormat="false" ht="12.75" hidden="false" customHeight="true" outlineLevel="0" collapsed="false">
      <c r="A19" s="1257"/>
      <c r="B19" s="645" t="s">
        <v>1179</v>
      </c>
      <c r="C19" s="1247" t="n">
        <v>18.988</v>
      </c>
      <c r="D19" s="1247" t="s">
        <v>133</v>
      </c>
      <c r="E19" s="1241" t="n">
        <v>8.46689269436385</v>
      </c>
      <c r="F19" s="161" t="s">
        <v>176</v>
      </c>
      <c r="G19" s="158" t="n">
        <v>8.46689269436385</v>
      </c>
      <c r="H19" s="158" t="n">
        <v>0.9327</v>
      </c>
      <c r="I19" s="1243" t="n">
        <v>0.578923428933194</v>
      </c>
      <c r="J19" s="162" t="s">
        <v>133</v>
      </c>
      <c r="K19" s="529" t="n">
        <v>160.769358480581</v>
      </c>
      <c r="L19" s="532" t="s">
        <v>176</v>
      </c>
      <c r="M19" s="158" t="n">
        <v>160.769358480581</v>
      </c>
      <c r="N19" s="529" t="n">
        <v>17.7101076</v>
      </c>
      <c r="O19" s="1252" t="n">
        <v>10.9925980685835</v>
      </c>
      <c r="P19" s="1250" t="s">
        <v>133</v>
      </c>
      <c r="Q19" s="1245" t="n">
        <v>-694.73090188027</v>
      </c>
    </row>
    <row r="20" customFormat="false" ht="12.75" hidden="false" customHeight="true" outlineLevel="0" collapsed="false">
      <c r="A20" s="1257"/>
      <c r="B20" s="645" t="s">
        <v>1180</v>
      </c>
      <c r="C20" s="1247" t="n">
        <v>19.4028950486079</v>
      </c>
      <c r="D20" s="1247" t="s">
        <v>133</v>
      </c>
      <c r="E20" s="1242" t="s">
        <v>133</v>
      </c>
      <c r="F20" s="161" t="s">
        <v>176</v>
      </c>
      <c r="G20" s="161" t="s">
        <v>287</v>
      </c>
      <c r="H20" s="158" t="n">
        <v>0.9327</v>
      </c>
      <c r="I20" s="1243" t="n">
        <v>-0.200742035679927</v>
      </c>
      <c r="J20" s="162" t="s">
        <v>133</v>
      </c>
      <c r="K20" s="532" t="s">
        <v>133</v>
      </c>
      <c r="L20" s="532" t="s">
        <v>176</v>
      </c>
      <c r="M20" s="161" t="s">
        <v>287</v>
      </c>
      <c r="N20" s="529" t="n">
        <v>18.0970802118366</v>
      </c>
      <c r="O20" s="1252" t="n">
        <v>-3.89497665014153</v>
      </c>
      <c r="P20" s="1250" t="s">
        <v>133</v>
      </c>
      <c r="Q20" s="1245" t="n">
        <v>-52.0743797262153</v>
      </c>
    </row>
    <row r="21" customFormat="false" ht="12.75" hidden="false" customHeight="true" outlineLevel="0" collapsed="false">
      <c r="A21" s="1255" t="s">
        <v>1181</v>
      </c>
      <c r="B21" s="1256"/>
      <c r="C21" s="1241" t="n">
        <v>9.78436599583859</v>
      </c>
      <c r="D21" s="1242" t="s">
        <v>133</v>
      </c>
      <c r="E21" s="1242" t="s">
        <v>133</v>
      </c>
      <c r="F21" s="158" t="n">
        <v>-0.201477284690688</v>
      </c>
      <c r="G21" s="158" t="n">
        <v>-0.201477284690688</v>
      </c>
      <c r="H21" s="158" t="n">
        <v>0.9327</v>
      </c>
      <c r="I21" s="1243" t="n">
        <v>-2.59782839421385</v>
      </c>
      <c r="J21" s="162" t="s">
        <v>133</v>
      </c>
      <c r="K21" s="161" t="s">
        <v>133</v>
      </c>
      <c r="L21" s="158" t="n">
        <v>-1.97132749326146</v>
      </c>
      <c r="M21" s="158" t="n">
        <v>-1.97132749326146</v>
      </c>
      <c r="N21" s="158" t="n">
        <v>9.12587816431866</v>
      </c>
      <c r="O21" s="1243" t="n">
        <v>-25.4181038033699</v>
      </c>
      <c r="P21" s="1244" t="s">
        <v>133</v>
      </c>
      <c r="Q21" s="1245" t="n">
        <v>66.9663614851468</v>
      </c>
    </row>
    <row r="22" customFormat="false" ht="12.75" hidden="false" customHeight="true" outlineLevel="0" collapsed="false">
      <c r="A22" s="1255" t="s">
        <v>1182</v>
      </c>
      <c r="B22" s="1256"/>
      <c r="C22" s="1242" t="s">
        <v>133</v>
      </c>
      <c r="D22" s="1242" t="s">
        <v>133</v>
      </c>
      <c r="E22" s="1242" t="s">
        <v>133</v>
      </c>
      <c r="F22" s="161" t="s">
        <v>176</v>
      </c>
      <c r="G22" s="161" t="s">
        <v>287</v>
      </c>
      <c r="H22" s="161" t="s">
        <v>133</v>
      </c>
      <c r="I22" s="1248" t="s">
        <v>133</v>
      </c>
      <c r="J22" s="162" t="s">
        <v>133</v>
      </c>
      <c r="K22" s="161" t="s">
        <v>133</v>
      </c>
      <c r="L22" s="161" t="s">
        <v>176</v>
      </c>
      <c r="M22" s="161" t="s">
        <v>287</v>
      </c>
      <c r="N22" s="161" t="s">
        <v>133</v>
      </c>
      <c r="O22" s="1248" t="s">
        <v>133</v>
      </c>
      <c r="P22" s="1244" t="s">
        <v>133</v>
      </c>
      <c r="Q22" s="1251" t="s">
        <v>287</v>
      </c>
    </row>
    <row r="23" customFormat="false" ht="12.75" hidden="false" customHeight="true" outlineLevel="0" collapsed="false">
      <c r="A23" s="1255" t="s">
        <v>1183</v>
      </c>
      <c r="B23" s="1256"/>
      <c r="C23" s="1242" t="s">
        <v>133</v>
      </c>
      <c r="D23" s="1242" t="s">
        <v>133</v>
      </c>
      <c r="E23" s="1242" t="s">
        <v>133</v>
      </c>
      <c r="F23" s="161" t="s">
        <v>176</v>
      </c>
      <c r="G23" s="161" t="s">
        <v>287</v>
      </c>
      <c r="H23" s="161" t="s">
        <v>133</v>
      </c>
      <c r="I23" s="1248" t="s">
        <v>133</v>
      </c>
      <c r="J23" s="162" t="s">
        <v>133</v>
      </c>
      <c r="K23" s="161" t="s">
        <v>133</v>
      </c>
      <c r="L23" s="161" t="s">
        <v>176</v>
      </c>
      <c r="M23" s="161" t="s">
        <v>287</v>
      </c>
      <c r="N23" s="161" t="s">
        <v>133</v>
      </c>
      <c r="O23" s="1248" t="s">
        <v>133</v>
      </c>
      <c r="P23" s="1244" t="s">
        <v>133</v>
      </c>
      <c r="Q23" s="1251" t="s">
        <v>287</v>
      </c>
    </row>
    <row r="24" customFormat="false" ht="12.75" hidden="false" customHeight="true" outlineLevel="0" collapsed="false">
      <c r="A24" s="1255" t="s">
        <v>1184</v>
      </c>
      <c r="B24" s="1256"/>
      <c r="C24" s="1241" t="n">
        <v>1.33092670026328</v>
      </c>
      <c r="D24" s="1242" t="s">
        <v>133</v>
      </c>
      <c r="E24" s="1242" t="s">
        <v>133</v>
      </c>
      <c r="F24" s="161" t="s">
        <v>176</v>
      </c>
      <c r="G24" s="161" t="s">
        <v>287</v>
      </c>
      <c r="H24" s="158" t="n">
        <v>0.9327</v>
      </c>
      <c r="I24" s="1243" t="n">
        <v>0.1477</v>
      </c>
      <c r="J24" s="162" t="s">
        <v>133</v>
      </c>
      <c r="K24" s="161" t="s">
        <v>133</v>
      </c>
      <c r="L24" s="161" t="s">
        <v>176</v>
      </c>
      <c r="M24" s="161" t="s">
        <v>287</v>
      </c>
      <c r="N24" s="158" t="n">
        <v>1.24135533333556</v>
      </c>
      <c r="O24" s="1243" t="n">
        <v>0.196577873628887</v>
      </c>
      <c r="P24" s="1244" t="s">
        <v>133</v>
      </c>
      <c r="Q24" s="1245" t="n">
        <v>-5.27242175886966</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85</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86</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87</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88</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89</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0</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1</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2</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3</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4</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195</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196</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4</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197</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198</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199</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0</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1</v>
      </c>
      <c r="Q1" s="115" t="s">
        <v>72</v>
      </c>
    </row>
    <row r="2" customFormat="false" ht="15.75" hidden="false" customHeight="true" outlineLevel="0" collapsed="false">
      <c r="A2" s="4" t="s">
        <v>1202</v>
      </c>
      <c r="Q2" s="115" t="s">
        <v>74</v>
      </c>
    </row>
    <row r="3" customFormat="false" ht="15.75" hidden="false" customHeight="true" outlineLevel="0" collapsed="false">
      <c r="A3" s="4" t="s">
        <v>217</v>
      </c>
      <c r="Q3" s="115" t="s">
        <v>75</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6</v>
      </c>
      <c r="B5" s="1279"/>
      <c r="C5" s="1280" t="s">
        <v>463</v>
      </c>
      <c r="D5" s="1280"/>
      <c r="E5" s="1280" t="s">
        <v>1150</v>
      </c>
      <c r="F5" s="1280"/>
      <c r="G5" s="1280"/>
      <c r="H5" s="1280"/>
      <c r="I5" s="1280"/>
      <c r="J5" s="1280"/>
      <c r="K5" s="1280" t="s">
        <v>1151</v>
      </c>
      <c r="L5" s="1280"/>
      <c r="M5" s="1280"/>
      <c r="N5" s="1280"/>
      <c r="O5" s="1280"/>
      <c r="P5" s="1280"/>
      <c r="Q5" s="1280" t="s">
        <v>1203</v>
      </c>
    </row>
    <row r="6" customFormat="false" ht="47.25" hidden="false" customHeight="true" outlineLevel="0" collapsed="false">
      <c r="A6" s="1281" t="s">
        <v>1153</v>
      </c>
      <c r="B6" s="1282" t="s">
        <v>1204</v>
      </c>
      <c r="C6" s="1283" t="s">
        <v>1155</v>
      </c>
      <c r="D6" s="1283" t="s">
        <v>1156</v>
      </c>
      <c r="E6" s="1284" t="s">
        <v>1157</v>
      </c>
      <c r="F6" s="1284"/>
      <c r="G6" s="1284"/>
      <c r="H6" s="1285" t="s">
        <v>1158</v>
      </c>
      <c r="I6" s="1286" t="s">
        <v>1159</v>
      </c>
      <c r="J6" s="1286"/>
      <c r="K6" s="1287" t="s">
        <v>1205</v>
      </c>
      <c r="L6" s="1287"/>
      <c r="M6" s="1287"/>
      <c r="N6" s="1285" t="s">
        <v>1206</v>
      </c>
      <c r="O6" s="1286" t="s">
        <v>1207</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3</v>
      </c>
      <c r="F8" s="1288" t="s">
        <v>1164</v>
      </c>
      <c r="G8" s="1288" t="s">
        <v>1165</v>
      </c>
      <c r="H8" s="1285"/>
      <c r="I8" s="1289" t="s">
        <v>1166</v>
      </c>
      <c r="J8" s="1290" t="s">
        <v>1167</v>
      </c>
      <c r="K8" s="1284" t="s">
        <v>1163</v>
      </c>
      <c r="L8" s="1288" t="s">
        <v>1164</v>
      </c>
      <c r="M8" s="1288" t="s">
        <v>1165</v>
      </c>
      <c r="N8" s="1285"/>
      <c r="O8" s="1289" t="s">
        <v>1168</v>
      </c>
      <c r="P8" s="1290" t="s">
        <v>1208</v>
      </c>
      <c r="Q8" s="1280"/>
    </row>
    <row r="9" customFormat="false" ht="15.95" hidden="false" customHeight="true" outlineLevel="0" collapsed="false">
      <c r="A9" s="1281"/>
      <c r="B9" s="1282"/>
      <c r="C9" s="1283"/>
      <c r="D9" s="1283"/>
      <c r="E9" s="1291" t="s">
        <v>1170</v>
      </c>
      <c r="F9" s="1291"/>
      <c r="G9" s="1291"/>
      <c r="H9" s="1291"/>
      <c r="I9" s="1291"/>
      <c r="J9" s="1291"/>
      <c r="K9" s="1283" t="s">
        <v>243</v>
      </c>
      <c r="L9" s="1283"/>
      <c r="M9" s="1283"/>
      <c r="N9" s="1283"/>
      <c r="O9" s="1283"/>
      <c r="P9" s="1283"/>
      <c r="Q9" s="1292" t="s">
        <v>84</v>
      </c>
    </row>
    <row r="10" customFormat="false" ht="14.25" hidden="false" customHeight="true" outlineLevel="0" collapsed="false">
      <c r="A10" s="1293" t="s">
        <v>1209</v>
      </c>
      <c r="B10" s="1294"/>
      <c r="C10" s="1295" t="n">
        <v>4216.47175125786</v>
      </c>
      <c r="D10" s="1296" t="n">
        <v>187.593183141988</v>
      </c>
      <c r="E10" s="1297" t="s">
        <v>287</v>
      </c>
      <c r="F10" s="1298" t="n">
        <v>-0.0130951636414883</v>
      </c>
      <c r="G10" s="1298" t="n">
        <v>-0.0130951636414883</v>
      </c>
      <c r="H10" s="1298" t="n">
        <v>-0.00531579434266925</v>
      </c>
      <c r="I10" s="1299" t="n">
        <v>-0.0178290698341926</v>
      </c>
      <c r="J10" s="1300" t="s">
        <v>503</v>
      </c>
      <c r="K10" s="1301" t="s">
        <v>287</v>
      </c>
      <c r="L10" s="1302" t="n">
        <v>-55.2153875724344</v>
      </c>
      <c r="M10" s="1303" t="n">
        <v>-55.2153875724344</v>
      </c>
      <c r="N10" s="1302" t="n">
        <v>-22.4138966813612</v>
      </c>
      <c r="O10" s="1304" t="n">
        <v>-71.8311573444197</v>
      </c>
      <c r="P10" s="1300" t="s">
        <v>503</v>
      </c>
      <c r="Q10" s="1305" t="n">
        <v>548.021619193456</v>
      </c>
    </row>
    <row r="11" customFormat="false" ht="12.75" hidden="false" customHeight="true" outlineLevel="0" collapsed="false">
      <c r="A11" s="1306" t="s">
        <v>1115</v>
      </c>
      <c r="B11" s="1307"/>
      <c r="C11" s="1308" t="n">
        <v>3990.02314685097</v>
      </c>
      <c r="D11" s="1309" t="n">
        <v>187.593183141988</v>
      </c>
      <c r="E11" s="1242" t="s">
        <v>176</v>
      </c>
      <c r="F11" s="161" t="s">
        <v>176</v>
      </c>
      <c r="G11" s="161" t="s">
        <v>176</v>
      </c>
      <c r="H11" s="161" t="s">
        <v>176</v>
      </c>
      <c r="I11" s="1248" t="s">
        <v>108</v>
      </c>
      <c r="J11" s="162" t="s">
        <v>108</v>
      </c>
      <c r="K11" s="1310" t="s">
        <v>176</v>
      </c>
      <c r="L11" s="1311" t="s">
        <v>176</v>
      </c>
      <c r="M11" s="1312" t="s">
        <v>176</v>
      </c>
      <c r="N11" s="1311" t="s">
        <v>176</v>
      </c>
      <c r="O11" s="1313" t="s">
        <v>108</v>
      </c>
      <c r="P11" s="1314" t="s">
        <v>108</v>
      </c>
      <c r="Q11" s="1315" t="s">
        <v>522</v>
      </c>
    </row>
    <row r="12" customFormat="false" ht="12.75" hidden="false" customHeight="true" outlineLevel="0" collapsed="false">
      <c r="A12" s="1316" t="s">
        <v>1210</v>
      </c>
      <c r="B12" s="1317"/>
      <c r="C12" s="1318" t="n">
        <v>226.448604406894</v>
      </c>
      <c r="D12" s="1319" t="s">
        <v>133</v>
      </c>
      <c r="E12" s="1242" t="s">
        <v>287</v>
      </c>
      <c r="F12" s="158" t="n">
        <v>-0.243831873978877</v>
      </c>
      <c r="G12" s="158" t="n">
        <v>-0.243831873978877</v>
      </c>
      <c r="H12" s="158" t="n">
        <v>-0.0989800610167896</v>
      </c>
      <c r="I12" s="1243" t="n">
        <v>-0.317207330698978</v>
      </c>
      <c r="J12" s="162" t="s">
        <v>503</v>
      </c>
      <c r="K12" s="1320" t="s">
        <v>287</v>
      </c>
      <c r="L12" s="1321" t="n">
        <v>-55.2153875724344</v>
      </c>
      <c r="M12" s="1322" t="n">
        <v>-55.2153875724344</v>
      </c>
      <c r="N12" s="1321" t="n">
        <v>-22.4138966813612</v>
      </c>
      <c r="O12" s="1323" t="n">
        <v>-71.8311573444197</v>
      </c>
      <c r="P12" s="1324" t="s">
        <v>503</v>
      </c>
      <c r="Q12" s="1325" t="n">
        <v>548.021619193456</v>
      </c>
    </row>
    <row r="13" customFormat="false" ht="12.75" hidden="false" customHeight="true" outlineLevel="0" collapsed="false">
      <c r="A13" s="1326" t="s">
        <v>1211</v>
      </c>
      <c r="B13" s="1327"/>
      <c r="C13" s="1328" t="n">
        <v>146.454938962784</v>
      </c>
      <c r="D13" s="1329" t="s">
        <v>133</v>
      </c>
      <c r="E13" s="1242" t="s">
        <v>176</v>
      </c>
      <c r="F13" s="158" t="n">
        <v>-0.376237015755003</v>
      </c>
      <c r="G13" s="158" t="n">
        <v>-0.376237015755003</v>
      </c>
      <c r="H13" s="158" t="n">
        <v>-0.153042955328785</v>
      </c>
      <c r="I13" s="1243" t="n">
        <v>-0.470971051991145</v>
      </c>
      <c r="J13" s="162" t="s">
        <v>108</v>
      </c>
      <c r="K13" s="1330" t="s">
        <v>176</v>
      </c>
      <c r="L13" s="1331" t="n">
        <v>-55.101769177939</v>
      </c>
      <c r="M13" s="1322" t="n">
        <v>-55.101769177939</v>
      </c>
      <c r="N13" s="1331" t="n">
        <v>-22.4138966813612</v>
      </c>
      <c r="O13" s="1332" t="n">
        <v>-68.9760366726012</v>
      </c>
      <c r="P13" s="1333" t="s">
        <v>108</v>
      </c>
      <c r="Q13" s="1325" t="n">
        <v>537.136242616972</v>
      </c>
    </row>
    <row r="14" customFormat="false" ht="12.75" hidden="false" customHeight="true" outlineLevel="0" collapsed="false">
      <c r="A14" s="1334"/>
      <c r="B14" s="645" t="s">
        <v>1178</v>
      </c>
      <c r="C14" s="1247" t="s">
        <v>133</v>
      </c>
      <c r="D14" s="1247" t="s">
        <v>133</v>
      </c>
      <c r="E14" s="1242" t="s">
        <v>176</v>
      </c>
      <c r="F14" s="161" t="s">
        <v>133</v>
      </c>
      <c r="G14" s="161" t="s">
        <v>287</v>
      </c>
      <c r="H14" s="161" t="s">
        <v>133</v>
      </c>
      <c r="I14" s="1248" t="s">
        <v>133</v>
      </c>
      <c r="J14" s="162" t="s">
        <v>108</v>
      </c>
      <c r="K14" s="532" t="s">
        <v>176</v>
      </c>
      <c r="L14" s="532" t="s">
        <v>133</v>
      </c>
      <c r="M14" s="1335" t="s">
        <v>287</v>
      </c>
      <c r="N14" s="532" t="s">
        <v>133</v>
      </c>
      <c r="O14" s="1249" t="s">
        <v>133</v>
      </c>
      <c r="P14" s="1250" t="s">
        <v>108</v>
      </c>
      <c r="Q14" s="1324" t="s">
        <v>1119</v>
      </c>
    </row>
    <row r="15" customFormat="false" ht="12.75" hidden="false" customHeight="true" outlineLevel="0" collapsed="false">
      <c r="A15" s="1334"/>
      <c r="B15" s="645" t="s">
        <v>1179</v>
      </c>
      <c r="C15" s="1247" t="n">
        <v>146.454938962784</v>
      </c>
      <c r="D15" s="1247" t="s">
        <v>133</v>
      </c>
      <c r="E15" s="1242" t="s">
        <v>176</v>
      </c>
      <c r="F15" s="158" t="n">
        <v>-0.376237015755003</v>
      </c>
      <c r="G15" s="158" t="n">
        <v>-0.376237015755003</v>
      </c>
      <c r="H15" s="158" t="n">
        <v>-0.153042955328785</v>
      </c>
      <c r="I15" s="1243" t="n">
        <v>-0.470971051991145</v>
      </c>
      <c r="J15" s="162" t="s">
        <v>108</v>
      </c>
      <c r="K15" s="532" t="s">
        <v>176</v>
      </c>
      <c r="L15" s="529" t="n">
        <v>-55.101769177939</v>
      </c>
      <c r="M15" s="1322" t="n">
        <v>-55.101769177939</v>
      </c>
      <c r="N15" s="529" t="n">
        <v>-22.4138966813612</v>
      </c>
      <c r="O15" s="1252" t="n">
        <v>-68.9760366726012</v>
      </c>
      <c r="P15" s="1250" t="s">
        <v>108</v>
      </c>
      <c r="Q15" s="1325" t="n">
        <v>537.136242616972</v>
      </c>
    </row>
    <row r="16" customFormat="false" ht="12.75" hidden="false" customHeight="true" outlineLevel="0" collapsed="false">
      <c r="A16" s="1334"/>
      <c r="B16" s="645" t="s">
        <v>1180</v>
      </c>
      <c r="C16" s="1247" t="s">
        <v>133</v>
      </c>
      <c r="D16" s="1247" t="s">
        <v>133</v>
      </c>
      <c r="E16" s="1242" t="s">
        <v>176</v>
      </c>
      <c r="F16" s="161" t="s">
        <v>133</v>
      </c>
      <c r="G16" s="161" t="s">
        <v>287</v>
      </c>
      <c r="H16" s="161" t="s">
        <v>133</v>
      </c>
      <c r="I16" s="1248" t="s">
        <v>133</v>
      </c>
      <c r="J16" s="162" t="s">
        <v>108</v>
      </c>
      <c r="K16" s="532" t="s">
        <v>176</v>
      </c>
      <c r="L16" s="532" t="s">
        <v>133</v>
      </c>
      <c r="M16" s="1335" t="s">
        <v>287</v>
      </c>
      <c r="N16" s="532" t="s">
        <v>133</v>
      </c>
      <c r="O16" s="1249" t="s">
        <v>133</v>
      </c>
      <c r="P16" s="1250" t="s">
        <v>108</v>
      </c>
      <c r="Q16" s="1324" t="s">
        <v>1119</v>
      </c>
    </row>
    <row r="17" customFormat="false" ht="12.75" hidden="false" customHeight="true" outlineLevel="0" collapsed="false">
      <c r="A17" s="1326" t="s">
        <v>1212</v>
      </c>
      <c r="B17" s="1327"/>
      <c r="C17" s="1328" t="n">
        <v>0.700599558256332</v>
      </c>
      <c r="D17" s="1329" t="s">
        <v>133</v>
      </c>
      <c r="E17" s="1242" t="s">
        <v>176</v>
      </c>
      <c r="F17" s="158" t="n">
        <v>-0.162173088972806</v>
      </c>
      <c r="G17" s="158" t="n">
        <v>-0.162173088972806</v>
      </c>
      <c r="H17" s="161" t="s">
        <v>176</v>
      </c>
      <c r="I17" s="1243" t="n">
        <v>-3.17675182314704</v>
      </c>
      <c r="J17" s="162" t="s">
        <v>108</v>
      </c>
      <c r="K17" s="1330" t="s">
        <v>176</v>
      </c>
      <c r="L17" s="1331" t="n">
        <v>-0.113618394495413</v>
      </c>
      <c r="M17" s="1322" t="n">
        <v>-0.113618394495413</v>
      </c>
      <c r="N17" s="1336" t="s">
        <v>176</v>
      </c>
      <c r="O17" s="1332" t="n">
        <v>-2.22563092398681</v>
      </c>
      <c r="P17" s="1333" t="s">
        <v>108</v>
      </c>
      <c r="Q17" s="1325" t="n">
        <v>8.57724750110151</v>
      </c>
    </row>
    <row r="18" customFormat="false" ht="12.75" hidden="false" customHeight="true" outlineLevel="0" collapsed="false">
      <c r="A18" s="1326" t="s">
        <v>1213</v>
      </c>
      <c r="B18" s="1327"/>
      <c r="C18" s="1328" t="n">
        <v>2.6128568412289</v>
      </c>
      <c r="D18" s="1329" t="s">
        <v>133</v>
      </c>
      <c r="E18" s="1242" t="s">
        <v>176</v>
      </c>
      <c r="F18" s="161" t="s">
        <v>176</v>
      </c>
      <c r="G18" s="161" t="s">
        <v>176</v>
      </c>
      <c r="H18" s="161" t="s">
        <v>176</v>
      </c>
      <c r="I18" s="1243" t="n">
        <v>-0.240920106260244</v>
      </c>
      <c r="J18" s="162" t="s">
        <v>108</v>
      </c>
      <c r="K18" s="1330" t="s">
        <v>176</v>
      </c>
      <c r="L18" s="1336" t="s">
        <v>176</v>
      </c>
      <c r="M18" s="1335" t="s">
        <v>176</v>
      </c>
      <c r="N18" s="1336" t="s">
        <v>176</v>
      </c>
      <c r="O18" s="1332" t="n">
        <v>-0.629489747831671</v>
      </c>
      <c r="P18" s="1333" t="s">
        <v>108</v>
      </c>
      <c r="Q18" s="1325" t="n">
        <v>2.3081290753828</v>
      </c>
    </row>
    <row r="19" customFormat="false" ht="12.75" hidden="false" customHeight="true" outlineLevel="0" collapsed="false">
      <c r="A19" s="1326" t="s">
        <v>1214</v>
      </c>
      <c r="B19" s="1327"/>
      <c r="C19" s="1337" t="s">
        <v>133</v>
      </c>
      <c r="D19" s="1329" t="s">
        <v>133</v>
      </c>
      <c r="E19" s="1242" t="s">
        <v>133</v>
      </c>
      <c r="F19" s="161" t="s">
        <v>133</v>
      </c>
      <c r="G19" s="161" t="s">
        <v>133</v>
      </c>
      <c r="H19" s="161" t="s">
        <v>176</v>
      </c>
      <c r="I19" s="1248" t="s">
        <v>133</v>
      </c>
      <c r="J19" s="162" t="s">
        <v>133</v>
      </c>
      <c r="K19" s="1330" t="s">
        <v>133</v>
      </c>
      <c r="L19" s="1336" t="s">
        <v>133</v>
      </c>
      <c r="M19" s="1335" t="s">
        <v>133</v>
      </c>
      <c r="N19" s="1336" t="s">
        <v>176</v>
      </c>
      <c r="O19" s="1338" t="s">
        <v>133</v>
      </c>
      <c r="P19" s="1333" t="s">
        <v>133</v>
      </c>
      <c r="Q19" s="1324" t="s">
        <v>287</v>
      </c>
    </row>
    <row r="20" customFormat="false" ht="13.5" hidden="false" customHeight="true" outlineLevel="0" collapsed="false">
      <c r="A20" s="1326" t="s">
        <v>1215</v>
      </c>
      <c r="B20" s="1327"/>
      <c r="C20" s="1328" t="n">
        <v>76.6802090446249</v>
      </c>
      <c r="D20" s="1329" t="s">
        <v>133</v>
      </c>
      <c r="E20" s="1242" t="s">
        <v>176</v>
      </c>
      <c r="F20" s="161" t="s">
        <v>176</v>
      </c>
      <c r="G20" s="161" t="s">
        <v>176</v>
      </c>
      <c r="H20" s="161" t="s">
        <v>108</v>
      </c>
      <c r="I20" s="1248" t="s">
        <v>108</v>
      </c>
      <c r="J20" s="162" t="s">
        <v>108</v>
      </c>
      <c r="K20" s="1330" t="s">
        <v>176</v>
      </c>
      <c r="L20" s="1336" t="s">
        <v>176</v>
      </c>
      <c r="M20" s="1335" t="s">
        <v>176</v>
      </c>
      <c r="N20" s="1336" t="s">
        <v>108</v>
      </c>
      <c r="O20" s="1338" t="s">
        <v>108</v>
      </c>
      <c r="P20" s="1333" t="s">
        <v>108</v>
      </c>
      <c r="Q20" s="1324" t="s">
        <v>522</v>
      </c>
    </row>
    <row r="21" customFormat="false" ht="12.75" hidden="false" customHeight="true" outlineLevel="0" collapsed="false">
      <c r="A21" s="1242"/>
      <c r="B21" s="645" t="s">
        <v>1178</v>
      </c>
      <c r="C21" s="1247" t="s">
        <v>133</v>
      </c>
      <c r="D21" s="1247" t="s">
        <v>133</v>
      </c>
      <c r="E21" s="1242" t="s">
        <v>176</v>
      </c>
      <c r="F21" s="161" t="s">
        <v>176</v>
      </c>
      <c r="G21" s="161" t="s">
        <v>176</v>
      </c>
      <c r="H21" s="161" t="s">
        <v>108</v>
      </c>
      <c r="I21" s="1248" t="s">
        <v>108</v>
      </c>
      <c r="J21" s="162" t="s">
        <v>108</v>
      </c>
      <c r="K21" s="532" t="s">
        <v>176</v>
      </c>
      <c r="L21" s="532" t="s">
        <v>176</v>
      </c>
      <c r="M21" s="161" t="s">
        <v>176</v>
      </c>
      <c r="N21" s="532" t="s">
        <v>108</v>
      </c>
      <c r="O21" s="1249" t="s">
        <v>108</v>
      </c>
      <c r="P21" s="1339" t="s">
        <v>108</v>
      </c>
      <c r="Q21" s="1324" t="s">
        <v>522</v>
      </c>
    </row>
    <row r="22" customFormat="false" ht="12.75" hidden="false" customHeight="true" outlineLevel="0" collapsed="false">
      <c r="A22" s="1242"/>
      <c r="B22" s="645" t="s">
        <v>1179</v>
      </c>
      <c r="C22" s="1247" t="n">
        <v>8.90790409102903</v>
      </c>
      <c r="D22" s="1247" t="s">
        <v>133</v>
      </c>
      <c r="E22" s="1242" t="s">
        <v>176</v>
      </c>
      <c r="F22" s="161" t="s">
        <v>176</v>
      </c>
      <c r="G22" s="161" t="s">
        <v>176</v>
      </c>
      <c r="H22" s="161" t="s">
        <v>108</v>
      </c>
      <c r="I22" s="1248" t="s">
        <v>108</v>
      </c>
      <c r="J22" s="162" t="s">
        <v>108</v>
      </c>
      <c r="K22" s="532" t="s">
        <v>176</v>
      </c>
      <c r="L22" s="532" t="s">
        <v>176</v>
      </c>
      <c r="M22" s="161" t="s">
        <v>176</v>
      </c>
      <c r="N22" s="532" t="s">
        <v>108</v>
      </c>
      <c r="O22" s="1249" t="s">
        <v>108</v>
      </c>
      <c r="P22" s="1339" t="s">
        <v>108</v>
      </c>
      <c r="Q22" s="1324" t="s">
        <v>522</v>
      </c>
    </row>
    <row r="23" customFormat="false" ht="12.75" hidden="false" customHeight="true" outlineLevel="0" collapsed="false">
      <c r="A23" s="1242"/>
      <c r="B23" s="645" t="s">
        <v>1180</v>
      </c>
      <c r="C23" s="1247" t="n">
        <v>67.7723049535959</v>
      </c>
      <c r="D23" s="1247" t="s">
        <v>133</v>
      </c>
      <c r="E23" s="1242" t="s">
        <v>176</v>
      </c>
      <c r="F23" s="161" t="s">
        <v>176</v>
      </c>
      <c r="G23" s="161" t="s">
        <v>176</v>
      </c>
      <c r="H23" s="161" t="s">
        <v>108</v>
      </c>
      <c r="I23" s="1248" t="s">
        <v>108</v>
      </c>
      <c r="J23" s="162" t="s">
        <v>108</v>
      </c>
      <c r="K23" s="532" t="s">
        <v>176</v>
      </c>
      <c r="L23" s="532" t="s">
        <v>176</v>
      </c>
      <c r="M23" s="161" t="s">
        <v>176</v>
      </c>
      <c r="N23" s="532" t="s">
        <v>108</v>
      </c>
      <c r="O23" s="1249" t="s">
        <v>108</v>
      </c>
      <c r="P23" s="1339" t="s">
        <v>108</v>
      </c>
      <c r="Q23" s="1324" t="s">
        <v>52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16</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17</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87</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88</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18</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19</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0</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1</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2</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3</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4</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25</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26</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27</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28</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4</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197</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29</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29</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6499676.6418205</v>
      </c>
      <c r="C8" s="80" t="s">
        <v>161</v>
      </c>
      <c r="D8" s="81"/>
      <c r="E8" s="81"/>
      <c r="F8" s="81"/>
      <c r="G8" s="82"/>
      <c r="H8" s="79" t="n">
        <v>1124990.16555234</v>
      </c>
      <c r="I8" s="79" t="n">
        <v>43.8742642606237</v>
      </c>
      <c r="J8" s="83" t="n">
        <v>27.4619549726352</v>
      </c>
    </row>
    <row r="9" customFormat="false" ht="12.75" hidden="false" customHeight="true" outlineLevel="0" collapsed="false">
      <c r="A9" s="84" t="s">
        <v>162</v>
      </c>
      <c r="B9" s="85" t="n">
        <v>9462209.71054952</v>
      </c>
      <c r="C9" s="86" t="s">
        <v>161</v>
      </c>
      <c r="D9" s="79" t="n">
        <v>67.1841224068182</v>
      </c>
      <c r="E9" s="79" t="n">
        <v>2.76500372809149</v>
      </c>
      <c r="F9" s="79" t="n">
        <v>1.88845802756976</v>
      </c>
      <c r="G9" s="82"/>
      <c r="H9" s="79" t="n">
        <v>635710.255432542</v>
      </c>
      <c r="I9" s="79" t="n">
        <v>26.1630451256529</v>
      </c>
      <c r="J9" s="83" t="n">
        <v>17.8689858864358</v>
      </c>
    </row>
    <row r="10" customFormat="false" ht="12.75" hidden="false" customHeight="true" outlineLevel="0" collapsed="false">
      <c r="A10" s="84" t="s">
        <v>163</v>
      </c>
      <c r="B10" s="85" t="n">
        <v>3675405.32126242</v>
      </c>
      <c r="C10" s="86" t="s">
        <v>161</v>
      </c>
      <c r="D10" s="79" t="n">
        <v>91.3786264100372</v>
      </c>
      <c r="E10" s="79" t="n">
        <v>2.2825730877577</v>
      </c>
      <c r="F10" s="79" t="n">
        <v>1.92707270230671</v>
      </c>
      <c r="G10" s="82"/>
      <c r="H10" s="79" t="n">
        <v>335853.489757102</v>
      </c>
      <c r="I10" s="79" t="n">
        <v>8.38938127291504</v>
      </c>
      <c r="J10" s="83" t="n">
        <v>7.08277326451763</v>
      </c>
    </row>
    <row r="11" customFormat="false" ht="12.75" hidden="false" customHeight="true" outlineLevel="0" collapsed="false">
      <c r="A11" s="84" t="s">
        <v>164</v>
      </c>
      <c r="B11" s="85" t="n">
        <v>2858077.8852143</v>
      </c>
      <c r="C11" s="86" t="s">
        <v>161</v>
      </c>
      <c r="D11" s="79" t="n">
        <v>49.509115040331</v>
      </c>
      <c r="E11" s="79" t="n">
        <v>1.90788363405839</v>
      </c>
      <c r="F11" s="79" t="n">
        <v>0.325215544992445</v>
      </c>
      <c r="G11" s="82"/>
      <c r="H11" s="79" t="n">
        <v>141500.906813301</v>
      </c>
      <c r="I11" s="79" t="n">
        <v>5.45288002206459</v>
      </c>
      <c r="J11" s="83" t="n">
        <v>0.929491357070824</v>
      </c>
    </row>
    <row r="12" customFormat="false" ht="12.75" hidden="false" customHeight="true" outlineLevel="0" collapsed="false">
      <c r="A12" s="84" t="s">
        <v>165</v>
      </c>
      <c r="B12" s="85" t="n">
        <v>186070.4696</v>
      </c>
      <c r="C12" s="86" t="s">
        <v>161</v>
      </c>
      <c r="D12" s="87" t="n">
        <v>94.3544935065851</v>
      </c>
      <c r="E12" s="79" t="n">
        <v>8.54674416100238</v>
      </c>
      <c r="F12" s="79" t="n">
        <v>0.329190477462674</v>
      </c>
      <c r="G12" s="88" t="s">
        <v>166</v>
      </c>
      <c r="H12" s="89"/>
      <c r="I12" s="79" t="n">
        <v>1.59029669958877</v>
      </c>
      <c r="J12" s="83" t="n">
        <v>0.0612526267293281</v>
      </c>
    </row>
    <row r="13" customFormat="false" ht="12.75" hidden="false" customHeight="true" outlineLevel="0" collapsed="false">
      <c r="A13" s="90" t="s">
        <v>167</v>
      </c>
      <c r="B13" s="85" t="n">
        <v>317913.255194301</v>
      </c>
      <c r="C13" s="91" t="s">
        <v>161</v>
      </c>
      <c r="D13" s="92" t="n">
        <v>37.5118475072841</v>
      </c>
      <c r="E13" s="92" t="n">
        <v>7.16755625370123</v>
      </c>
      <c r="F13" s="92" t="n">
        <v>4.77945418461072</v>
      </c>
      <c r="G13" s="93"/>
      <c r="H13" s="92" t="n">
        <v>11925.5135493929</v>
      </c>
      <c r="I13" s="92" t="n">
        <v>2.27866114040242</v>
      </c>
      <c r="J13" s="94" t="n">
        <v>1.51945183788162</v>
      </c>
    </row>
    <row r="14" customFormat="false" ht="12.75" hidden="false" customHeight="true" outlineLevel="0" collapsed="false">
      <c r="A14" s="95" t="s">
        <v>168</v>
      </c>
      <c r="B14" s="96" t="n">
        <v>5107627.18340705</v>
      </c>
      <c r="C14" s="97" t="s">
        <v>161</v>
      </c>
      <c r="D14" s="98"/>
      <c r="E14" s="98"/>
      <c r="F14" s="98"/>
      <c r="G14" s="99"/>
      <c r="H14" s="96" t="n">
        <v>332405.280146731</v>
      </c>
      <c r="I14" s="96" t="n">
        <v>1.89611331889117</v>
      </c>
      <c r="J14" s="100" t="n">
        <v>4.8881038914219</v>
      </c>
    </row>
    <row r="15" customFormat="false" ht="12.75" hidden="false" customHeight="true" outlineLevel="0" collapsed="false">
      <c r="A15" s="84" t="s">
        <v>162</v>
      </c>
      <c r="B15" s="85" t="n">
        <v>1338737.22470846</v>
      </c>
      <c r="C15" s="86" t="s">
        <v>161</v>
      </c>
      <c r="D15" s="79" t="n">
        <v>65.9913658974325</v>
      </c>
      <c r="E15" s="79" t="n">
        <v>0.155789491793092</v>
      </c>
      <c r="F15" s="79" t="n">
        <v>0.339822598038855</v>
      </c>
      <c r="G15" s="82"/>
      <c r="H15" s="85" t="n">
        <v>88345.0980362493</v>
      </c>
      <c r="I15" s="85" t="n">
        <v>0.208561191881826</v>
      </c>
      <c r="J15" s="85" t="n">
        <v>0.454933161791755</v>
      </c>
      <c r="K15" s="16"/>
    </row>
    <row r="16" customFormat="false" ht="12.75" hidden="false" customHeight="true" outlineLevel="0" collapsed="false">
      <c r="A16" s="84" t="s">
        <v>163</v>
      </c>
      <c r="B16" s="85" t="n">
        <v>1543238.91452634</v>
      </c>
      <c r="C16" s="86" t="s">
        <v>161</v>
      </c>
      <c r="D16" s="79" t="n">
        <v>89.2513930295428</v>
      </c>
      <c r="E16" s="79" t="n">
        <v>0.144283335134878</v>
      </c>
      <c r="F16" s="79" t="n">
        <v>1.53024812779888</v>
      </c>
      <c r="G16" s="82"/>
      <c r="H16" s="85" t="n">
        <v>137736.222898875</v>
      </c>
      <c r="I16" s="85" t="n">
        <v>0.222663657497788</v>
      </c>
      <c r="J16" s="85" t="n">
        <v>2.3615384597003</v>
      </c>
      <c r="K16" s="16"/>
    </row>
    <row r="17" customFormat="false" ht="12.75" hidden="false" customHeight="true" outlineLevel="0" collapsed="false">
      <c r="A17" s="84" t="s">
        <v>164</v>
      </c>
      <c r="B17" s="85" t="n">
        <v>1982862.93059014</v>
      </c>
      <c r="C17" s="86" t="s">
        <v>161</v>
      </c>
      <c r="D17" s="79" t="n">
        <v>49.4129947010471</v>
      </c>
      <c r="E17" s="79" t="n">
        <v>0.451041880988942</v>
      </c>
      <c r="F17" s="79" t="n">
        <v>0.308920340203718</v>
      </c>
      <c r="G17" s="82"/>
      <c r="H17" s="85" t="n">
        <v>97979.1954821531</v>
      </c>
      <c r="I17" s="85" t="n">
        <v>0.894354225956622</v>
      </c>
      <c r="J17" s="85" t="n">
        <v>0.612546691095246</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42788.113582115</v>
      </c>
      <c r="C19" s="86" t="s">
        <v>161</v>
      </c>
      <c r="D19" s="79" t="n">
        <v>34.3705612533257</v>
      </c>
      <c r="E19" s="79" t="n">
        <v>2.34992658881534</v>
      </c>
      <c r="F19" s="79" t="n">
        <v>6.00970763068722</v>
      </c>
      <c r="G19" s="82"/>
      <c r="H19" s="85" t="n">
        <v>8344.76372945349</v>
      </c>
      <c r="I19" s="85" t="n">
        <v>0.570534243554932</v>
      </c>
      <c r="J19" s="85" t="n">
        <v>1.45908557883459</v>
      </c>
      <c r="K19" s="16"/>
    </row>
    <row r="20" customFormat="false" ht="12.75" hidden="false" customHeight="true" outlineLevel="0" collapsed="false">
      <c r="A20" s="103" t="s">
        <v>169</v>
      </c>
      <c r="B20" s="85" t="n">
        <v>4619391.24220038</v>
      </c>
      <c r="C20" s="86" t="s">
        <v>161</v>
      </c>
      <c r="D20" s="81"/>
      <c r="E20" s="81"/>
      <c r="F20" s="81"/>
      <c r="G20" s="82"/>
      <c r="H20" s="85" t="n">
        <v>301603.511515722</v>
      </c>
      <c r="I20" s="85" t="n">
        <v>1.75638664061978</v>
      </c>
      <c r="J20" s="85" t="n">
        <v>4.6863814738643</v>
      </c>
      <c r="K20" s="16"/>
    </row>
    <row r="21" customFormat="false" ht="12.75" hidden="false" customHeight="true" outlineLevel="0" collapsed="false">
      <c r="A21" s="104" t="s">
        <v>162</v>
      </c>
      <c r="B21" s="20" t="n">
        <v>997559.781277754</v>
      </c>
      <c r="C21" s="105" t="s">
        <v>161</v>
      </c>
      <c r="D21" s="79" t="n">
        <v>70.085841450101</v>
      </c>
      <c r="E21" s="79" t="n">
        <v>0.13275345212695</v>
      </c>
      <c r="F21" s="79" t="n">
        <v>0.275027288300172</v>
      </c>
      <c r="G21" s="106"/>
      <c r="H21" s="20" t="n">
        <v>69914.8166676301</v>
      </c>
      <c r="I21" s="20" t="n">
        <v>0.132429504667627</v>
      </c>
      <c r="J21" s="21" t="n">
        <v>0.274356161562133</v>
      </c>
    </row>
    <row r="22" customFormat="false" ht="12.75" hidden="false" customHeight="true" outlineLevel="0" collapsed="false">
      <c r="A22" s="104" t="s">
        <v>163</v>
      </c>
      <c r="B22" s="20" t="n">
        <v>1410509.20663189</v>
      </c>
      <c r="C22" s="105" t="s">
        <v>161</v>
      </c>
      <c r="D22" s="79" t="n">
        <v>89.3820683781663</v>
      </c>
      <c r="E22" s="79" t="n">
        <v>0.151361404343137</v>
      </c>
      <c r="F22" s="79" t="n">
        <v>1.66393093876048</v>
      </c>
      <c r="G22" s="106"/>
      <c r="H22" s="20" t="n">
        <v>126074.230355205</v>
      </c>
      <c r="I22" s="20" t="n">
        <v>0.213496654354727</v>
      </c>
      <c r="J22" s="21" t="n">
        <v>2.3469899083213</v>
      </c>
    </row>
    <row r="23" customFormat="false" ht="12.75" hidden="false" customHeight="true" outlineLevel="0" collapsed="false">
      <c r="A23" s="104" t="s">
        <v>164</v>
      </c>
      <c r="B23" s="20" t="n">
        <v>1968539.23890862</v>
      </c>
      <c r="C23" s="105" t="s">
        <v>161</v>
      </c>
      <c r="D23" s="79" t="n">
        <v>49.4122435079324</v>
      </c>
      <c r="E23" s="79" t="n">
        <v>0.426675216254399</v>
      </c>
      <c r="F23" s="79" t="n">
        <v>0.307819188610085</v>
      </c>
      <c r="G23" s="106"/>
      <c r="H23" s="20" t="n">
        <v>97269.9402278726</v>
      </c>
      <c r="I23" s="20" t="n">
        <v>0.839926905466605</v>
      </c>
      <c r="J23" s="21" t="n">
        <v>0.605954151267964</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42783.015382115</v>
      </c>
      <c r="C25" s="105" t="s">
        <v>161</v>
      </c>
      <c r="D25" s="79" t="n">
        <v>34.3702966695639</v>
      </c>
      <c r="E25" s="79" t="n">
        <v>2.34997318586251</v>
      </c>
      <c r="F25" s="79" t="n">
        <v>6.00981600964326</v>
      </c>
      <c r="G25" s="106"/>
      <c r="H25" s="20" t="n">
        <v>8344.52426501461</v>
      </c>
      <c r="I25" s="20" t="n">
        <v>0.570533576130817</v>
      </c>
      <c r="J25" s="21" t="n">
        <v>1.4590812527129</v>
      </c>
    </row>
    <row r="26" customFormat="false" ht="12.75" hidden="false" customHeight="true" outlineLevel="0" collapsed="false">
      <c r="A26" s="103" t="s">
        <v>89</v>
      </c>
      <c r="B26" s="85" t="n">
        <v>339003.58941293</v>
      </c>
      <c r="C26" s="86" t="s">
        <v>161</v>
      </c>
      <c r="D26" s="81"/>
      <c r="E26" s="81"/>
      <c r="F26" s="81"/>
      <c r="G26" s="106"/>
      <c r="H26" s="85" t="n">
        <v>18300.6733610243</v>
      </c>
      <c r="I26" s="85" t="n">
        <v>0.0761423460058419</v>
      </c>
      <c r="J26" s="85" t="n">
        <v>0.180591255107368</v>
      </c>
      <c r="K26" s="16"/>
    </row>
    <row r="27" customFormat="false" ht="12.75" hidden="false" customHeight="true" outlineLevel="0" collapsed="false">
      <c r="A27" s="104" t="s">
        <v>162</v>
      </c>
      <c r="B27" s="20" t="n">
        <v>338951.845500515</v>
      </c>
      <c r="C27" s="105" t="s">
        <v>161</v>
      </c>
      <c r="D27" s="79" t="n">
        <v>53.9844120681482</v>
      </c>
      <c r="E27" s="79" t="n">
        <v>0.224607336182352</v>
      </c>
      <c r="F27" s="79" t="n">
        <v>0.532749246406696</v>
      </c>
      <c r="G27" s="106"/>
      <c r="H27" s="20" t="n">
        <v>18298.1160987591</v>
      </c>
      <c r="I27" s="20" t="n">
        <v>0.0761310711119627</v>
      </c>
      <c r="J27" s="21" t="n">
        <v>0.180576340258558</v>
      </c>
    </row>
    <row r="28" customFormat="false" ht="12.75" hidden="false" customHeight="true" outlineLevel="0" collapsed="false">
      <c r="A28" s="104" t="s">
        <v>163</v>
      </c>
      <c r="B28" s="20" t="n">
        <v>0.0047783548735034</v>
      </c>
      <c r="C28" s="105" t="s">
        <v>161</v>
      </c>
      <c r="D28" s="79" t="n">
        <v>40.3152948108106</v>
      </c>
      <c r="E28" s="79" t="s">
        <v>133</v>
      </c>
      <c r="F28" s="79" t="s">
        <v>133</v>
      </c>
      <c r="G28" s="106"/>
      <c r="H28" s="20" t="n">
        <v>0.000192640785435963</v>
      </c>
      <c r="I28" s="20" t="s">
        <v>133</v>
      </c>
      <c r="J28" s="21" t="s">
        <v>133</v>
      </c>
    </row>
    <row r="29" customFormat="false" ht="12.75" hidden="false" customHeight="true" outlineLevel="0" collapsed="false">
      <c r="A29" s="104" t="s">
        <v>164</v>
      </c>
      <c r="B29" s="20" t="n">
        <v>46.6409340601515</v>
      </c>
      <c r="C29" s="105" t="s">
        <v>161</v>
      </c>
      <c r="D29" s="79" t="n">
        <v>49.6903681764543</v>
      </c>
      <c r="E29" s="79" t="n">
        <v>0.227428330446137</v>
      </c>
      <c r="F29" s="79" t="n">
        <v>0.227026480745847</v>
      </c>
      <c r="G29" s="106"/>
      <c r="H29" s="20" t="n">
        <v>2.31760518554266</v>
      </c>
      <c r="I29" s="20" t="n">
        <v>1.06074697637486E-005</v>
      </c>
      <c r="J29" s="21" t="n">
        <v>1.05887271183753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n">
        <v>5.0982</v>
      </c>
      <c r="C31" s="105" t="s">
        <v>161</v>
      </c>
      <c r="D31" s="79" t="n">
        <v>46.9703893313108</v>
      </c>
      <c r="E31" s="79" t="n">
        <v>0.13091367844945</v>
      </c>
      <c r="F31" s="79" t="n">
        <v>0.848558646438835</v>
      </c>
      <c r="G31" s="106"/>
      <c r="H31" s="20" t="n">
        <v>0.239464438888889</v>
      </c>
      <c r="I31" s="20" t="n">
        <v>6.67424115470984E-007</v>
      </c>
      <c r="J31" s="21" t="n">
        <v>4.32612169127447E-006</v>
      </c>
    </row>
    <row r="32" customFormat="false" ht="12.75" hidden="false" customHeight="true" outlineLevel="0" collapsed="false">
      <c r="A32" s="103" t="s">
        <v>90</v>
      </c>
      <c r="B32" s="85" t="n">
        <v>149232.35179374</v>
      </c>
      <c r="C32" s="86" t="s">
        <v>161</v>
      </c>
      <c r="D32" s="81"/>
      <c r="E32" s="81"/>
      <c r="F32" s="81"/>
      <c r="G32" s="106"/>
      <c r="H32" s="85" t="n">
        <v>12501.0952699846</v>
      </c>
      <c r="I32" s="85" t="n">
        <v>0.0635843322655508</v>
      </c>
      <c r="J32" s="85" t="n">
        <v>0.0211311624502274</v>
      </c>
      <c r="K32" s="16"/>
    </row>
    <row r="33" customFormat="false" ht="12.75" hidden="false" customHeight="true" outlineLevel="0" collapsed="false">
      <c r="A33" s="104" t="s">
        <v>162</v>
      </c>
      <c r="B33" s="20" t="n">
        <v>2225.59793019168</v>
      </c>
      <c r="C33" s="105" t="s">
        <v>161</v>
      </c>
      <c r="D33" s="79" t="n">
        <v>59.384162820836</v>
      </c>
      <c r="E33" s="79" t="n">
        <v>0.000276825489388934</v>
      </c>
      <c r="F33" s="79" t="n">
        <v>0.000296536519296549</v>
      </c>
      <c r="G33" s="106"/>
      <c r="H33" s="20" t="n">
        <v>132.165269860218</v>
      </c>
      <c r="I33" s="20" t="n">
        <v>6.1610223620831E-007</v>
      </c>
      <c r="J33" s="21" t="n">
        <v>6.59971063572645E-007</v>
      </c>
    </row>
    <row r="34" customFormat="false" ht="12.75" hidden="false" customHeight="true" outlineLevel="0" collapsed="false">
      <c r="A34" s="104" t="s">
        <v>163</v>
      </c>
      <c r="B34" s="20" t="n">
        <v>132729.703116089</v>
      </c>
      <c r="C34" s="105" t="s">
        <v>161</v>
      </c>
      <c r="D34" s="79" t="n">
        <v>87.8627170651435</v>
      </c>
      <c r="E34" s="79" t="n">
        <v>0.0690651973736717</v>
      </c>
      <c r="F34" s="79" t="n">
        <v>0.109610366311721</v>
      </c>
      <c r="G34" s="106"/>
      <c r="H34" s="20" t="n">
        <v>11661.9923510294</v>
      </c>
      <c r="I34" s="20" t="n">
        <v>0.00916700314306154</v>
      </c>
      <c r="J34" s="21" t="n">
        <v>0.0145485513790005</v>
      </c>
    </row>
    <row r="35" customFormat="false" ht="12.75" hidden="false" customHeight="true" outlineLevel="0" collapsed="false">
      <c r="A35" s="104" t="s">
        <v>164</v>
      </c>
      <c r="B35" s="20" t="n">
        <v>14277.0507474589</v>
      </c>
      <c r="C35" s="105" t="s">
        <v>161</v>
      </c>
      <c r="D35" s="79" t="n">
        <v>49.5156640961585</v>
      </c>
      <c r="E35" s="79" t="n">
        <v>3.81148137544714</v>
      </c>
      <c r="F35" s="79" t="n">
        <v>0.461016159190642</v>
      </c>
      <c r="G35" s="106"/>
      <c r="H35" s="20" t="n">
        <v>706.937649094982</v>
      </c>
      <c r="I35" s="20" t="n">
        <v>0.0544167130202531</v>
      </c>
      <c r="J35" s="21" t="n">
        <v>0.00658195110016338</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0</v>
      </c>
      <c r="Q1" s="115" t="s">
        <v>72</v>
      </c>
    </row>
    <row r="2" customFormat="false" ht="20.1" hidden="false" customHeight="true" outlineLevel="0" collapsed="false">
      <c r="A2" s="4" t="s">
        <v>1231</v>
      </c>
      <c r="Q2" s="115" t="s">
        <v>74</v>
      </c>
    </row>
    <row r="3" customFormat="false" ht="20.1" hidden="false" customHeight="true" outlineLevel="0" collapsed="false">
      <c r="A3" s="4" t="s">
        <v>217</v>
      </c>
      <c r="Q3" s="115" t="s">
        <v>75</v>
      </c>
    </row>
    <row r="4" customFormat="false" ht="12" hidden="false" customHeight="true" outlineLevel="0" collapsed="false">
      <c r="Q4" s="1278"/>
    </row>
    <row r="5" customFormat="false" ht="30" hidden="false" customHeight="true" outlineLevel="0" collapsed="false">
      <c r="A5" s="1350" t="s">
        <v>76</v>
      </c>
      <c r="B5" s="1350"/>
      <c r="C5" s="1353" t="s">
        <v>463</v>
      </c>
      <c r="D5" s="1353"/>
      <c r="E5" s="1280" t="s">
        <v>1150</v>
      </c>
      <c r="F5" s="1280"/>
      <c r="G5" s="1280"/>
      <c r="H5" s="1280"/>
      <c r="I5" s="1280"/>
      <c r="J5" s="1280"/>
      <c r="K5" s="1280" t="s">
        <v>1151</v>
      </c>
      <c r="L5" s="1280"/>
      <c r="M5" s="1280"/>
      <c r="N5" s="1280"/>
      <c r="O5" s="1280"/>
      <c r="P5" s="1280"/>
      <c r="Q5" s="1280" t="s">
        <v>1203</v>
      </c>
    </row>
    <row r="6" customFormat="false" ht="47.25" hidden="false" customHeight="true" outlineLevel="0" collapsed="false">
      <c r="A6" s="1281" t="s">
        <v>1153</v>
      </c>
      <c r="B6" s="1354" t="s">
        <v>1204</v>
      </c>
      <c r="C6" s="1283" t="s">
        <v>1155</v>
      </c>
      <c r="D6" s="1283" t="s">
        <v>1156</v>
      </c>
      <c r="E6" s="1284" t="s">
        <v>1157</v>
      </c>
      <c r="F6" s="1284"/>
      <c r="G6" s="1284"/>
      <c r="H6" s="1285" t="s">
        <v>1158</v>
      </c>
      <c r="I6" s="1286" t="s">
        <v>1159</v>
      </c>
      <c r="J6" s="1286"/>
      <c r="K6" s="1287" t="s">
        <v>1205</v>
      </c>
      <c r="L6" s="1287"/>
      <c r="M6" s="1287"/>
      <c r="N6" s="1285" t="s">
        <v>1206</v>
      </c>
      <c r="O6" s="1286" t="s">
        <v>1207</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3</v>
      </c>
      <c r="F8" s="1288" t="s">
        <v>1164</v>
      </c>
      <c r="G8" s="1288" t="s">
        <v>1165</v>
      </c>
      <c r="H8" s="1285"/>
      <c r="I8" s="1289" t="s">
        <v>1166</v>
      </c>
      <c r="J8" s="1290" t="s">
        <v>1167</v>
      </c>
      <c r="K8" s="1284" t="s">
        <v>1163</v>
      </c>
      <c r="L8" s="1288" t="s">
        <v>1164</v>
      </c>
      <c r="M8" s="1288" t="s">
        <v>1165</v>
      </c>
      <c r="N8" s="1285"/>
      <c r="O8" s="1289" t="s">
        <v>1168</v>
      </c>
      <c r="P8" s="1290" t="s">
        <v>1208</v>
      </c>
      <c r="Q8" s="1280"/>
    </row>
    <row r="9" customFormat="false" ht="15.95" hidden="false" customHeight="true" outlineLevel="0" collapsed="false">
      <c r="A9" s="1281"/>
      <c r="B9" s="1354"/>
      <c r="C9" s="1283"/>
      <c r="D9" s="1283"/>
      <c r="E9" s="1291" t="s">
        <v>1170</v>
      </c>
      <c r="F9" s="1291"/>
      <c r="G9" s="1291"/>
      <c r="H9" s="1291"/>
      <c r="I9" s="1291"/>
      <c r="J9" s="1291"/>
      <c r="K9" s="1283" t="s">
        <v>243</v>
      </c>
      <c r="L9" s="1283"/>
      <c r="M9" s="1283"/>
      <c r="N9" s="1283"/>
      <c r="O9" s="1283"/>
      <c r="P9" s="1283"/>
      <c r="Q9" s="1292" t="s">
        <v>84</v>
      </c>
    </row>
    <row r="10" customFormat="false" ht="14.25" hidden="false" customHeight="true" outlineLevel="0" collapsed="false">
      <c r="A10" s="1293" t="s">
        <v>1232</v>
      </c>
      <c r="B10" s="1294"/>
      <c r="C10" s="1295" t="n">
        <v>1000.55124874214</v>
      </c>
      <c r="D10" s="1296" t="n">
        <v>41.8978000206784</v>
      </c>
      <c r="E10" s="1355" t="n">
        <v>0.0122001178787249</v>
      </c>
      <c r="F10" s="1298" t="n">
        <v>-0.0084142810352298</v>
      </c>
      <c r="G10" s="1298" t="n">
        <v>0.00378583684349514</v>
      </c>
      <c r="H10" s="1298" t="n">
        <v>-0.00342270000737265</v>
      </c>
      <c r="I10" s="1299" t="n">
        <v>0.119460786519864</v>
      </c>
      <c r="J10" s="1300" t="s">
        <v>503</v>
      </c>
      <c r="K10" s="1356" t="n">
        <v>12.2068431783595</v>
      </c>
      <c r="L10" s="1302" t="n">
        <v>-8.41891939706647</v>
      </c>
      <c r="M10" s="1303" t="n">
        <v>3.78792378129305</v>
      </c>
      <c r="N10" s="1302" t="n">
        <v>-3.42458676644643</v>
      </c>
      <c r="O10" s="1304" t="n">
        <v>114.521494984246</v>
      </c>
      <c r="P10" s="1300" t="s">
        <v>503</v>
      </c>
      <c r="Q10" s="1305" t="n">
        <v>-421.244383996672</v>
      </c>
    </row>
    <row r="11" customFormat="false" ht="12.75" hidden="false" customHeight="true" outlineLevel="0" collapsed="false">
      <c r="A11" s="1306" t="s">
        <v>1118</v>
      </c>
      <c r="B11" s="1307"/>
      <c r="C11" s="1241" t="n">
        <v>906.319234608719</v>
      </c>
      <c r="D11" s="1241" t="n">
        <v>41.8978000206784</v>
      </c>
      <c r="E11" s="1242" t="s">
        <v>522</v>
      </c>
      <c r="F11" s="161" t="s">
        <v>522</v>
      </c>
      <c r="G11" s="161" t="s">
        <v>522</v>
      </c>
      <c r="H11" s="161" t="s">
        <v>522</v>
      </c>
      <c r="I11" s="1248" t="s">
        <v>522</v>
      </c>
      <c r="J11" s="162" t="s">
        <v>108</v>
      </c>
      <c r="K11" s="161" t="s">
        <v>522</v>
      </c>
      <c r="L11" s="161" t="s">
        <v>522</v>
      </c>
      <c r="M11" s="161" t="s">
        <v>522</v>
      </c>
      <c r="N11" s="161" t="s">
        <v>522</v>
      </c>
      <c r="O11" s="1248" t="s">
        <v>522</v>
      </c>
      <c r="P11" s="1244" t="s">
        <v>108</v>
      </c>
      <c r="Q11" s="1251" t="s">
        <v>522</v>
      </c>
    </row>
    <row r="12" customFormat="false" ht="12.75" hidden="false" customHeight="true" outlineLevel="0" collapsed="false">
      <c r="A12" s="1357"/>
      <c r="B12" s="645" t="s">
        <v>1233</v>
      </c>
      <c r="C12" s="1247" t="n">
        <v>98.454</v>
      </c>
      <c r="D12" s="1247" t="s">
        <v>133</v>
      </c>
      <c r="E12" s="1242" t="s">
        <v>176</v>
      </c>
      <c r="F12" s="161" t="s">
        <v>176</v>
      </c>
      <c r="G12" s="161" t="s">
        <v>176</v>
      </c>
      <c r="H12" s="161" t="s">
        <v>176</v>
      </c>
      <c r="I12" s="1248" t="s">
        <v>176</v>
      </c>
      <c r="J12" s="162" t="s">
        <v>108</v>
      </c>
      <c r="K12" s="532" t="s">
        <v>176</v>
      </c>
      <c r="L12" s="532" t="s">
        <v>176</v>
      </c>
      <c r="M12" s="161" t="s">
        <v>176</v>
      </c>
      <c r="N12" s="532" t="s">
        <v>176</v>
      </c>
      <c r="O12" s="1249" t="s">
        <v>176</v>
      </c>
      <c r="P12" s="1250" t="s">
        <v>108</v>
      </c>
      <c r="Q12" s="1251" t="s">
        <v>522</v>
      </c>
    </row>
    <row r="13" customFormat="false" ht="12.75" hidden="false" customHeight="true" outlineLevel="0" collapsed="false">
      <c r="A13" s="1357"/>
      <c r="B13" s="645" t="s">
        <v>1234</v>
      </c>
      <c r="C13" s="1247" t="n">
        <v>547.865234608719</v>
      </c>
      <c r="D13" s="1247" t="n">
        <v>41.8978000206784</v>
      </c>
      <c r="E13" s="1242" t="s">
        <v>176</v>
      </c>
      <c r="F13" s="161" t="s">
        <v>176</v>
      </c>
      <c r="G13" s="161" t="s">
        <v>176</v>
      </c>
      <c r="H13" s="161" t="s">
        <v>176</v>
      </c>
      <c r="I13" s="1248" t="s">
        <v>108</v>
      </c>
      <c r="J13" s="162" t="s">
        <v>108</v>
      </c>
      <c r="K13" s="532" t="s">
        <v>176</v>
      </c>
      <c r="L13" s="532" t="s">
        <v>176</v>
      </c>
      <c r="M13" s="161" t="s">
        <v>176</v>
      </c>
      <c r="N13" s="532" t="s">
        <v>176</v>
      </c>
      <c r="O13" s="1249" t="s">
        <v>108</v>
      </c>
      <c r="P13" s="1250" t="s">
        <v>108</v>
      </c>
      <c r="Q13" s="1251" t="s">
        <v>522</v>
      </c>
    </row>
    <row r="14" customFormat="false" ht="12.75" hidden="false" customHeight="true" outlineLevel="0" collapsed="false">
      <c r="A14" s="1357"/>
      <c r="B14" s="645" t="s">
        <v>1235</v>
      </c>
      <c r="C14" s="1247" t="n">
        <v>260</v>
      </c>
      <c r="D14" s="1247" t="s">
        <v>133</v>
      </c>
      <c r="E14" s="1242" t="s">
        <v>108</v>
      </c>
      <c r="F14" s="161" t="s">
        <v>108</v>
      </c>
      <c r="G14" s="161" t="s">
        <v>108</v>
      </c>
      <c r="H14" s="161" t="s">
        <v>108</v>
      </c>
      <c r="I14" s="1248" t="s">
        <v>108</v>
      </c>
      <c r="J14" s="162" t="s">
        <v>108</v>
      </c>
      <c r="K14" s="532" t="s">
        <v>108</v>
      </c>
      <c r="L14" s="532" t="s">
        <v>108</v>
      </c>
      <c r="M14" s="161" t="s">
        <v>108</v>
      </c>
      <c r="N14" s="532" t="s">
        <v>108</v>
      </c>
      <c r="O14" s="1249" t="s">
        <v>108</v>
      </c>
      <c r="P14" s="1250" t="s">
        <v>108</v>
      </c>
      <c r="Q14" s="1251" t="s">
        <v>108</v>
      </c>
    </row>
    <row r="15" customFormat="false" ht="12.75" hidden="false" customHeight="true" outlineLevel="0" collapsed="false">
      <c r="A15" s="1316" t="s">
        <v>1236</v>
      </c>
      <c r="B15" s="1317"/>
      <c r="C15" s="1241" t="n">
        <v>94.2320141334192</v>
      </c>
      <c r="D15" s="1242" t="s">
        <v>133</v>
      </c>
      <c r="E15" s="1241" t="n">
        <v>0.129540297855423</v>
      </c>
      <c r="F15" s="158" t="n">
        <v>-0.0893424540957648</v>
      </c>
      <c r="G15" s="158" t="n">
        <v>0.0401978437596578</v>
      </c>
      <c r="H15" s="158" t="n">
        <v>-0.036342073317012</v>
      </c>
      <c r="I15" s="1243" t="n">
        <v>1.21531409508131</v>
      </c>
      <c r="J15" s="162" t="s">
        <v>503</v>
      </c>
      <c r="K15" s="158" t="n">
        <v>12.2068431783595</v>
      </c>
      <c r="L15" s="158" t="n">
        <v>-8.41891939706647</v>
      </c>
      <c r="M15" s="158" t="n">
        <v>3.78792378129305</v>
      </c>
      <c r="N15" s="158" t="n">
        <v>-3.42458676644643</v>
      </c>
      <c r="O15" s="1243" t="n">
        <v>114.521494984246</v>
      </c>
      <c r="P15" s="1244" t="s">
        <v>503</v>
      </c>
      <c r="Q15" s="1245" t="n">
        <v>-421.244383996672</v>
      </c>
    </row>
    <row r="16" customFormat="false" ht="13.5" hidden="false" customHeight="true" outlineLevel="0" collapsed="false">
      <c r="A16" s="1334" t="s">
        <v>1237</v>
      </c>
      <c r="B16" s="1327"/>
      <c r="C16" s="1241" t="n">
        <v>19.4853383183756</v>
      </c>
      <c r="D16" s="1242" t="s">
        <v>133</v>
      </c>
      <c r="E16" s="1241" t="n">
        <v>0.0598945218983967</v>
      </c>
      <c r="F16" s="158" t="n">
        <v>-0.432064317257815</v>
      </c>
      <c r="G16" s="158" t="n">
        <v>-0.372169795359418</v>
      </c>
      <c r="H16" s="158" t="n">
        <v>-0.175751978769437</v>
      </c>
      <c r="I16" s="1243" t="n">
        <v>2.45832218369175</v>
      </c>
      <c r="J16" s="162" t="s">
        <v>108</v>
      </c>
      <c r="K16" s="158" t="n">
        <v>1.16706502260761</v>
      </c>
      <c r="L16" s="158" t="n">
        <v>-8.41891939706647</v>
      </c>
      <c r="M16" s="158" t="n">
        <v>-7.25185437445886</v>
      </c>
      <c r="N16" s="158" t="n">
        <v>-3.42458676644643</v>
      </c>
      <c r="O16" s="1243" t="n">
        <v>47.9012394448016</v>
      </c>
      <c r="P16" s="1244" t="s">
        <v>108</v>
      </c>
      <c r="Q16" s="1245" t="n">
        <v>-136.490927114287</v>
      </c>
    </row>
    <row r="17" customFormat="false" ht="12.75" hidden="false" customHeight="true" outlineLevel="0" collapsed="false">
      <c r="A17" s="1326" t="s">
        <v>1238</v>
      </c>
      <c r="B17" s="1327"/>
      <c r="C17" s="1241" t="n">
        <v>20.3834040472063</v>
      </c>
      <c r="D17" s="1242" t="s">
        <v>133</v>
      </c>
      <c r="E17" s="1241" t="n">
        <v>0.244142815450335</v>
      </c>
      <c r="F17" s="161" t="s">
        <v>176</v>
      </c>
      <c r="G17" s="158" t="n">
        <v>0.244142815450335</v>
      </c>
      <c r="H17" s="161" t="s">
        <v>176</v>
      </c>
      <c r="I17" s="1243" t="n">
        <v>3.17675182314704</v>
      </c>
      <c r="J17" s="162" t="s">
        <v>108</v>
      </c>
      <c r="K17" s="158" t="n">
        <v>4.97646165254669</v>
      </c>
      <c r="L17" s="161" t="s">
        <v>176</v>
      </c>
      <c r="M17" s="158" t="n">
        <v>4.97646165254669</v>
      </c>
      <c r="N17" s="161" t="s">
        <v>176</v>
      </c>
      <c r="O17" s="1243" t="n">
        <v>64.7530159689053</v>
      </c>
      <c r="P17" s="1244" t="s">
        <v>108</v>
      </c>
      <c r="Q17" s="1245" t="n">
        <v>-255.674751278657</v>
      </c>
    </row>
    <row r="18" customFormat="false" ht="12.75" hidden="false" customHeight="true" outlineLevel="0" collapsed="false">
      <c r="A18" s="1326" t="s">
        <v>1239</v>
      </c>
      <c r="B18" s="1327"/>
      <c r="C18" s="1241" t="n">
        <v>0.796084828964382</v>
      </c>
      <c r="D18" s="1242" t="s">
        <v>133</v>
      </c>
      <c r="E18" s="1241" t="n">
        <v>0.0472494150412834</v>
      </c>
      <c r="F18" s="161" t="s">
        <v>176</v>
      </c>
      <c r="G18" s="158" t="n">
        <v>0.0472494150412834</v>
      </c>
      <c r="H18" s="161" t="s">
        <v>176</v>
      </c>
      <c r="I18" s="1243" t="n">
        <v>2.34552839421385</v>
      </c>
      <c r="J18" s="162" t="s">
        <v>108</v>
      </c>
      <c r="K18" s="158" t="n">
        <v>0.0376145424918072</v>
      </c>
      <c r="L18" s="161" t="s">
        <v>176</v>
      </c>
      <c r="M18" s="158" t="n">
        <v>0.0376145424918072</v>
      </c>
      <c r="N18" s="161" t="s">
        <v>176</v>
      </c>
      <c r="O18" s="1243" t="n">
        <v>1.86723957053883</v>
      </c>
      <c r="P18" s="1244" t="s">
        <v>108</v>
      </c>
      <c r="Q18" s="1245" t="n">
        <v>-6.98446508111235</v>
      </c>
    </row>
    <row r="19" customFormat="false" ht="12.75" hidden="false" customHeight="true" outlineLevel="0" collapsed="false">
      <c r="A19" s="1326" t="s">
        <v>1240</v>
      </c>
      <c r="B19" s="1327"/>
      <c r="C19" s="1242" t="s">
        <v>133</v>
      </c>
      <c r="D19" s="1242" t="s">
        <v>133</v>
      </c>
      <c r="E19" s="1242" t="s">
        <v>133</v>
      </c>
      <c r="F19" s="161" t="s">
        <v>133</v>
      </c>
      <c r="G19" s="161" t="s">
        <v>133</v>
      </c>
      <c r="H19" s="161" t="s">
        <v>176</v>
      </c>
      <c r="I19" s="1248" t="s">
        <v>133</v>
      </c>
      <c r="J19" s="162" t="s">
        <v>133</v>
      </c>
      <c r="K19" s="161" t="s">
        <v>133</v>
      </c>
      <c r="L19" s="161" t="s">
        <v>133</v>
      </c>
      <c r="M19" s="161" t="s">
        <v>133</v>
      </c>
      <c r="N19" s="161" t="s">
        <v>176</v>
      </c>
      <c r="O19" s="1248" t="s">
        <v>133</v>
      </c>
      <c r="P19" s="1244" t="s">
        <v>133</v>
      </c>
      <c r="Q19" s="1251" t="s">
        <v>287</v>
      </c>
    </row>
    <row r="20" customFormat="false" ht="12.75" hidden="false" customHeight="true" outlineLevel="0" collapsed="false">
      <c r="A20" s="1326" t="s">
        <v>1241</v>
      </c>
      <c r="B20" s="1327"/>
      <c r="C20" s="1241" t="n">
        <v>53.567186938873</v>
      </c>
      <c r="D20" s="1242" t="s">
        <v>133</v>
      </c>
      <c r="E20" s="1241" t="n">
        <v>0.112488676465119</v>
      </c>
      <c r="F20" s="161" t="s">
        <v>176</v>
      </c>
      <c r="G20" s="158" t="n">
        <v>0.112488676465119</v>
      </c>
      <c r="H20" s="161" t="s">
        <v>108</v>
      </c>
      <c r="I20" s="1248" t="s">
        <v>108</v>
      </c>
      <c r="J20" s="162" t="s">
        <v>108</v>
      </c>
      <c r="K20" s="158" t="n">
        <v>6.02570196071341</v>
      </c>
      <c r="L20" s="161" t="s">
        <v>176</v>
      </c>
      <c r="M20" s="158" t="n">
        <v>6.02570196071341</v>
      </c>
      <c r="N20" s="161" t="s">
        <v>108</v>
      </c>
      <c r="O20" s="1248" t="s">
        <v>108</v>
      </c>
      <c r="P20" s="1244" t="s">
        <v>108</v>
      </c>
      <c r="Q20" s="1245" t="n">
        <v>-22.094240522615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85</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2</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3</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88</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89</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4</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45</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46</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47</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48</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49</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0</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26</v>
      </c>
    </row>
    <row r="35" customFormat="false" ht="13.5" hidden="false" customHeight="true" outlineLevel="0" collapsed="false">
      <c r="A35" s="1345" t="s">
        <v>1251</v>
      </c>
    </row>
    <row r="36" customFormat="false" ht="13.5" hidden="false" customHeight="true" outlineLevel="0" collapsed="false">
      <c r="A36" s="1362" t="s">
        <v>1252</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4</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197</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3</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4</v>
      </c>
      <c r="N1" s="115" t="s">
        <v>72</v>
      </c>
      <c r="O1" s="1278"/>
    </row>
    <row r="2" customFormat="false" ht="15.75" hidden="false" customHeight="true" outlineLevel="0" collapsed="false">
      <c r="A2" s="4" t="s">
        <v>1255</v>
      </c>
      <c r="N2" s="115" t="s">
        <v>74</v>
      </c>
      <c r="O2" s="1278"/>
    </row>
    <row r="3" customFormat="false" ht="15.75" hidden="false" customHeight="true" outlineLevel="0" collapsed="false">
      <c r="A3" s="4" t="s">
        <v>217</v>
      </c>
      <c r="N3" s="115" t="s">
        <v>75</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76</v>
      </c>
      <c r="B5" s="1350"/>
      <c r="C5" s="1366" t="s">
        <v>463</v>
      </c>
      <c r="D5" s="1366" t="s">
        <v>1150</v>
      </c>
      <c r="E5" s="1366"/>
      <c r="F5" s="1366"/>
      <c r="G5" s="1366"/>
      <c r="H5" s="1366"/>
      <c r="I5" s="1280" t="s">
        <v>1151</v>
      </c>
      <c r="J5" s="1280"/>
      <c r="K5" s="1280"/>
      <c r="L5" s="1280"/>
      <c r="M5" s="1280"/>
      <c r="N5" s="1280" t="s">
        <v>1256</v>
      </c>
      <c r="O5" s="1367"/>
    </row>
    <row r="6" customFormat="false" ht="47.25" hidden="false" customHeight="true" outlineLevel="0" collapsed="false">
      <c r="A6" s="1281" t="s">
        <v>1153</v>
      </c>
      <c r="B6" s="1354" t="s">
        <v>1204</v>
      </c>
      <c r="C6" s="1283" t="s">
        <v>1155</v>
      </c>
      <c r="D6" s="1284" t="s">
        <v>1157</v>
      </c>
      <c r="E6" s="1284"/>
      <c r="F6" s="1284"/>
      <c r="G6" s="1285" t="s">
        <v>1158</v>
      </c>
      <c r="H6" s="1286" t="s">
        <v>1257</v>
      </c>
      <c r="I6" s="1368" t="s">
        <v>1160</v>
      </c>
      <c r="J6" s="1368"/>
      <c r="K6" s="1368"/>
      <c r="L6" s="1285" t="s">
        <v>1161</v>
      </c>
      <c r="M6" s="1286" t="s">
        <v>1258</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3</v>
      </c>
      <c r="E8" s="1288" t="s">
        <v>1164</v>
      </c>
      <c r="F8" s="1288" t="s">
        <v>1165</v>
      </c>
      <c r="G8" s="1285"/>
      <c r="H8" s="1286"/>
      <c r="I8" s="1369" t="s">
        <v>1163</v>
      </c>
      <c r="J8" s="1288" t="s">
        <v>1164</v>
      </c>
      <c r="K8" s="1288" t="s">
        <v>1165</v>
      </c>
      <c r="L8" s="1285"/>
      <c r="M8" s="1286"/>
      <c r="N8" s="1280"/>
      <c r="O8" s="1367"/>
    </row>
    <row r="9" customFormat="false" ht="15.95" hidden="false" customHeight="true" outlineLevel="0" collapsed="false">
      <c r="A9" s="1281"/>
      <c r="B9" s="1354"/>
      <c r="C9" s="1283"/>
      <c r="D9" s="1370" t="s">
        <v>1170</v>
      </c>
      <c r="E9" s="1370"/>
      <c r="F9" s="1370"/>
      <c r="G9" s="1370"/>
      <c r="H9" s="1370"/>
      <c r="I9" s="1283" t="s">
        <v>243</v>
      </c>
      <c r="J9" s="1283"/>
      <c r="K9" s="1283"/>
      <c r="L9" s="1283"/>
      <c r="M9" s="1283"/>
      <c r="N9" s="1292" t="s">
        <v>84</v>
      </c>
      <c r="O9" s="1277"/>
    </row>
    <row r="10" customFormat="false" ht="17.25" hidden="false" customHeight="true" outlineLevel="0" collapsed="false">
      <c r="A10" s="1371" t="s">
        <v>1259</v>
      </c>
      <c r="B10" s="1294"/>
      <c r="C10" s="1295" t="n">
        <v>1330</v>
      </c>
      <c r="D10" s="1297" t="s">
        <v>567</v>
      </c>
      <c r="E10" s="1298" t="n">
        <v>-0.0732433525014529</v>
      </c>
      <c r="F10" s="1298" t="n">
        <v>-0.0732433525014529</v>
      </c>
      <c r="G10" s="1298" t="n">
        <v>-0.0296889629256265</v>
      </c>
      <c r="H10" s="1300" t="s">
        <v>125</v>
      </c>
      <c r="I10" s="1301" t="s">
        <v>567</v>
      </c>
      <c r="J10" s="1302" t="n">
        <v>-97.4136588269324</v>
      </c>
      <c r="K10" s="1302" t="n">
        <v>-97.4136588269324</v>
      </c>
      <c r="L10" s="1302" t="n">
        <v>-39.4863206910833</v>
      </c>
      <c r="M10" s="1300" t="s">
        <v>125</v>
      </c>
      <c r="N10" s="1305" t="n">
        <v>501.966591566058</v>
      </c>
      <c r="O10" s="1277"/>
    </row>
    <row r="11" customFormat="false" ht="15.75" hidden="false" customHeight="true" outlineLevel="0" collapsed="false">
      <c r="A11" s="1357" t="s">
        <v>1260</v>
      </c>
      <c r="B11" s="1372"/>
      <c r="C11" s="1308" t="n">
        <v>1274.00465396396</v>
      </c>
      <c r="D11" s="1373" t="s">
        <v>125</v>
      </c>
      <c r="E11" s="161" t="s">
        <v>125</v>
      </c>
      <c r="F11" s="161" t="s">
        <v>125</v>
      </c>
      <c r="G11" s="161" t="s">
        <v>125</v>
      </c>
      <c r="H11" s="162" t="s">
        <v>125</v>
      </c>
      <c r="I11" s="1310" t="s">
        <v>125</v>
      </c>
      <c r="J11" s="1311" t="s">
        <v>125</v>
      </c>
      <c r="K11" s="161" t="s">
        <v>125</v>
      </c>
      <c r="L11" s="1311" t="s">
        <v>125</v>
      </c>
      <c r="M11" s="1314" t="s">
        <v>125</v>
      </c>
      <c r="N11" s="1315" t="s">
        <v>125</v>
      </c>
      <c r="O11" s="1277"/>
    </row>
    <row r="12" customFormat="false" ht="15.75" hidden="false" customHeight="true" outlineLevel="0" collapsed="false">
      <c r="A12" s="1374"/>
      <c r="B12" s="645" t="s">
        <v>1261</v>
      </c>
      <c r="C12" s="1247" t="n">
        <v>1274.00465396396</v>
      </c>
      <c r="D12" s="1375" t="s">
        <v>108</v>
      </c>
      <c r="E12" s="161" t="s">
        <v>108</v>
      </c>
      <c r="F12" s="161" t="s">
        <v>108</v>
      </c>
      <c r="G12" s="161" t="s">
        <v>108</v>
      </c>
      <c r="H12" s="162" t="s">
        <v>108</v>
      </c>
      <c r="I12" s="532" t="s">
        <v>108</v>
      </c>
      <c r="J12" s="532" t="s">
        <v>108</v>
      </c>
      <c r="K12" s="161" t="s">
        <v>108</v>
      </c>
      <c r="L12" s="532" t="s">
        <v>108</v>
      </c>
      <c r="M12" s="1250" t="s">
        <v>108</v>
      </c>
      <c r="N12" s="1315" t="s">
        <v>108</v>
      </c>
      <c r="O12" s="1277"/>
    </row>
    <row r="13" customFormat="false" ht="15.75" hidden="false" customHeight="true" outlineLevel="0" collapsed="false">
      <c r="A13" s="1374"/>
      <c r="B13" s="645" t="s">
        <v>1262</v>
      </c>
      <c r="C13" s="1247" t="s">
        <v>113</v>
      </c>
      <c r="D13" s="1375" t="s">
        <v>113</v>
      </c>
      <c r="E13" s="161" t="s">
        <v>113</v>
      </c>
      <c r="F13" s="161" t="s">
        <v>113</v>
      </c>
      <c r="G13" s="161" t="s">
        <v>113</v>
      </c>
      <c r="H13" s="162" t="s">
        <v>113</v>
      </c>
      <c r="I13" s="532" t="s">
        <v>113</v>
      </c>
      <c r="J13" s="532" t="s">
        <v>113</v>
      </c>
      <c r="K13" s="161" t="s">
        <v>113</v>
      </c>
      <c r="L13" s="532" t="s">
        <v>113</v>
      </c>
      <c r="M13" s="1250" t="s">
        <v>113</v>
      </c>
      <c r="N13" s="1315" t="s">
        <v>113</v>
      </c>
      <c r="O13" s="1277"/>
    </row>
    <row r="14" customFormat="false" ht="15.75" hidden="false" customHeight="true" outlineLevel="0" collapsed="false">
      <c r="A14" s="1376" t="s">
        <v>1263</v>
      </c>
      <c r="B14" s="1377"/>
      <c r="C14" s="1318" t="n">
        <v>55.9953460360362</v>
      </c>
      <c r="D14" s="1375" t="s">
        <v>176</v>
      </c>
      <c r="E14" s="158" t="n">
        <v>-1.7396742001423</v>
      </c>
      <c r="F14" s="158" t="n">
        <v>-1.7396742001423</v>
      </c>
      <c r="G14" s="158" t="n">
        <v>-0.705171473816264</v>
      </c>
      <c r="H14" s="162" t="s">
        <v>108</v>
      </c>
      <c r="I14" s="1320" t="s">
        <v>176</v>
      </c>
      <c r="J14" s="1321" t="n">
        <v>-97.4136588269324</v>
      </c>
      <c r="K14" s="158" t="n">
        <v>-97.4136588269324</v>
      </c>
      <c r="L14" s="1321" t="n">
        <v>-39.4863206910833</v>
      </c>
      <c r="M14" s="1378" t="s">
        <v>108</v>
      </c>
      <c r="N14" s="1379" t="n">
        <v>501.966591566058</v>
      </c>
      <c r="O14" s="1277"/>
    </row>
    <row r="15" customFormat="false" ht="15.75" hidden="false" customHeight="true" outlineLevel="0" collapsed="false">
      <c r="A15" s="1326" t="s">
        <v>1264</v>
      </c>
      <c r="B15" s="1380"/>
      <c r="C15" s="1328" t="n">
        <v>40.5255267222155</v>
      </c>
      <c r="D15" s="1375" t="s">
        <v>176</v>
      </c>
      <c r="E15" s="158" t="n">
        <v>-2.39533454383937</v>
      </c>
      <c r="F15" s="158" t="n">
        <v>-2.39533454383937</v>
      </c>
      <c r="G15" s="158" t="n">
        <v>-0.974356754490681</v>
      </c>
      <c r="H15" s="162" t="s">
        <v>108</v>
      </c>
      <c r="I15" s="1330" t="s">
        <v>176</v>
      </c>
      <c r="J15" s="1331" t="n">
        <v>-97.0721940650085</v>
      </c>
      <c r="K15" s="158" t="n">
        <v>-97.0721940650085</v>
      </c>
      <c r="L15" s="1331" t="n">
        <v>-39.4863206910833</v>
      </c>
      <c r="M15" s="1333" t="s">
        <v>108</v>
      </c>
      <c r="N15" s="1379" t="n">
        <v>500.714554105671</v>
      </c>
      <c r="O15" s="1277"/>
    </row>
    <row r="16" customFormat="false" ht="15.75" hidden="false" customHeight="true" outlineLevel="0" collapsed="false">
      <c r="A16" s="1326" t="s">
        <v>1265</v>
      </c>
      <c r="B16" s="1380"/>
      <c r="C16" s="1328" t="n">
        <v>3.30730409759377</v>
      </c>
      <c r="D16" s="1375" t="s">
        <v>176</v>
      </c>
      <c r="E16" s="158" t="n">
        <v>-0.0582062675162726</v>
      </c>
      <c r="F16" s="158" t="n">
        <v>-0.0582062675162726</v>
      </c>
      <c r="G16" s="161" t="s">
        <v>176</v>
      </c>
      <c r="H16" s="162" t="s">
        <v>108</v>
      </c>
      <c r="I16" s="1330" t="s">
        <v>176</v>
      </c>
      <c r="J16" s="1331" t="n">
        <v>-0.192505827062207</v>
      </c>
      <c r="K16" s="158" t="n">
        <v>-0.192505827062207</v>
      </c>
      <c r="L16" s="1336" t="s">
        <v>176</v>
      </c>
      <c r="M16" s="1333" t="s">
        <v>108</v>
      </c>
      <c r="N16" s="1379" t="n">
        <v>0.705854699228094</v>
      </c>
      <c r="O16" s="1277"/>
    </row>
    <row r="17" customFormat="false" ht="15.75" hidden="false" customHeight="true" outlineLevel="0" collapsed="false">
      <c r="A17" s="1334"/>
      <c r="B17" s="645" t="s">
        <v>1178</v>
      </c>
      <c r="C17" s="1247" t="n">
        <v>0.602400478635963</v>
      </c>
      <c r="D17" s="1375" t="s">
        <v>176</v>
      </c>
      <c r="E17" s="158" t="n">
        <v>-0.319564532050348</v>
      </c>
      <c r="F17" s="158" t="n">
        <v>-0.319564532050348</v>
      </c>
      <c r="G17" s="161" t="s">
        <v>176</v>
      </c>
      <c r="H17" s="162" t="s">
        <v>108</v>
      </c>
      <c r="I17" s="532" t="s">
        <v>176</v>
      </c>
      <c r="J17" s="529" t="n">
        <v>-0.192505827062207</v>
      </c>
      <c r="K17" s="158" t="n">
        <v>-0.192505827062207</v>
      </c>
      <c r="L17" s="532" t="s">
        <v>176</v>
      </c>
      <c r="M17" s="1250" t="s">
        <v>108</v>
      </c>
      <c r="N17" s="1379" t="n">
        <v>0.705854699228094</v>
      </c>
      <c r="O17" s="1277"/>
    </row>
    <row r="18" customFormat="false" ht="15.75" hidden="false" customHeight="true" outlineLevel="0" collapsed="false">
      <c r="A18" s="1334"/>
      <c r="B18" s="645" t="s">
        <v>1179</v>
      </c>
      <c r="C18" s="1247" t="n">
        <v>1.18768901062391</v>
      </c>
      <c r="D18" s="1375" t="s">
        <v>176</v>
      </c>
      <c r="E18" s="161" t="s">
        <v>176</v>
      </c>
      <c r="F18" s="161" t="s">
        <v>176</v>
      </c>
      <c r="G18" s="161" t="s">
        <v>176</v>
      </c>
      <c r="H18" s="162" t="s">
        <v>108</v>
      </c>
      <c r="I18" s="532" t="s">
        <v>176</v>
      </c>
      <c r="J18" s="532" t="s">
        <v>176</v>
      </c>
      <c r="K18" s="161" t="s">
        <v>176</v>
      </c>
      <c r="L18" s="532" t="s">
        <v>176</v>
      </c>
      <c r="M18" s="1250" t="s">
        <v>108</v>
      </c>
      <c r="N18" s="1315" t="s">
        <v>522</v>
      </c>
      <c r="O18" s="1277"/>
    </row>
    <row r="19" customFormat="false" ht="15.75" hidden="false" customHeight="true" outlineLevel="0" collapsed="false">
      <c r="A19" s="1334"/>
      <c r="B19" s="645" t="s">
        <v>1180</v>
      </c>
      <c r="C19" s="1247" t="n">
        <v>1.51721460833389</v>
      </c>
      <c r="D19" s="1375" t="s">
        <v>176</v>
      </c>
      <c r="E19" s="161" t="s">
        <v>176</v>
      </c>
      <c r="F19" s="161" t="s">
        <v>176</v>
      </c>
      <c r="G19" s="161" t="s">
        <v>176</v>
      </c>
      <c r="H19" s="162" t="s">
        <v>108</v>
      </c>
      <c r="I19" s="532" t="s">
        <v>176</v>
      </c>
      <c r="J19" s="532" t="s">
        <v>176</v>
      </c>
      <c r="K19" s="161" t="s">
        <v>176</v>
      </c>
      <c r="L19" s="532" t="s">
        <v>176</v>
      </c>
      <c r="M19" s="1250" t="s">
        <v>108</v>
      </c>
      <c r="N19" s="1315" t="s">
        <v>522</v>
      </c>
      <c r="O19" s="1277"/>
    </row>
    <row r="20" customFormat="false" ht="15.75" hidden="false" customHeight="true" outlineLevel="0" collapsed="false">
      <c r="A20" s="1326" t="s">
        <v>1266</v>
      </c>
      <c r="B20" s="1380"/>
      <c r="C20" s="1328" t="n">
        <v>0.767759444435731</v>
      </c>
      <c r="D20" s="1375" t="s">
        <v>176</v>
      </c>
      <c r="E20" s="158" t="n">
        <v>-0.194017717321782</v>
      </c>
      <c r="F20" s="158" t="n">
        <v>-0.194017717321782</v>
      </c>
      <c r="G20" s="161" t="s">
        <v>176</v>
      </c>
      <c r="H20" s="162" t="s">
        <v>108</v>
      </c>
      <c r="I20" s="1330" t="s">
        <v>176</v>
      </c>
      <c r="J20" s="1331" t="n">
        <v>-0.14895893486166</v>
      </c>
      <c r="K20" s="158" t="n">
        <v>-0.14895893486166</v>
      </c>
      <c r="L20" s="1336" t="s">
        <v>176</v>
      </c>
      <c r="M20" s="1333" t="s">
        <v>108</v>
      </c>
      <c r="N20" s="1379" t="n">
        <v>0.54618276115942</v>
      </c>
      <c r="O20" s="1277"/>
    </row>
    <row r="21" customFormat="false" ht="15.75" hidden="false" customHeight="true" outlineLevel="0" collapsed="false">
      <c r="A21" s="1326" t="s">
        <v>1267</v>
      </c>
      <c r="B21" s="1380"/>
      <c r="C21" s="1328" t="n">
        <v>0.198779313557898</v>
      </c>
      <c r="D21" s="1375" t="s">
        <v>176</v>
      </c>
      <c r="E21" s="161" t="s">
        <v>176</v>
      </c>
      <c r="F21" s="161" t="s">
        <v>176</v>
      </c>
      <c r="G21" s="161" t="s">
        <v>176</v>
      </c>
      <c r="H21" s="162" t="s">
        <v>108</v>
      </c>
      <c r="I21" s="1330" t="s">
        <v>176</v>
      </c>
      <c r="J21" s="1336" t="s">
        <v>176</v>
      </c>
      <c r="K21" s="161" t="s">
        <v>176</v>
      </c>
      <c r="L21" s="1336" t="s">
        <v>176</v>
      </c>
      <c r="M21" s="1333" t="s">
        <v>108</v>
      </c>
      <c r="N21" s="1315" t="s">
        <v>522</v>
      </c>
      <c r="O21" s="1277"/>
    </row>
    <row r="22" customFormat="false" ht="15.75" hidden="false" customHeight="true" outlineLevel="0" collapsed="false">
      <c r="A22" s="1326" t="s">
        <v>1268</v>
      </c>
      <c r="B22" s="1380"/>
      <c r="C22" s="1328" t="n">
        <v>11.1959764582332</v>
      </c>
      <c r="D22" s="1375" t="s">
        <v>176</v>
      </c>
      <c r="E22" s="161" t="s">
        <v>176</v>
      </c>
      <c r="F22" s="161" t="s">
        <v>176</v>
      </c>
      <c r="G22" s="161" t="s">
        <v>108</v>
      </c>
      <c r="H22" s="162" t="s">
        <v>108</v>
      </c>
      <c r="I22" s="1330" t="s">
        <v>176</v>
      </c>
      <c r="J22" s="1336" t="s">
        <v>176</v>
      </c>
      <c r="K22" s="161" t="s">
        <v>176</v>
      </c>
      <c r="L22" s="1336" t="s">
        <v>108</v>
      </c>
      <c r="M22" s="1333" t="s">
        <v>108</v>
      </c>
      <c r="N22" s="1315" t="s">
        <v>522</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69</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0</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87</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1</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2</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3</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4</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75</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76</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77</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2</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4</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78</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79</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0</v>
      </c>
      <c r="N1" s="115" t="s">
        <v>72</v>
      </c>
    </row>
    <row r="2" customFormat="false" ht="15.75" hidden="false" customHeight="true" outlineLevel="0" collapsed="false">
      <c r="A2" s="4" t="s">
        <v>1281</v>
      </c>
      <c r="N2" s="115" t="s">
        <v>74</v>
      </c>
    </row>
    <row r="3" customFormat="false" ht="15.75" hidden="false" customHeight="true" outlineLevel="0" collapsed="false">
      <c r="A3" s="4" t="s">
        <v>217</v>
      </c>
      <c r="N3" s="115" t="s">
        <v>75</v>
      </c>
    </row>
    <row r="4" customFormat="false" ht="12" hidden="false" customHeight="true" outlineLevel="0" collapsed="false">
      <c r="N4" s="1278"/>
    </row>
    <row r="5" customFormat="false" ht="48" hidden="false" customHeight="true" outlineLevel="0" collapsed="false">
      <c r="A5" s="1350" t="s">
        <v>76</v>
      </c>
      <c r="B5" s="1350"/>
      <c r="C5" s="1366" t="s">
        <v>463</v>
      </c>
      <c r="D5" s="1366" t="s">
        <v>1150</v>
      </c>
      <c r="E5" s="1366"/>
      <c r="F5" s="1366"/>
      <c r="G5" s="1366"/>
      <c r="H5" s="1366"/>
      <c r="I5" s="1280" t="s">
        <v>1151</v>
      </c>
      <c r="J5" s="1280"/>
      <c r="K5" s="1280"/>
      <c r="L5" s="1280"/>
      <c r="M5" s="1280"/>
      <c r="N5" s="1280" t="s">
        <v>1282</v>
      </c>
    </row>
    <row r="6" customFormat="false" ht="47.25" hidden="false" customHeight="true" outlineLevel="0" collapsed="false">
      <c r="A6" s="1281" t="s">
        <v>1153</v>
      </c>
      <c r="B6" s="1354" t="s">
        <v>1204</v>
      </c>
      <c r="C6" s="1283" t="s">
        <v>1155</v>
      </c>
      <c r="D6" s="1284" t="s">
        <v>1157</v>
      </c>
      <c r="E6" s="1284"/>
      <c r="F6" s="1284"/>
      <c r="G6" s="1285" t="s">
        <v>1158</v>
      </c>
      <c r="H6" s="1286" t="s">
        <v>1257</v>
      </c>
      <c r="I6" s="1368" t="s">
        <v>1283</v>
      </c>
      <c r="J6" s="1368"/>
      <c r="K6" s="1368"/>
      <c r="L6" s="1285" t="s">
        <v>1161</v>
      </c>
      <c r="M6" s="1286" t="s">
        <v>1258</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3</v>
      </c>
      <c r="E8" s="1288" t="s">
        <v>1164</v>
      </c>
      <c r="F8" s="1288" t="s">
        <v>1165</v>
      </c>
      <c r="G8" s="1285"/>
      <c r="H8" s="1286"/>
      <c r="I8" s="1369" t="s">
        <v>1163</v>
      </c>
      <c r="J8" s="1288" t="s">
        <v>1164</v>
      </c>
      <c r="K8" s="1288" t="s">
        <v>1165</v>
      </c>
      <c r="L8" s="1285"/>
      <c r="M8" s="1286"/>
      <c r="N8" s="1280"/>
    </row>
    <row r="9" customFormat="false" ht="13.5" hidden="false" customHeight="true" outlineLevel="0" collapsed="false">
      <c r="A9" s="1281"/>
      <c r="B9" s="1354"/>
      <c r="C9" s="1283"/>
      <c r="D9" s="1370" t="s">
        <v>1170</v>
      </c>
      <c r="E9" s="1370"/>
      <c r="F9" s="1370"/>
      <c r="G9" s="1370"/>
      <c r="H9" s="1370"/>
      <c r="I9" s="1283" t="s">
        <v>243</v>
      </c>
      <c r="J9" s="1283"/>
      <c r="K9" s="1283"/>
      <c r="L9" s="1283"/>
      <c r="M9" s="1283"/>
      <c r="N9" s="1292" t="s">
        <v>84</v>
      </c>
    </row>
    <row r="10" customFormat="false" ht="14.25" hidden="false" customHeight="true" outlineLevel="0" collapsed="false">
      <c r="A10" s="1293" t="s">
        <v>1284</v>
      </c>
      <c r="B10" s="1294"/>
      <c r="C10" s="1295" t="n">
        <v>3531</v>
      </c>
      <c r="D10" s="1355" t="n">
        <v>0.0819735240484246</v>
      </c>
      <c r="E10" s="1298" t="n">
        <v>-0.169755334602802</v>
      </c>
      <c r="F10" s="1298" t="n">
        <v>-0.0877818105543773</v>
      </c>
      <c r="G10" s="1298" t="n">
        <v>-0.0634999152392317</v>
      </c>
      <c r="H10" s="1390" t="n">
        <v>0.019807957858964</v>
      </c>
      <c r="I10" s="1356" t="n">
        <v>289.448513414987</v>
      </c>
      <c r="J10" s="1302" t="n">
        <v>-599.406086482494</v>
      </c>
      <c r="K10" s="1303" t="n">
        <v>-309.957573067506</v>
      </c>
      <c r="L10" s="1302" t="n">
        <v>-224.218200709727</v>
      </c>
      <c r="M10" s="1390" t="n">
        <v>69.941899200002</v>
      </c>
      <c r="N10" s="1305" t="n">
        <v>1702.19087344985</v>
      </c>
    </row>
    <row r="11" customFormat="false" ht="13.5" hidden="false" customHeight="true" outlineLevel="0" collapsed="false">
      <c r="A11" s="1306" t="s">
        <v>1285</v>
      </c>
      <c r="B11" s="1391"/>
      <c r="C11" s="1392" t="n">
        <v>2778.73007265066</v>
      </c>
      <c r="D11" s="1241" t="n">
        <v>0.0830239936112104</v>
      </c>
      <c r="E11" s="161" t="s">
        <v>522</v>
      </c>
      <c r="F11" s="158" t="n">
        <v>0.0830239936112104</v>
      </c>
      <c r="G11" s="158" t="n">
        <v>0.00102542933739366</v>
      </c>
      <c r="H11" s="160" t="n">
        <v>0.019807957858964</v>
      </c>
      <c r="I11" s="158" t="n">
        <v>230.701267799027</v>
      </c>
      <c r="J11" s="161" t="s">
        <v>522</v>
      </c>
      <c r="K11" s="158" t="n">
        <v>230.701267799027</v>
      </c>
      <c r="L11" s="158" t="n">
        <v>2.84939133719399</v>
      </c>
      <c r="M11" s="1393" t="n">
        <v>55.0409681805004</v>
      </c>
      <c r="N11" s="1245" t="n">
        <v>-1058.16930016131</v>
      </c>
    </row>
    <row r="12" customFormat="false" ht="12.75" hidden="false" customHeight="true" outlineLevel="0" collapsed="false">
      <c r="A12" s="1357"/>
      <c r="B12" s="645" t="s">
        <v>1286</v>
      </c>
      <c r="C12" s="1247" t="n">
        <v>2704.72908835571</v>
      </c>
      <c r="D12" s="1242" t="s">
        <v>108</v>
      </c>
      <c r="E12" s="161" t="s">
        <v>108</v>
      </c>
      <c r="F12" s="161" t="s">
        <v>108</v>
      </c>
      <c r="G12" s="161" t="s">
        <v>108</v>
      </c>
      <c r="H12" s="162" t="s">
        <v>108</v>
      </c>
      <c r="I12" s="532" t="s">
        <v>108</v>
      </c>
      <c r="J12" s="532" t="s">
        <v>108</v>
      </c>
      <c r="K12" s="161" t="s">
        <v>108</v>
      </c>
      <c r="L12" s="532" t="s">
        <v>108</v>
      </c>
      <c r="M12" s="1250" t="s">
        <v>108</v>
      </c>
      <c r="N12" s="1251" t="s">
        <v>108</v>
      </c>
    </row>
    <row r="13" customFormat="false" ht="12.75" hidden="false" customHeight="true" outlineLevel="0" collapsed="false">
      <c r="A13" s="1357"/>
      <c r="B13" s="645" t="s">
        <v>1287</v>
      </c>
      <c r="C13" s="1247" t="n">
        <v>4.7245</v>
      </c>
      <c r="D13" s="1241" t="n">
        <v>2.9</v>
      </c>
      <c r="E13" s="161" t="s">
        <v>176</v>
      </c>
      <c r="F13" s="158" t="n">
        <v>2.9</v>
      </c>
      <c r="G13" s="161" t="s">
        <v>108</v>
      </c>
      <c r="H13" s="162" t="s">
        <v>108</v>
      </c>
      <c r="I13" s="529" t="n">
        <v>13.70105</v>
      </c>
      <c r="J13" s="532" t="s">
        <v>176</v>
      </c>
      <c r="K13" s="158" t="n">
        <v>13.70105</v>
      </c>
      <c r="L13" s="532" t="s">
        <v>108</v>
      </c>
      <c r="M13" s="1250" t="s">
        <v>108</v>
      </c>
      <c r="N13" s="1245" t="n">
        <v>-50.2371833333334</v>
      </c>
    </row>
    <row r="14" customFormat="false" ht="12.75" hidden="false" customHeight="true" outlineLevel="0" collapsed="false">
      <c r="A14" s="1357"/>
      <c r="B14" s="645" t="s">
        <v>1288</v>
      </c>
      <c r="C14" s="1247" t="n">
        <v>69.276484294958</v>
      </c>
      <c r="D14" s="1241" t="n">
        <v>3.13237919053609</v>
      </c>
      <c r="E14" s="161" t="s">
        <v>176</v>
      </c>
      <c r="F14" s="158" t="n">
        <v>3.13237919053609</v>
      </c>
      <c r="G14" s="158" t="n">
        <v>0.0411307150787583</v>
      </c>
      <c r="H14" s="160" t="n">
        <v>0.794511568256738</v>
      </c>
      <c r="I14" s="529" t="n">
        <v>217.000217799027</v>
      </c>
      <c r="J14" s="532" t="s">
        <v>176</v>
      </c>
      <c r="K14" s="158" t="n">
        <v>217.000217799027</v>
      </c>
      <c r="L14" s="529" t="n">
        <v>2.84939133719399</v>
      </c>
      <c r="M14" s="1394" t="n">
        <v>55.0409681805004</v>
      </c>
      <c r="N14" s="1245" t="n">
        <v>-1007.93211682798</v>
      </c>
    </row>
    <row r="15" customFormat="false" ht="12.75" hidden="false" customHeight="true" outlineLevel="0" collapsed="false">
      <c r="A15" s="1316" t="s">
        <v>1289</v>
      </c>
      <c r="B15" s="1327"/>
      <c r="C15" s="1328" t="n">
        <v>752.269927349337</v>
      </c>
      <c r="D15" s="1241" t="n">
        <v>0.0780933059798888</v>
      </c>
      <c r="E15" s="158" t="n">
        <v>-0.796796554920828</v>
      </c>
      <c r="F15" s="158" t="n">
        <v>-0.718703248940939</v>
      </c>
      <c r="G15" s="158" t="n">
        <v>-0.301843239762363</v>
      </c>
      <c r="H15" s="160" t="n">
        <v>0.019807957858964</v>
      </c>
      <c r="I15" s="158" t="n">
        <v>58.7472456159605</v>
      </c>
      <c r="J15" s="158" t="n">
        <v>-599.406086482494</v>
      </c>
      <c r="K15" s="158" t="n">
        <v>-540.658840866533</v>
      </c>
      <c r="L15" s="158" t="n">
        <v>-227.067592046921</v>
      </c>
      <c r="M15" s="1393" t="n">
        <v>14.9009310195016</v>
      </c>
      <c r="N15" s="1245" t="n">
        <v>2760.36017361116</v>
      </c>
    </row>
    <row r="16" customFormat="false" ht="13.5" hidden="false" customHeight="true" outlineLevel="0" collapsed="false">
      <c r="A16" s="1326" t="s">
        <v>1290</v>
      </c>
      <c r="B16" s="1327"/>
      <c r="C16" s="1328" t="n">
        <v>302.755642208302</v>
      </c>
      <c r="D16" s="1241" t="n">
        <v>0.0780933059798888</v>
      </c>
      <c r="E16" s="158" t="n">
        <v>-1.85146739888706</v>
      </c>
      <c r="F16" s="158" t="n">
        <v>-1.77337409290717</v>
      </c>
      <c r="G16" s="158" t="n">
        <v>-0.751603037979672</v>
      </c>
      <c r="H16" s="160" t="n">
        <v>0.019807957858964</v>
      </c>
      <c r="I16" s="158" t="n">
        <v>23.6431890041107</v>
      </c>
      <c r="J16" s="158" t="n">
        <v>-560.542201377786</v>
      </c>
      <c r="K16" s="158" t="n">
        <v>-536.899012373675</v>
      </c>
      <c r="L16" s="158" t="n">
        <v>-227.552060449247</v>
      </c>
      <c r="M16" s="1393" t="n">
        <v>5.99697100242565</v>
      </c>
      <c r="N16" s="1245" t="n">
        <v>2780.99837334182</v>
      </c>
    </row>
    <row r="17" customFormat="false" ht="12.75" hidden="false" customHeight="true" outlineLevel="0" collapsed="false">
      <c r="A17" s="1326" t="s">
        <v>1291</v>
      </c>
      <c r="B17" s="1327"/>
      <c r="C17" s="1328" t="n">
        <v>393.091712843877</v>
      </c>
      <c r="D17" s="1241" t="n">
        <v>0.0780933059798888</v>
      </c>
      <c r="E17" s="158" t="n">
        <v>-0.0556571954662171</v>
      </c>
      <c r="F17" s="158" t="n">
        <v>0.0224361105136717</v>
      </c>
      <c r="G17" s="158" t="n">
        <v>0.00107940061712423</v>
      </c>
      <c r="H17" s="160" t="n">
        <v>0.019807957858964</v>
      </c>
      <c r="I17" s="158" t="n">
        <v>30.6978314092755</v>
      </c>
      <c r="J17" s="158" t="n">
        <v>-21.8783822979017</v>
      </c>
      <c r="K17" s="158" t="n">
        <v>8.81944911137373</v>
      </c>
      <c r="L17" s="158" t="n">
        <v>0.4243034374301</v>
      </c>
      <c r="M17" s="1393" t="n">
        <v>7.7863440827195</v>
      </c>
      <c r="N17" s="1245" t="n">
        <v>-62.4436876489189</v>
      </c>
    </row>
    <row r="18" customFormat="false" ht="12.75" hidden="false" customHeight="true" outlineLevel="0" collapsed="false">
      <c r="A18" s="1334"/>
      <c r="B18" s="645" t="s">
        <v>1178</v>
      </c>
      <c r="C18" s="1247" t="n">
        <v>41.5799090437092</v>
      </c>
      <c r="D18" s="1241" t="n">
        <v>0.0780933059798888</v>
      </c>
      <c r="E18" s="158" t="n">
        <v>-0.516602589496952</v>
      </c>
      <c r="F18" s="158" t="n">
        <v>-0.438509283517063</v>
      </c>
      <c r="G18" s="158" t="n">
        <v>0.00113543220597596</v>
      </c>
      <c r="H18" s="160" t="n">
        <v>0.019807957858964</v>
      </c>
      <c r="I18" s="529" t="n">
        <v>3.24711255956633</v>
      </c>
      <c r="J18" s="529" t="n">
        <v>-21.4802886830279</v>
      </c>
      <c r="K18" s="158" t="n">
        <v>-18.2331761234616</v>
      </c>
      <c r="L18" s="529" t="n">
        <v>0.0472111678497787</v>
      </c>
      <c r="M18" s="1394" t="n">
        <v>0.823613086117349</v>
      </c>
      <c r="N18" s="1245" t="n">
        <v>63.661956854813</v>
      </c>
    </row>
    <row r="19" customFormat="false" ht="12.75" hidden="false" customHeight="true" outlineLevel="0" collapsed="false">
      <c r="A19" s="1334"/>
      <c r="B19" s="645" t="s">
        <v>1179</v>
      </c>
      <c r="C19" s="1247" t="n">
        <v>246.137</v>
      </c>
      <c r="D19" s="1241" t="n">
        <v>0.0780933059798888</v>
      </c>
      <c r="E19" s="158" t="n">
        <v>-0.00113251848322037</v>
      </c>
      <c r="F19" s="158" t="n">
        <v>0.0769607874966684</v>
      </c>
      <c r="G19" s="158" t="n">
        <v>0.00106685633780863</v>
      </c>
      <c r="H19" s="160" t="n">
        <v>0.019807957858964</v>
      </c>
      <c r="I19" s="529" t="n">
        <v>19.2216520539719</v>
      </c>
      <c r="J19" s="529" t="n">
        <v>-0.278754701904413</v>
      </c>
      <c r="K19" s="158" t="n">
        <v>18.9428973520675</v>
      </c>
      <c r="L19" s="529" t="n">
        <v>0.262592818419203</v>
      </c>
      <c r="M19" s="1394" t="n">
        <v>4.87547132353183</v>
      </c>
      <c r="N19" s="1245" t="n">
        <v>-88.2968588114013</v>
      </c>
    </row>
    <row r="20" customFormat="false" ht="12.75" hidden="false" customHeight="true" outlineLevel="0" collapsed="false">
      <c r="A20" s="1334"/>
      <c r="B20" s="645" t="s">
        <v>1180</v>
      </c>
      <c r="C20" s="1247" t="n">
        <v>105.374803800168</v>
      </c>
      <c r="D20" s="1241" t="n">
        <v>0.0780933059798888</v>
      </c>
      <c r="E20" s="158" t="n">
        <v>-0.00113251848322037</v>
      </c>
      <c r="F20" s="158" t="n">
        <v>0.0769607874966684</v>
      </c>
      <c r="G20" s="158" t="n">
        <v>0.0010865923070021</v>
      </c>
      <c r="H20" s="160" t="n">
        <v>0.019807957858964</v>
      </c>
      <c r="I20" s="529" t="n">
        <v>8.22906679573724</v>
      </c>
      <c r="J20" s="529" t="n">
        <v>-0.11933891296941</v>
      </c>
      <c r="K20" s="158" t="n">
        <v>8.10972788276783</v>
      </c>
      <c r="L20" s="529" t="n">
        <v>0.114499451161118</v>
      </c>
      <c r="M20" s="1394" t="n">
        <v>2.08725967307032</v>
      </c>
      <c r="N20" s="1245" t="n">
        <v>-37.8087856923307</v>
      </c>
    </row>
    <row r="21" customFormat="false" ht="12.75" hidden="false" customHeight="true" outlineLevel="0" collapsed="false">
      <c r="A21" s="1326" t="s">
        <v>1292</v>
      </c>
      <c r="B21" s="1327"/>
      <c r="C21" s="1328" t="n">
        <v>56.4225722971581</v>
      </c>
      <c r="D21" s="1241" t="n">
        <v>0.0780933059798888</v>
      </c>
      <c r="E21" s="158" t="n">
        <v>-0.301040915280311</v>
      </c>
      <c r="F21" s="158" t="n">
        <v>-0.222947609300422</v>
      </c>
      <c r="G21" s="158" t="n">
        <v>0.001066327933058</v>
      </c>
      <c r="H21" s="160" t="n">
        <v>0.019807957858964</v>
      </c>
      <c r="I21" s="158" t="n">
        <v>4.40622520257437</v>
      </c>
      <c r="J21" s="158" t="n">
        <v>-16.985502806806</v>
      </c>
      <c r="K21" s="158" t="n">
        <v>-12.5792776042316</v>
      </c>
      <c r="L21" s="158" t="n">
        <v>0.060164964895444</v>
      </c>
      <c r="M21" s="1393" t="n">
        <v>1.11761593435646</v>
      </c>
      <c r="N21" s="1245" t="n">
        <v>41.8054879182591</v>
      </c>
    </row>
    <row r="22" customFormat="false" ht="12.75" hidden="false" customHeight="true" outlineLevel="0" collapsed="false">
      <c r="A22" s="1326" t="s">
        <v>1293</v>
      </c>
      <c r="B22" s="1327"/>
      <c r="C22" s="1337" t="s">
        <v>133</v>
      </c>
      <c r="D22" s="1242" t="s">
        <v>113</v>
      </c>
      <c r="E22" s="161" t="s">
        <v>113</v>
      </c>
      <c r="F22" s="161" t="s">
        <v>113</v>
      </c>
      <c r="G22" s="161" t="s">
        <v>113</v>
      </c>
      <c r="H22" s="162" t="s">
        <v>113</v>
      </c>
      <c r="I22" s="161" t="s">
        <v>113</v>
      </c>
      <c r="J22" s="161" t="s">
        <v>113</v>
      </c>
      <c r="K22" s="161" t="s">
        <v>113</v>
      </c>
      <c r="L22" s="161" t="s">
        <v>113</v>
      </c>
      <c r="M22" s="1244" t="s">
        <v>113</v>
      </c>
      <c r="N22" s="1251" t="s">
        <v>113</v>
      </c>
    </row>
    <row r="23" customFormat="false" ht="12.75" hidden="false" customHeight="true" outlineLevel="0" collapsed="false">
      <c r="A23" s="1326" t="s">
        <v>1294</v>
      </c>
      <c r="B23" s="1327"/>
      <c r="C23" s="1337" t="s">
        <v>133</v>
      </c>
      <c r="D23" s="1242" t="s">
        <v>113</v>
      </c>
      <c r="E23" s="161" t="s">
        <v>113</v>
      </c>
      <c r="F23" s="161" t="s">
        <v>113</v>
      </c>
      <c r="G23" s="161" t="s">
        <v>113</v>
      </c>
      <c r="H23" s="162" t="s">
        <v>113</v>
      </c>
      <c r="I23" s="161" t="s">
        <v>113</v>
      </c>
      <c r="J23" s="161" t="s">
        <v>113</v>
      </c>
      <c r="K23" s="161" t="s">
        <v>113</v>
      </c>
      <c r="L23" s="161" t="s">
        <v>113</v>
      </c>
      <c r="M23" s="1244" t="s">
        <v>113</v>
      </c>
      <c r="N23" s="1251" t="s">
        <v>113</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16</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295</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87</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296</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297</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298</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299</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4</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0</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1</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2</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2</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4</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197</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3</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4</v>
      </c>
      <c r="N1" s="115" t="s">
        <v>72</v>
      </c>
    </row>
    <row r="2" customFormat="false" ht="15.75" hidden="false" customHeight="true" outlineLevel="0" collapsed="false">
      <c r="A2" s="4" t="s">
        <v>1305</v>
      </c>
      <c r="N2" s="115" t="s">
        <v>74</v>
      </c>
    </row>
    <row r="3" customFormat="false" ht="15.75" hidden="false" customHeight="true" outlineLevel="0" collapsed="false">
      <c r="A3" s="4" t="s">
        <v>217</v>
      </c>
      <c r="N3" s="115" t="s">
        <v>75</v>
      </c>
    </row>
    <row r="5" customFormat="false" ht="48" hidden="false" customHeight="true" outlineLevel="0" collapsed="false">
      <c r="A5" s="1350" t="s">
        <v>76</v>
      </c>
      <c r="B5" s="1350"/>
      <c r="C5" s="1366" t="s">
        <v>463</v>
      </c>
      <c r="D5" s="1366" t="s">
        <v>1150</v>
      </c>
      <c r="E5" s="1366"/>
      <c r="F5" s="1366"/>
      <c r="G5" s="1366"/>
      <c r="H5" s="1366"/>
      <c r="I5" s="1280" t="s">
        <v>1151</v>
      </c>
      <c r="J5" s="1280"/>
      <c r="K5" s="1280"/>
      <c r="L5" s="1280"/>
      <c r="M5" s="1280"/>
      <c r="N5" s="1280" t="s">
        <v>1256</v>
      </c>
    </row>
    <row r="6" customFormat="false" ht="47.25" hidden="false" customHeight="true" outlineLevel="0" collapsed="false">
      <c r="A6" s="1281" t="s">
        <v>1153</v>
      </c>
      <c r="B6" s="1354" t="s">
        <v>1204</v>
      </c>
      <c r="C6" s="1283" t="s">
        <v>1155</v>
      </c>
      <c r="D6" s="1284" t="s">
        <v>1157</v>
      </c>
      <c r="E6" s="1284"/>
      <c r="F6" s="1284"/>
      <c r="G6" s="1285" t="s">
        <v>1158</v>
      </c>
      <c r="H6" s="1286" t="s">
        <v>1257</v>
      </c>
      <c r="I6" s="1368" t="s">
        <v>1160</v>
      </c>
      <c r="J6" s="1368"/>
      <c r="K6" s="1368"/>
      <c r="L6" s="1285" t="s">
        <v>1161</v>
      </c>
      <c r="M6" s="1286" t="s">
        <v>1258</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3</v>
      </c>
      <c r="E8" s="1288" t="s">
        <v>1164</v>
      </c>
      <c r="F8" s="1288" t="s">
        <v>1165</v>
      </c>
      <c r="G8" s="1285"/>
      <c r="H8" s="1286"/>
      <c r="I8" s="1369" t="s">
        <v>1163</v>
      </c>
      <c r="J8" s="1288" t="s">
        <v>1164</v>
      </c>
      <c r="K8" s="1288" t="s">
        <v>1165</v>
      </c>
      <c r="L8" s="1285"/>
      <c r="M8" s="1286"/>
      <c r="N8" s="1280"/>
    </row>
    <row r="9" customFormat="false" ht="15.95" hidden="false" customHeight="true" outlineLevel="0" collapsed="false">
      <c r="A9" s="1281"/>
      <c r="B9" s="1354"/>
      <c r="C9" s="1283"/>
      <c r="D9" s="1370" t="s">
        <v>1170</v>
      </c>
      <c r="E9" s="1370"/>
      <c r="F9" s="1370"/>
      <c r="G9" s="1370"/>
      <c r="H9" s="1370"/>
      <c r="I9" s="1283" t="s">
        <v>243</v>
      </c>
      <c r="J9" s="1283"/>
      <c r="K9" s="1283"/>
      <c r="L9" s="1283"/>
      <c r="M9" s="1283"/>
      <c r="N9" s="1292" t="s">
        <v>84</v>
      </c>
    </row>
    <row r="10" customFormat="false" ht="14.25" hidden="false" customHeight="true" outlineLevel="0" collapsed="false">
      <c r="A10" s="1293" t="s">
        <v>1306</v>
      </c>
      <c r="B10" s="1400"/>
      <c r="C10" s="1355" t="n">
        <v>2827.60263628572</v>
      </c>
      <c r="D10" s="1401" t="s">
        <v>270</v>
      </c>
      <c r="E10" s="1298" t="n">
        <v>-0.114800962470743</v>
      </c>
      <c r="F10" s="1298" t="n">
        <v>-0.114800962470743</v>
      </c>
      <c r="G10" s="1298" t="n">
        <v>-0.0300775345419656</v>
      </c>
      <c r="H10" s="1402" t="s">
        <v>125</v>
      </c>
      <c r="I10" s="1403" t="s">
        <v>270</v>
      </c>
      <c r="J10" s="1298" t="n">
        <v>-324.61150413041</v>
      </c>
      <c r="K10" s="1404" t="n">
        <v>-324.61150413041</v>
      </c>
      <c r="L10" s="1298" t="n">
        <v>-85.0473159638365</v>
      </c>
      <c r="M10" s="1300" t="s">
        <v>125</v>
      </c>
      <c r="N10" s="1405" t="n">
        <v>1502.08234034557</v>
      </c>
    </row>
    <row r="11" customFormat="false" ht="13.5" hidden="false" customHeight="true" outlineLevel="0" collapsed="false">
      <c r="A11" s="1306" t="s">
        <v>1307</v>
      </c>
      <c r="B11" s="1406"/>
      <c r="C11" s="1247" t="n">
        <v>2329.31021699862</v>
      </c>
      <c r="D11" s="1407"/>
      <c r="E11" s="1408"/>
      <c r="F11" s="1408"/>
      <c r="G11" s="1408"/>
      <c r="H11" s="1408"/>
      <c r="I11" s="1409"/>
      <c r="J11" s="1408"/>
      <c r="K11" s="1408"/>
      <c r="L11" s="1408"/>
      <c r="M11" s="1410"/>
      <c r="N11" s="1411"/>
    </row>
    <row r="12" customFormat="false" ht="13.5" hidden="false" customHeight="true" outlineLevel="0" collapsed="false">
      <c r="A12" s="1316" t="s">
        <v>1308</v>
      </c>
      <c r="B12" s="1412"/>
      <c r="C12" s="1413" t="n">
        <v>498.2924192871</v>
      </c>
      <c r="D12" s="1242" t="s">
        <v>270</v>
      </c>
      <c r="E12" s="158" t="n">
        <v>-0.651447807684547</v>
      </c>
      <c r="F12" s="158" t="n">
        <v>-0.651447807684547</v>
      </c>
      <c r="G12" s="158" t="n">
        <v>-0.170677523221229</v>
      </c>
      <c r="H12" s="162" t="s">
        <v>125</v>
      </c>
      <c r="I12" s="161" t="s">
        <v>270</v>
      </c>
      <c r="J12" s="158" t="n">
        <v>-324.61150413041</v>
      </c>
      <c r="K12" s="158" t="n">
        <v>-324.61150413041</v>
      </c>
      <c r="L12" s="158" t="n">
        <v>-85.0473159638365</v>
      </c>
      <c r="M12" s="1244" t="s">
        <v>125</v>
      </c>
      <c r="N12" s="1245" t="n">
        <v>1502.08234034557</v>
      </c>
    </row>
    <row r="13" customFormat="false" ht="12.75" hidden="false" customHeight="true" outlineLevel="0" collapsed="false">
      <c r="A13" s="1326" t="s">
        <v>1309</v>
      </c>
      <c r="B13" s="1414"/>
      <c r="C13" s="1415" t="n">
        <v>101.645955214294</v>
      </c>
      <c r="D13" s="1242" t="s">
        <v>176</v>
      </c>
      <c r="E13" s="158" t="n">
        <v>-2.05692609626672</v>
      </c>
      <c r="F13" s="158" t="n">
        <v>-2.05692609626672</v>
      </c>
      <c r="G13" s="158" t="n">
        <v>-0.836701428842262</v>
      </c>
      <c r="H13" s="162" t="s">
        <v>108</v>
      </c>
      <c r="I13" s="161" t="s">
        <v>176</v>
      </c>
      <c r="J13" s="158" t="n">
        <v>-209.078217860241</v>
      </c>
      <c r="K13" s="158" t="n">
        <v>-209.078217860241</v>
      </c>
      <c r="L13" s="158" t="n">
        <v>-85.0473159638365</v>
      </c>
      <c r="M13" s="1244" t="s">
        <v>108</v>
      </c>
      <c r="N13" s="1245" t="n">
        <v>1078.46029068828</v>
      </c>
    </row>
    <row r="14" customFormat="false" ht="12.75" hidden="false" customHeight="true" outlineLevel="0" collapsed="false">
      <c r="A14" s="1326" t="s">
        <v>1310</v>
      </c>
      <c r="B14" s="1414"/>
      <c r="C14" s="1415" t="n">
        <v>309.784100932468</v>
      </c>
      <c r="D14" s="1242" t="s">
        <v>176</v>
      </c>
      <c r="E14" s="158" t="n">
        <v>-0.148079255328266</v>
      </c>
      <c r="F14" s="158" t="n">
        <v>-0.148079255328266</v>
      </c>
      <c r="G14" s="161" t="s">
        <v>176</v>
      </c>
      <c r="H14" s="162" t="s">
        <v>108</v>
      </c>
      <c r="I14" s="161" t="s">
        <v>176</v>
      </c>
      <c r="J14" s="158" t="n">
        <v>-45.8725989786164</v>
      </c>
      <c r="K14" s="158" t="n">
        <v>-45.8725989786164</v>
      </c>
      <c r="L14" s="161" t="s">
        <v>176</v>
      </c>
      <c r="M14" s="1244" t="s">
        <v>108</v>
      </c>
      <c r="N14" s="1245" t="n">
        <v>168.19952958826</v>
      </c>
    </row>
    <row r="15" customFormat="false" ht="12.75" hidden="false" customHeight="true" outlineLevel="0" collapsed="false">
      <c r="A15" s="1326" t="s">
        <v>1311</v>
      </c>
      <c r="B15" s="1414"/>
      <c r="C15" s="1415" t="n">
        <v>86.8623631403377</v>
      </c>
      <c r="D15" s="1242" t="s">
        <v>176</v>
      </c>
      <c r="E15" s="158" t="n">
        <v>-0.801966292109821</v>
      </c>
      <c r="F15" s="158" t="n">
        <v>-0.801966292109821</v>
      </c>
      <c r="G15" s="161" t="s">
        <v>176</v>
      </c>
      <c r="H15" s="162" t="s">
        <v>108</v>
      </c>
      <c r="I15" s="161" t="s">
        <v>176</v>
      </c>
      <c r="J15" s="158" t="n">
        <v>-69.6606872915534</v>
      </c>
      <c r="K15" s="158" t="n">
        <v>-69.6606872915534</v>
      </c>
      <c r="L15" s="161" t="s">
        <v>176</v>
      </c>
      <c r="M15" s="1244" t="s">
        <v>108</v>
      </c>
      <c r="N15" s="1245" t="n">
        <v>255.42252006903</v>
      </c>
    </row>
    <row r="16" customFormat="false" ht="12.75" hidden="false" customHeight="true" outlineLevel="0" collapsed="false">
      <c r="A16" s="1326" t="s">
        <v>1312</v>
      </c>
      <c r="B16" s="1414"/>
      <c r="C16" s="1416" t="s">
        <v>133</v>
      </c>
      <c r="D16" s="1242" t="s">
        <v>113</v>
      </c>
      <c r="E16" s="161" t="s">
        <v>113</v>
      </c>
      <c r="F16" s="161" t="s">
        <v>113</v>
      </c>
      <c r="G16" s="161" t="s">
        <v>113</v>
      </c>
      <c r="H16" s="162" t="s">
        <v>113</v>
      </c>
      <c r="I16" s="161" t="s">
        <v>113</v>
      </c>
      <c r="J16" s="161" t="s">
        <v>113</v>
      </c>
      <c r="K16" s="161" t="s">
        <v>113</v>
      </c>
      <c r="L16" s="161" t="s">
        <v>113</v>
      </c>
      <c r="M16" s="1244" t="s">
        <v>113</v>
      </c>
      <c r="N16" s="1251" t="s">
        <v>113</v>
      </c>
    </row>
    <row r="17" customFormat="false" ht="13.5" hidden="false" customHeight="true" outlineLevel="0" collapsed="false">
      <c r="A17" s="1326" t="s">
        <v>1313</v>
      </c>
      <c r="B17" s="1414"/>
      <c r="C17" s="1416" t="s">
        <v>133</v>
      </c>
      <c r="D17" s="1242" t="s">
        <v>113</v>
      </c>
      <c r="E17" s="161" t="s">
        <v>113</v>
      </c>
      <c r="F17" s="161" t="s">
        <v>113</v>
      </c>
      <c r="G17" s="161" t="s">
        <v>113</v>
      </c>
      <c r="H17" s="162" t="s">
        <v>113</v>
      </c>
      <c r="I17" s="161" t="s">
        <v>113</v>
      </c>
      <c r="J17" s="161" t="s">
        <v>113</v>
      </c>
      <c r="K17" s="161" t="s">
        <v>113</v>
      </c>
      <c r="L17" s="161" t="s">
        <v>113</v>
      </c>
      <c r="M17" s="1244" t="s">
        <v>113</v>
      </c>
      <c r="N17" s="1251" t="s">
        <v>113</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4</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15</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87</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1</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2</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3</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4</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75</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16</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17</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2</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4</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197</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18</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19</v>
      </c>
      <c r="D1" s="115" t="s">
        <v>72</v>
      </c>
    </row>
    <row r="2" customFormat="false" ht="19.5" hidden="false" customHeight="true" outlineLevel="0" collapsed="false">
      <c r="A2" s="4" t="s">
        <v>1320</v>
      </c>
      <c r="D2" s="115" t="s">
        <v>74</v>
      </c>
    </row>
    <row r="3" customFormat="false" ht="15.75" hidden="false" customHeight="true" outlineLevel="0" collapsed="false">
      <c r="A3" s="4" t="s">
        <v>217</v>
      </c>
      <c r="D3" s="115" t="s">
        <v>75</v>
      </c>
    </row>
    <row r="4" customFormat="false" ht="16.5" hidden="false" customHeight="true" outlineLevel="0" collapsed="false">
      <c r="D4" s="1278"/>
    </row>
    <row r="5" customFormat="false" ht="29.25" hidden="false" customHeight="true" outlineLevel="0" collapsed="false">
      <c r="A5" s="1350" t="s">
        <v>76</v>
      </c>
      <c r="B5" s="1280" t="s">
        <v>463</v>
      </c>
      <c r="C5" s="1280" t="s">
        <v>369</v>
      </c>
      <c r="D5" s="1353" t="s">
        <v>1321</v>
      </c>
    </row>
    <row r="6" customFormat="false" ht="15" hidden="false" customHeight="true" outlineLevel="0" collapsed="false">
      <c r="A6" s="1419" t="s">
        <v>1322</v>
      </c>
      <c r="B6" s="1420" t="s">
        <v>1323</v>
      </c>
      <c r="C6" s="1420" t="s">
        <v>1324</v>
      </c>
      <c r="D6" s="1420" t="s">
        <v>1325</v>
      </c>
    </row>
    <row r="7" customFormat="false" ht="35.1" hidden="true" customHeight="true" outlineLevel="0" collapsed="false">
      <c r="A7" s="1419"/>
      <c r="B7" s="1420"/>
      <c r="C7" s="1420"/>
      <c r="D7" s="1420"/>
    </row>
    <row r="8" customFormat="false" ht="15.75" hidden="false" customHeight="true" outlineLevel="0" collapsed="false">
      <c r="A8" s="1419"/>
      <c r="B8" s="1421" t="s">
        <v>1326</v>
      </c>
      <c r="C8" s="1421" t="s">
        <v>1327</v>
      </c>
      <c r="D8" s="1421" t="s">
        <v>84</v>
      </c>
    </row>
    <row r="9" customFormat="false" ht="14.25" hidden="false" customHeight="true" outlineLevel="0" collapsed="false">
      <c r="A9" s="1422" t="s">
        <v>1328</v>
      </c>
      <c r="B9" s="1423" t="s">
        <v>287</v>
      </c>
      <c r="C9" s="1423" t="s">
        <v>287</v>
      </c>
      <c r="D9" s="1423" t="s">
        <v>287</v>
      </c>
    </row>
    <row r="10" customFormat="false" ht="14.25" hidden="false" customHeight="true" outlineLevel="0" collapsed="false">
      <c r="A10" s="1424" t="s">
        <v>1329</v>
      </c>
      <c r="B10" s="1425" t="s">
        <v>133</v>
      </c>
      <c r="C10" s="1425" t="s">
        <v>133</v>
      </c>
      <c r="D10" s="1425" t="s">
        <v>133</v>
      </c>
    </row>
    <row r="11" customFormat="false" ht="12.75" hidden="false" customHeight="true" outlineLevel="0" collapsed="false">
      <c r="A11" s="1426" t="s">
        <v>1112</v>
      </c>
      <c r="B11" s="1427" t="s">
        <v>133</v>
      </c>
      <c r="C11" s="1077" t="s">
        <v>133</v>
      </c>
      <c r="D11" s="533" t="s">
        <v>133</v>
      </c>
    </row>
    <row r="12" customFormat="false" ht="13.5" hidden="false" customHeight="true" outlineLevel="0" collapsed="false">
      <c r="A12" s="1426" t="s">
        <v>1113</v>
      </c>
      <c r="B12" s="1427" t="s">
        <v>133</v>
      </c>
      <c r="C12" s="1077" t="s">
        <v>133</v>
      </c>
      <c r="D12" s="533" t="s">
        <v>133</v>
      </c>
    </row>
    <row r="13" customFormat="false" ht="12.75" hidden="false" customHeight="true" outlineLevel="0" collapsed="false">
      <c r="A13" s="1428" t="s">
        <v>1330</v>
      </c>
      <c r="B13" s="1429"/>
      <c r="C13" s="1430"/>
      <c r="D13" s="1425" t="s">
        <v>176</v>
      </c>
    </row>
    <row r="14" customFormat="false" ht="13.5" hidden="false" customHeight="true" outlineLevel="0" collapsed="false">
      <c r="A14" s="1431" t="s">
        <v>1132</v>
      </c>
      <c r="B14" s="1432" t="s">
        <v>176</v>
      </c>
      <c r="C14" s="1242" t="s">
        <v>176</v>
      </c>
      <c r="D14" s="1433" t="s">
        <v>176</v>
      </c>
    </row>
    <row r="15" customFormat="false" ht="9" hidden="false" customHeight="true" outlineLevel="0" collapsed="false">
      <c r="A15" s="742"/>
      <c r="B15" s="742"/>
      <c r="C15" s="742"/>
      <c r="D15" s="742"/>
    </row>
    <row r="16" customFormat="false" ht="13.5" hidden="false" customHeight="true" outlineLevel="0" collapsed="false">
      <c r="A16" s="1434" t="s">
        <v>1331</v>
      </c>
      <c r="B16" s="733"/>
      <c r="C16" s="733"/>
      <c r="D16" s="733"/>
    </row>
    <row r="17" customFormat="false" ht="12.75" hidden="false" customHeight="true" outlineLevel="0" collapsed="false">
      <c r="A17" s="1340" t="s">
        <v>1332</v>
      </c>
      <c r="B17" s="733"/>
      <c r="C17" s="733"/>
      <c r="D17" s="733"/>
    </row>
    <row r="18" customFormat="false" ht="14.25" hidden="false" customHeight="true" outlineLevel="0" collapsed="false">
      <c r="A18" s="1435" t="s">
        <v>1333</v>
      </c>
      <c r="B18" s="733"/>
      <c r="C18" s="733"/>
      <c r="D18" s="733"/>
    </row>
    <row r="19" customFormat="false" ht="14.25" hidden="false" customHeight="true" outlineLevel="0" collapsed="false">
      <c r="A19" s="1340" t="s">
        <v>1334</v>
      </c>
      <c r="B19" s="733"/>
      <c r="C19" s="733"/>
      <c r="D19" s="733"/>
    </row>
    <row r="20" customFormat="false" ht="14.25" hidden="false" customHeight="true" outlineLevel="0" collapsed="false">
      <c r="A20" s="1340" t="s">
        <v>1335</v>
      </c>
      <c r="B20" s="733"/>
      <c r="C20" s="733"/>
      <c r="D20" s="733"/>
    </row>
    <row r="21" customFormat="false" ht="13.5" hidden="false" customHeight="true" outlineLevel="0" collapsed="false">
      <c r="A21" s="1340" t="s">
        <v>1336</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4</v>
      </c>
      <c r="B23" s="1350"/>
      <c r="C23" s="1350"/>
      <c r="D23" s="1437"/>
    </row>
    <row r="24" customFormat="false" ht="28.5" hidden="false" customHeight="true" outlineLevel="0" collapsed="false">
      <c r="A24" s="1275" t="s">
        <v>1197</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7</v>
      </c>
      <c r="G1" s="115" t="s">
        <v>72</v>
      </c>
    </row>
    <row r="2" customFormat="false" ht="19.5" hidden="false" customHeight="true" outlineLevel="0" collapsed="false">
      <c r="A2" s="4" t="s">
        <v>1338</v>
      </c>
      <c r="G2" s="115" t="s">
        <v>74</v>
      </c>
    </row>
    <row r="3" customFormat="false" ht="15" hidden="false" customHeight="true" outlineLevel="0" collapsed="false">
      <c r="A3" s="4" t="s">
        <v>217</v>
      </c>
      <c r="G3" s="115" t="s">
        <v>75</v>
      </c>
    </row>
    <row r="4" customFormat="false" ht="13.5" hidden="false" customHeight="true" outlineLevel="0" collapsed="false"/>
    <row r="5" customFormat="false" ht="38.25" hidden="false" customHeight="true" outlineLevel="0" collapsed="false">
      <c r="A5" s="1438" t="s">
        <v>76</v>
      </c>
      <c r="B5" s="1438"/>
      <c r="C5" s="1353" t="s">
        <v>463</v>
      </c>
      <c r="D5" s="1280" t="s">
        <v>1339</v>
      </c>
      <c r="E5" s="1280"/>
      <c r="F5" s="1439" t="s">
        <v>1340</v>
      </c>
      <c r="G5" s="1439"/>
    </row>
    <row r="6" customFormat="false" ht="16.5" hidden="false" customHeight="true" outlineLevel="0" collapsed="false">
      <c r="A6" s="1281" t="s">
        <v>1341</v>
      </c>
      <c r="B6" s="1291" t="s">
        <v>1342</v>
      </c>
      <c r="C6" s="1440" t="s">
        <v>1343</v>
      </c>
      <c r="D6" s="1441" t="s">
        <v>1344</v>
      </c>
      <c r="E6" s="1442" t="s">
        <v>1345</v>
      </c>
      <c r="F6" s="1443" t="s">
        <v>1346</v>
      </c>
      <c r="G6" s="1444" t="s">
        <v>1347</v>
      </c>
    </row>
    <row r="7" customFormat="false" ht="15" hidden="false" customHeight="true" outlineLevel="0" collapsed="false">
      <c r="A7" s="1281"/>
      <c r="B7" s="1291"/>
      <c r="C7" s="1445" t="s">
        <v>1348</v>
      </c>
      <c r="D7" s="1446" t="s">
        <v>1349</v>
      </c>
      <c r="E7" s="1447" t="s">
        <v>1350</v>
      </c>
      <c r="F7" s="1448" t="s">
        <v>84</v>
      </c>
      <c r="G7" s="1448"/>
    </row>
    <row r="8" customFormat="false" ht="14.25" hidden="false" customHeight="true" outlineLevel="0" collapsed="false">
      <c r="A8" s="1449" t="s">
        <v>1351</v>
      </c>
      <c r="B8" s="1450"/>
      <c r="C8" s="1450"/>
      <c r="D8" s="1450"/>
      <c r="E8" s="1450"/>
      <c r="F8" s="1451" t="s">
        <v>270</v>
      </c>
      <c r="G8" s="1451" t="s">
        <v>270</v>
      </c>
    </row>
    <row r="9" customFormat="false" ht="14.25" hidden="false" customHeight="true" outlineLevel="0" collapsed="false">
      <c r="A9" s="1449" t="s">
        <v>1352</v>
      </c>
      <c r="B9" s="1429"/>
      <c r="C9" s="1429"/>
      <c r="D9" s="1425" t="s">
        <v>113</v>
      </c>
      <c r="E9" s="1425" t="s">
        <v>113</v>
      </c>
      <c r="F9" s="1425" t="s">
        <v>113</v>
      </c>
      <c r="G9" s="1425" t="s">
        <v>113</v>
      </c>
    </row>
    <row r="10" customFormat="false" ht="12.75" hidden="false" customHeight="true" outlineLevel="0" collapsed="false">
      <c r="A10" s="1452" t="s">
        <v>1353</v>
      </c>
      <c r="B10" s="1450"/>
      <c r="C10" s="1453" t="s">
        <v>113</v>
      </c>
      <c r="D10" s="162" t="s">
        <v>113</v>
      </c>
      <c r="E10" s="162" t="s">
        <v>113</v>
      </c>
      <c r="F10" s="162" t="s">
        <v>113</v>
      </c>
      <c r="G10" s="162" t="s">
        <v>113</v>
      </c>
    </row>
    <row r="11" customFormat="false" ht="13.5" hidden="false" customHeight="true" outlineLevel="0" collapsed="false">
      <c r="A11" s="1452" t="s">
        <v>1354</v>
      </c>
      <c r="B11" s="1450"/>
      <c r="C11" s="1453" t="s">
        <v>113</v>
      </c>
      <c r="D11" s="162" t="s">
        <v>113</v>
      </c>
      <c r="E11" s="162" t="s">
        <v>113</v>
      </c>
      <c r="F11" s="162" t="s">
        <v>113</v>
      </c>
      <c r="G11" s="162" t="s">
        <v>113</v>
      </c>
    </row>
    <row r="12" customFormat="false" ht="15.75" hidden="false" customHeight="true" outlineLevel="0" collapsed="false">
      <c r="A12" s="1449" t="s">
        <v>1121</v>
      </c>
      <c r="B12" s="1429"/>
      <c r="C12" s="1429"/>
      <c r="D12" s="1425" t="s">
        <v>113</v>
      </c>
      <c r="E12" s="1425" t="s">
        <v>113</v>
      </c>
      <c r="F12" s="1425" t="s">
        <v>113</v>
      </c>
      <c r="G12" s="1425" t="s">
        <v>113</v>
      </c>
    </row>
    <row r="13" customFormat="false" ht="12.75" hidden="false" customHeight="true" outlineLevel="0" collapsed="false">
      <c r="A13" s="1454" t="s">
        <v>1355</v>
      </c>
      <c r="B13" s="1450"/>
      <c r="C13" s="1433" t="s">
        <v>113</v>
      </c>
      <c r="D13" s="1433" t="s">
        <v>113</v>
      </c>
      <c r="E13" s="1433" t="s">
        <v>113</v>
      </c>
      <c r="F13" s="1433" t="s">
        <v>113</v>
      </c>
      <c r="G13" s="1433" t="s">
        <v>113</v>
      </c>
    </row>
    <row r="14" customFormat="false" ht="13.5" hidden="false" customHeight="true" outlineLevel="0" collapsed="false">
      <c r="A14" s="1454" t="s">
        <v>1356</v>
      </c>
      <c r="B14" s="1450"/>
      <c r="C14" s="1433" t="s">
        <v>113</v>
      </c>
      <c r="D14" s="1433" t="s">
        <v>113</v>
      </c>
      <c r="E14" s="1433" t="s">
        <v>113</v>
      </c>
      <c r="F14" s="1433" t="s">
        <v>113</v>
      </c>
      <c r="G14" s="1433" t="s">
        <v>113</v>
      </c>
    </row>
    <row r="15" customFormat="false" ht="12.75" hidden="false" customHeight="true" outlineLevel="0" collapsed="false">
      <c r="A15" s="1449" t="s">
        <v>1357</v>
      </c>
      <c r="B15" s="1429"/>
      <c r="C15" s="1429"/>
      <c r="D15" s="1429"/>
      <c r="E15" s="1429"/>
      <c r="F15" s="1425" t="s">
        <v>176</v>
      </c>
      <c r="G15" s="1425" t="s">
        <v>176</v>
      </c>
    </row>
    <row r="16" customFormat="false" ht="12.75" hidden="false" customHeight="true" outlineLevel="0" collapsed="false">
      <c r="A16" s="1452" t="s">
        <v>1132</v>
      </c>
      <c r="B16" s="1450"/>
      <c r="C16" s="1453" t="s">
        <v>176</v>
      </c>
      <c r="D16" s="1433" t="s">
        <v>176</v>
      </c>
      <c r="E16" s="1433" t="s">
        <v>176</v>
      </c>
      <c r="F16" s="162" t="s">
        <v>176</v>
      </c>
      <c r="G16" s="162" t="s">
        <v>176</v>
      </c>
    </row>
    <row r="17" customFormat="false" ht="15.75" hidden="false" customHeight="true" outlineLevel="0" collapsed="false">
      <c r="A17" s="1452" t="s">
        <v>1353</v>
      </c>
      <c r="B17" s="1450"/>
      <c r="C17" s="1455" t="s">
        <v>176</v>
      </c>
      <c r="D17" s="1433" t="s">
        <v>176</v>
      </c>
      <c r="E17" s="1433" t="s">
        <v>176</v>
      </c>
      <c r="F17" s="162" t="s">
        <v>176</v>
      </c>
      <c r="G17" s="162" t="s">
        <v>176</v>
      </c>
    </row>
    <row r="18" customFormat="false" ht="13.5" hidden="false" customHeight="true" outlineLevel="0" collapsed="false">
      <c r="A18" s="1452" t="s">
        <v>1354</v>
      </c>
      <c r="B18" s="1450"/>
      <c r="C18" s="1453" t="s">
        <v>176</v>
      </c>
      <c r="D18" s="1433" t="s">
        <v>176</v>
      </c>
      <c r="E18" s="1433" t="s">
        <v>176</v>
      </c>
      <c r="F18" s="162" t="s">
        <v>176</v>
      </c>
      <c r="G18" s="162" t="s">
        <v>17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58</v>
      </c>
      <c r="B20" s="1382"/>
      <c r="C20" s="1382"/>
      <c r="D20" s="1382"/>
      <c r="E20" s="1382"/>
      <c r="F20" s="1382"/>
      <c r="G20" s="1382"/>
    </row>
    <row r="21" customFormat="false" ht="13.5" hidden="false" customHeight="true" outlineLevel="0" collapsed="false">
      <c r="A21" s="1457" t="s">
        <v>1359</v>
      </c>
      <c r="B21" s="1382"/>
      <c r="C21" s="1382"/>
      <c r="D21" s="1382"/>
      <c r="E21" s="1382"/>
      <c r="F21" s="1382"/>
      <c r="G21" s="1382"/>
    </row>
    <row r="22" customFormat="false" ht="13.5" hidden="false" customHeight="true" outlineLevel="0" collapsed="false">
      <c r="A22" s="1456" t="s">
        <v>1360</v>
      </c>
      <c r="B22" s="1382"/>
      <c r="C22" s="1382"/>
      <c r="D22" s="1382"/>
      <c r="E22" s="1382"/>
      <c r="F22" s="1382"/>
      <c r="G22" s="1382"/>
    </row>
    <row r="23" customFormat="false" ht="13.5" hidden="false" customHeight="true" outlineLevel="0" collapsed="false">
      <c r="A23" s="1458" t="s">
        <v>1361</v>
      </c>
      <c r="B23" s="1382"/>
      <c r="C23" s="1382"/>
      <c r="D23" s="1382"/>
      <c r="E23" s="1382"/>
      <c r="F23" s="1382"/>
      <c r="G23" s="1382"/>
    </row>
    <row r="24" customFormat="false" ht="13.5" hidden="false" customHeight="true" outlineLevel="0" collapsed="false">
      <c r="A24" s="1340" t="s">
        <v>1362</v>
      </c>
      <c r="B24" s="1459"/>
      <c r="C24" s="1459"/>
      <c r="D24" s="1459"/>
      <c r="E24" s="1459"/>
      <c r="F24" s="1459"/>
      <c r="G24" s="1459"/>
    </row>
    <row r="25" customFormat="false" ht="13.5" hidden="false" customHeight="true" outlineLevel="0" collapsed="false">
      <c r="A25" s="1340" t="s">
        <v>1363</v>
      </c>
      <c r="B25" s="1457"/>
      <c r="C25" s="1457"/>
      <c r="D25" s="1457"/>
      <c r="E25" s="1457"/>
      <c r="F25" s="1457"/>
      <c r="G25" s="1457"/>
    </row>
    <row r="26" customFormat="false" ht="13.5" hidden="false" customHeight="true" outlineLevel="0" collapsed="false">
      <c r="A26" s="1340" t="s">
        <v>1364</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4</v>
      </c>
      <c r="B28" s="1350"/>
      <c r="C28" s="1350"/>
      <c r="D28" s="1460"/>
      <c r="E28" s="1460"/>
      <c r="F28" s="1460"/>
      <c r="G28" s="1437"/>
    </row>
    <row r="29" customFormat="false" ht="29.25" hidden="false" customHeight="true" outlineLevel="0" collapsed="false">
      <c r="A29" s="1275" t="s">
        <v>1197</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5</v>
      </c>
      <c r="B1" s="192"/>
      <c r="C1" s="192"/>
      <c r="D1" s="115" t="s">
        <v>72</v>
      </c>
    </row>
    <row r="2" customFormat="false" ht="19.5" hidden="false" customHeight="true" outlineLevel="0" collapsed="false">
      <c r="A2" s="4" t="s">
        <v>1366</v>
      </c>
      <c r="B2" s="192"/>
      <c r="C2" s="192"/>
      <c r="D2" s="115" t="s">
        <v>74</v>
      </c>
    </row>
    <row r="3" customFormat="false" ht="15.75" hidden="false" customHeight="true" outlineLevel="0" collapsed="false">
      <c r="A3" s="4" t="s">
        <v>217</v>
      </c>
      <c r="B3" s="192"/>
      <c r="C3" s="192"/>
      <c r="D3" s="115" t="s">
        <v>75</v>
      </c>
    </row>
    <row r="4" customFormat="false" ht="13.5" hidden="false" customHeight="true" outlineLevel="0" collapsed="false"/>
    <row r="5" customFormat="false" ht="15.75" hidden="false" customHeight="true" outlineLevel="0" collapsed="false">
      <c r="A5" s="1350" t="s">
        <v>76</v>
      </c>
      <c r="B5" s="1353" t="s">
        <v>463</v>
      </c>
      <c r="C5" s="1353" t="s">
        <v>369</v>
      </c>
      <c r="D5" s="1461" t="s">
        <v>1321</v>
      </c>
    </row>
    <row r="6" customFormat="false" ht="12.75" hidden="false" customHeight="true" outlineLevel="0" collapsed="false">
      <c r="A6" s="1462" t="s">
        <v>1341</v>
      </c>
      <c r="B6" s="1420" t="s">
        <v>1367</v>
      </c>
      <c r="C6" s="1420" t="s">
        <v>1368</v>
      </c>
      <c r="D6" s="1463" t="s">
        <v>79</v>
      </c>
    </row>
    <row r="7" customFormat="false" ht="12.75" hidden="false" customHeight="true" outlineLevel="0" collapsed="false">
      <c r="A7" s="1462"/>
      <c r="B7" s="1420"/>
      <c r="C7" s="1420"/>
      <c r="D7" s="1463"/>
    </row>
    <row r="8" customFormat="false" ht="18" hidden="false" customHeight="true" outlineLevel="0" collapsed="false">
      <c r="A8" s="1462"/>
      <c r="B8" s="1283" t="s">
        <v>1369</v>
      </c>
      <c r="C8" s="1283" t="s">
        <v>1370</v>
      </c>
      <c r="D8" s="1292" t="s">
        <v>84</v>
      </c>
    </row>
    <row r="9" customFormat="false" ht="18" hidden="false" customHeight="true" outlineLevel="0" collapsed="false">
      <c r="A9" s="1464" t="s">
        <v>1371</v>
      </c>
      <c r="B9" s="1465" t="n">
        <v>226.448604406894</v>
      </c>
      <c r="C9" s="1465" t="n">
        <v>0.350893064932498</v>
      </c>
      <c r="D9" s="1465" t="n">
        <v>0.124864527621463</v>
      </c>
    </row>
    <row r="10" customFormat="false" ht="12.75" hidden="false" customHeight="true" outlineLevel="0" collapsed="false">
      <c r="A10" s="1464" t="s">
        <v>1114</v>
      </c>
      <c r="B10" s="1466" t="n">
        <v>226.448604406894</v>
      </c>
      <c r="C10" s="1466" t="n">
        <v>0.350893064932498</v>
      </c>
      <c r="D10" s="1466" t="n">
        <v>0.124864527621463</v>
      </c>
    </row>
    <row r="11" customFormat="false" ht="13.5" hidden="false" customHeight="true" outlineLevel="0" collapsed="false">
      <c r="A11" s="1467" t="s">
        <v>1372</v>
      </c>
      <c r="B11" s="1468" t="n">
        <v>226.448604406894</v>
      </c>
      <c r="C11" s="1468" t="n">
        <v>0.350893064932498</v>
      </c>
      <c r="D11" s="1468" t="n">
        <v>0.124864527621463</v>
      </c>
    </row>
    <row r="12" customFormat="false" ht="12.75" hidden="false" customHeight="true" outlineLevel="0" collapsed="false">
      <c r="A12" s="1452" t="s">
        <v>1373</v>
      </c>
      <c r="B12" s="1468" t="s">
        <v>133</v>
      </c>
      <c r="C12" s="1468" t="s">
        <v>503</v>
      </c>
      <c r="D12" s="1468" t="s">
        <v>503</v>
      </c>
    </row>
    <row r="13" customFormat="false" ht="12.75" hidden="false" customHeight="true" outlineLevel="0" collapsed="false">
      <c r="A13" s="1452" t="s">
        <v>1374</v>
      </c>
      <c r="B13" s="1468" t="n">
        <v>226.448604406894</v>
      </c>
      <c r="C13" s="1468" t="n">
        <v>0.350893064932498</v>
      </c>
      <c r="D13" s="1468" t="n">
        <v>0.124864527621463</v>
      </c>
    </row>
    <row r="14" customFormat="false" ht="12.75" hidden="false" customHeight="true" outlineLevel="0" collapsed="false">
      <c r="A14" s="1469" t="s">
        <v>1375</v>
      </c>
      <c r="B14" s="1468" t="n">
        <v>146.454938962784</v>
      </c>
      <c r="C14" s="1468" t="n">
        <v>0.520985676981354</v>
      </c>
      <c r="D14" s="1468" t="n">
        <v>0.119901454392954</v>
      </c>
    </row>
    <row r="15" customFormat="false" ht="12.75" hidden="false" customHeight="true" outlineLevel="0" collapsed="false">
      <c r="A15" s="1452" t="s">
        <v>1373</v>
      </c>
      <c r="B15" s="1470" t="s">
        <v>133</v>
      </c>
      <c r="C15" s="162" t="s">
        <v>133</v>
      </c>
      <c r="D15" s="1470" t="s">
        <v>133</v>
      </c>
    </row>
    <row r="16" customFormat="false" ht="12.75" hidden="false" customHeight="true" outlineLevel="0" collapsed="false">
      <c r="A16" s="1452" t="s">
        <v>1374</v>
      </c>
      <c r="B16" s="1471" t="n">
        <v>146.454938962784</v>
      </c>
      <c r="C16" s="160" t="n">
        <v>0.520985676981354</v>
      </c>
      <c r="D16" s="1471" t="n">
        <v>0.119901454392954</v>
      </c>
    </row>
    <row r="17" customFormat="false" ht="12.75" hidden="false" customHeight="true" outlineLevel="0" collapsed="false">
      <c r="A17" s="1469" t="s">
        <v>1376</v>
      </c>
      <c r="B17" s="1468" t="n">
        <v>0.700599558256332</v>
      </c>
      <c r="C17" s="1468" t="n">
        <v>3.51410599905646</v>
      </c>
      <c r="D17" s="1468" t="n">
        <v>0.00386882745952196</v>
      </c>
    </row>
    <row r="18" customFormat="false" ht="12.75" hidden="false" customHeight="true" outlineLevel="0" collapsed="false">
      <c r="A18" s="1452" t="s">
        <v>1373</v>
      </c>
      <c r="B18" s="1470" t="s">
        <v>133</v>
      </c>
      <c r="C18" s="162" t="s">
        <v>133</v>
      </c>
      <c r="D18" s="1470" t="s">
        <v>133</v>
      </c>
    </row>
    <row r="19" customFormat="false" ht="12.75" hidden="false" customHeight="true" outlineLevel="0" collapsed="false">
      <c r="A19" s="1452" t="s">
        <v>1374</v>
      </c>
      <c r="B19" s="1471" t="n">
        <v>0.700599558256332</v>
      </c>
      <c r="C19" s="160" t="n">
        <v>3.51410599905646</v>
      </c>
      <c r="D19" s="1471" t="n">
        <v>0.00386882745952196</v>
      </c>
    </row>
    <row r="20" customFormat="false" ht="13.5" hidden="false" customHeight="true" outlineLevel="0" collapsed="false">
      <c r="A20" s="1469" t="s">
        <v>1377</v>
      </c>
      <c r="B20" s="1468" t="n">
        <v>2.6128568412289</v>
      </c>
      <c r="C20" s="1468" t="n">
        <v>0.266504542323278</v>
      </c>
      <c r="D20" s="1468" t="n">
        <v>0.00109424576898679</v>
      </c>
    </row>
    <row r="21" customFormat="false" ht="12.75" hidden="false" customHeight="true" outlineLevel="0" collapsed="false">
      <c r="A21" s="1452" t="s">
        <v>1373</v>
      </c>
      <c r="B21" s="1470" t="s">
        <v>133</v>
      </c>
      <c r="C21" s="162" t="s">
        <v>133</v>
      </c>
      <c r="D21" s="1470" t="s">
        <v>133</v>
      </c>
    </row>
    <row r="22" customFormat="false" ht="12.75" hidden="false" customHeight="true" outlineLevel="0" collapsed="false">
      <c r="A22" s="1452" t="s">
        <v>1374</v>
      </c>
      <c r="B22" s="1471" t="n">
        <v>2.6128568412289</v>
      </c>
      <c r="C22" s="160" t="n">
        <v>0.266504542323278</v>
      </c>
      <c r="D22" s="1471" t="n">
        <v>0.00109424576898679</v>
      </c>
    </row>
    <row r="23" customFormat="false" ht="12.75" hidden="false" customHeight="true" outlineLevel="0" collapsed="false">
      <c r="A23" s="1469" t="s">
        <v>1215</v>
      </c>
      <c r="B23" s="1468" t="n">
        <v>76.6802090446249</v>
      </c>
      <c r="C23" s="1468" t="s">
        <v>108</v>
      </c>
      <c r="D23" s="1468" t="s">
        <v>108</v>
      </c>
    </row>
    <row r="24" customFormat="false" ht="12.75" hidden="false" customHeight="true" outlineLevel="0" collapsed="false">
      <c r="A24" s="1452" t="s">
        <v>1373</v>
      </c>
      <c r="B24" s="1470" t="s">
        <v>133</v>
      </c>
      <c r="C24" s="162" t="s">
        <v>108</v>
      </c>
      <c r="D24" s="1470" t="s">
        <v>108</v>
      </c>
    </row>
    <row r="25" customFormat="false" ht="13.5" hidden="false" customHeight="true" outlineLevel="0" collapsed="false">
      <c r="A25" s="1452" t="s">
        <v>1374</v>
      </c>
      <c r="B25" s="1471" t="n">
        <v>76.6802090446249</v>
      </c>
      <c r="C25" s="162" t="s">
        <v>108</v>
      </c>
      <c r="D25" s="1470" t="s">
        <v>108</v>
      </c>
    </row>
    <row r="26" customFormat="false" ht="12.75" hidden="false" customHeight="true" outlineLevel="0" collapsed="false">
      <c r="A26" s="1472" t="s">
        <v>1378</v>
      </c>
      <c r="B26" s="1429"/>
      <c r="C26" s="1429"/>
      <c r="D26" s="1429" t="s">
        <v>176</v>
      </c>
    </row>
    <row r="27" customFormat="false" ht="12.75" hidden="false" customHeight="true" outlineLevel="0" collapsed="false">
      <c r="A27" s="1473" t="s">
        <v>1132</v>
      </c>
      <c r="B27" s="1474" t="s">
        <v>176</v>
      </c>
      <c r="C27" s="162" t="s">
        <v>176</v>
      </c>
      <c r="D27" s="162" t="s">
        <v>176</v>
      </c>
    </row>
    <row r="28" customFormat="false" ht="12.75" hidden="false" customHeight="true" outlineLevel="0" collapsed="false">
      <c r="A28" s="1452" t="s">
        <v>1373</v>
      </c>
      <c r="B28" s="1468" t="s">
        <v>176</v>
      </c>
      <c r="C28" s="162" t="s">
        <v>176</v>
      </c>
      <c r="D28" s="1468" t="s">
        <v>176</v>
      </c>
    </row>
    <row r="29" customFormat="false" ht="12.75" hidden="false" customHeight="true" outlineLevel="0" collapsed="false">
      <c r="A29" s="1452" t="s">
        <v>1374</v>
      </c>
      <c r="B29" s="1468" t="s">
        <v>176</v>
      </c>
      <c r="C29" s="162" t="s">
        <v>176</v>
      </c>
      <c r="D29" s="1468" t="s">
        <v>176</v>
      </c>
    </row>
    <row r="30" customFormat="false" ht="7.5" hidden="false" customHeight="true" outlineLevel="0" collapsed="false">
      <c r="A30" s="31"/>
      <c r="B30" s="31"/>
      <c r="C30" s="31"/>
      <c r="D30" s="31"/>
    </row>
    <row r="31" customFormat="false" ht="28.5" hidden="false" customHeight="true" outlineLevel="0" collapsed="false">
      <c r="A31" s="1475" t="s">
        <v>1379</v>
      </c>
      <c r="B31" s="1475"/>
      <c r="C31" s="1475"/>
      <c r="D31" s="1475"/>
    </row>
    <row r="32" customFormat="false" ht="29.25" hidden="false" customHeight="true" outlineLevel="0" collapsed="false">
      <c r="A32" s="1476" t="s">
        <v>1380</v>
      </c>
      <c r="B32" s="1476"/>
      <c r="C32" s="1476"/>
      <c r="D32" s="1476"/>
    </row>
    <row r="33" customFormat="false" ht="12.75" hidden="false" customHeight="true" outlineLevel="0" collapsed="false">
      <c r="A33" s="1477" t="s">
        <v>1381</v>
      </c>
      <c r="B33" s="1382"/>
      <c r="C33" s="1382"/>
      <c r="D33" s="1382"/>
    </row>
    <row r="34" customFormat="false" ht="12.75" hidden="false" customHeight="true" outlineLevel="0" collapsed="false">
      <c r="A34" s="1340" t="s">
        <v>1334</v>
      </c>
      <c r="B34" s="1382"/>
      <c r="C34" s="1382"/>
      <c r="D34" s="1382"/>
    </row>
    <row r="35" customFormat="false" ht="13.5" hidden="false" customHeight="true" outlineLevel="0" collapsed="false">
      <c r="A35" s="1477" t="s">
        <v>1382</v>
      </c>
      <c r="B35" s="1382"/>
      <c r="C35" s="1382"/>
      <c r="D35" s="1382"/>
    </row>
    <row r="36" customFormat="false" ht="12.75" hidden="false" customHeight="true" outlineLevel="0" collapsed="false">
      <c r="A36" s="1477" t="s">
        <v>1383</v>
      </c>
      <c r="B36" s="1399"/>
      <c r="C36" s="1399"/>
      <c r="D36" s="1399"/>
    </row>
    <row r="37" customFormat="false" ht="12.75" hidden="false" customHeight="true" outlineLevel="0" collapsed="false">
      <c r="A37" s="1477" t="s">
        <v>1384</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4</v>
      </c>
      <c r="B39" s="1480"/>
      <c r="C39" s="1480"/>
      <c r="D39" s="1481"/>
    </row>
    <row r="40" customFormat="false" ht="28.5" hidden="false" customHeight="true" outlineLevel="0" collapsed="false">
      <c r="A40" s="1275" t="s">
        <v>1385</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6</v>
      </c>
      <c r="D1" s="115" t="s">
        <v>72</v>
      </c>
    </row>
    <row r="2" customFormat="false" ht="19.5" hidden="false" customHeight="true" outlineLevel="0" collapsed="false">
      <c r="A2" s="4" t="s">
        <v>1387</v>
      </c>
      <c r="D2" s="115" t="s">
        <v>74</v>
      </c>
    </row>
    <row r="3" customFormat="false" ht="15.75" hidden="false" customHeight="true" outlineLevel="0" collapsed="false">
      <c r="A3" s="4" t="s">
        <v>217</v>
      </c>
      <c r="D3" s="115" t="s">
        <v>75</v>
      </c>
    </row>
    <row r="4" customFormat="false" ht="13.5" hidden="false" customHeight="true" outlineLevel="0" collapsed="false"/>
    <row r="5" customFormat="false" ht="31.5" hidden="false" customHeight="true" outlineLevel="0" collapsed="false">
      <c r="A5" s="1279" t="s">
        <v>76</v>
      </c>
      <c r="B5" s="1280" t="s">
        <v>463</v>
      </c>
      <c r="C5" s="1280" t="s">
        <v>369</v>
      </c>
      <c r="D5" s="1482" t="s">
        <v>1388</v>
      </c>
    </row>
    <row r="6" customFormat="false" ht="12.75" hidden="false" customHeight="true" outlineLevel="0" collapsed="false">
      <c r="A6" s="1419" t="s">
        <v>1153</v>
      </c>
      <c r="B6" s="1483" t="s">
        <v>1389</v>
      </c>
      <c r="C6" s="1483" t="s">
        <v>1390</v>
      </c>
      <c r="D6" s="1483" t="s">
        <v>1391</v>
      </c>
    </row>
    <row r="7" customFormat="false" ht="12.75" hidden="false" customHeight="true" outlineLevel="0" collapsed="false">
      <c r="A7" s="1419"/>
      <c r="B7" s="1483"/>
      <c r="C7" s="1483"/>
      <c r="D7" s="1483"/>
    </row>
    <row r="8" customFormat="false" ht="16.5" hidden="false" customHeight="true" outlineLevel="0" collapsed="false">
      <c r="A8" s="1419"/>
      <c r="B8" s="1484" t="s">
        <v>1392</v>
      </c>
      <c r="C8" s="1484" t="s">
        <v>1393</v>
      </c>
      <c r="D8" s="1484" t="s">
        <v>84</v>
      </c>
    </row>
    <row r="9" customFormat="false" ht="20.25" hidden="false" customHeight="true" outlineLevel="0" collapsed="false">
      <c r="A9" s="1422" t="s">
        <v>1394</v>
      </c>
      <c r="B9" s="1485" t="n">
        <v>681740.92</v>
      </c>
      <c r="C9" s="1485" t="n">
        <v>0.120003024081348</v>
      </c>
      <c r="D9" s="1485" t="n">
        <v>299.973564146667</v>
      </c>
    </row>
    <row r="10" customFormat="false" ht="14.25" hidden="false" customHeight="true" outlineLevel="0" collapsed="false">
      <c r="A10" s="1424" t="s">
        <v>1395</v>
      </c>
      <c r="B10" s="1466" t="s">
        <v>133</v>
      </c>
      <c r="C10" s="1466" t="s">
        <v>133</v>
      </c>
      <c r="D10" s="1466" t="s">
        <v>133</v>
      </c>
    </row>
    <row r="11" customFormat="false" ht="13.5" hidden="false" customHeight="true" outlineLevel="0" collapsed="false">
      <c r="A11" s="1452" t="s">
        <v>1396</v>
      </c>
      <c r="B11" s="532" t="s">
        <v>133</v>
      </c>
      <c r="C11" s="1474" t="s">
        <v>133</v>
      </c>
      <c r="D11" s="533" t="s">
        <v>133</v>
      </c>
    </row>
    <row r="12" customFormat="false" ht="14.25" hidden="false" customHeight="true" outlineLevel="0" collapsed="false">
      <c r="A12" s="1452" t="s">
        <v>1397</v>
      </c>
      <c r="B12" s="532" t="s">
        <v>133</v>
      </c>
      <c r="C12" s="1474" t="s">
        <v>133</v>
      </c>
      <c r="D12" s="533" t="s">
        <v>133</v>
      </c>
    </row>
    <row r="13" customFormat="false" ht="13.5" hidden="false" customHeight="true" outlineLevel="0" collapsed="false">
      <c r="A13" s="1279" t="s">
        <v>1398</v>
      </c>
      <c r="B13" s="1466" t="s">
        <v>133</v>
      </c>
      <c r="C13" s="1466" t="s">
        <v>133</v>
      </c>
      <c r="D13" s="1466" t="s">
        <v>133</v>
      </c>
    </row>
    <row r="14" customFormat="false" ht="13.5" hidden="false" customHeight="true" outlineLevel="0" collapsed="false">
      <c r="A14" s="1452" t="s">
        <v>1396</v>
      </c>
      <c r="B14" s="532" t="s">
        <v>133</v>
      </c>
      <c r="C14" s="1474" t="s">
        <v>133</v>
      </c>
      <c r="D14" s="533" t="s">
        <v>133</v>
      </c>
    </row>
    <row r="15" customFormat="false" ht="13.5" hidden="false" customHeight="true" outlineLevel="0" collapsed="false">
      <c r="A15" s="1452" t="s">
        <v>1397</v>
      </c>
      <c r="B15" s="532" t="s">
        <v>133</v>
      </c>
      <c r="C15" s="1474" t="s">
        <v>133</v>
      </c>
      <c r="D15" s="533" t="s">
        <v>133</v>
      </c>
    </row>
    <row r="16" customFormat="false" ht="12.75" hidden="false" customHeight="true" outlineLevel="0" collapsed="false">
      <c r="A16" s="1279" t="s">
        <v>1399</v>
      </c>
      <c r="B16" s="1429"/>
      <c r="C16" s="1429"/>
      <c r="D16" s="1466" t="n">
        <v>299.973564146667</v>
      </c>
    </row>
    <row r="17" customFormat="false" ht="13.5" hidden="false" customHeight="true" outlineLevel="0" collapsed="false">
      <c r="A17" s="1452" t="s">
        <v>1132</v>
      </c>
      <c r="B17" s="1468" t="n">
        <v>681740.92</v>
      </c>
      <c r="C17" s="1468" t="n">
        <v>0.120003024081348</v>
      </c>
      <c r="D17" s="1468" t="n">
        <v>299.973564146667</v>
      </c>
    </row>
    <row r="18" customFormat="false" ht="12.75" hidden="false" customHeight="true" outlineLevel="0" collapsed="false">
      <c r="A18" s="136" t="s">
        <v>1400</v>
      </c>
      <c r="B18" s="1471" t="n">
        <v>1030.82</v>
      </c>
      <c r="C18" s="158" t="n">
        <v>0.122</v>
      </c>
      <c r="D18" s="1471" t="n">
        <v>0.461120146666667</v>
      </c>
    </row>
    <row r="19" customFormat="false" ht="12.75" hidden="false" customHeight="true" outlineLevel="0" collapsed="false">
      <c r="A19" s="136" t="s">
        <v>1401</v>
      </c>
      <c r="B19" s="1471" t="n">
        <v>680710.1</v>
      </c>
      <c r="C19" s="158" t="n">
        <v>0.12</v>
      </c>
      <c r="D19" s="1471" t="n">
        <v>299.512444</v>
      </c>
    </row>
    <row r="20" customFormat="false" ht="9" hidden="false" customHeight="true" outlineLevel="0" collapsed="false">
      <c r="A20" s="742"/>
      <c r="B20" s="742"/>
      <c r="C20" s="742"/>
      <c r="D20" s="742"/>
    </row>
    <row r="21" customFormat="false" ht="13.5" hidden="false" customHeight="true" outlineLevel="0" collapsed="false">
      <c r="A21" s="1458" t="s">
        <v>1402</v>
      </c>
      <c r="B21" s="1382"/>
      <c r="C21" s="1382"/>
      <c r="D21" s="1382"/>
    </row>
    <row r="22" customFormat="false" ht="13.5" hidden="false" customHeight="true" outlineLevel="0" collapsed="false">
      <c r="A22" s="1340" t="s">
        <v>1403</v>
      </c>
      <c r="B22" s="1382"/>
      <c r="C22" s="1382"/>
      <c r="D22" s="1382"/>
    </row>
    <row r="23" customFormat="false" ht="13.5" hidden="false" customHeight="true" outlineLevel="0" collapsed="false">
      <c r="A23" s="1340" t="s">
        <v>1404</v>
      </c>
      <c r="B23" s="1382"/>
      <c r="C23" s="1382"/>
      <c r="D23" s="1382"/>
    </row>
    <row r="24" customFormat="false" ht="13.5" hidden="false" customHeight="true" outlineLevel="0" collapsed="false">
      <c r="A24" s="1458" t="s">
        <v>1405</v>
      </c>
      <c r="B24" s="1382"/>
      <c r="C24" s="1382"/>
      <c r="D24" s="1382"/>
    </row>
    <row r="25" customFormat="false" ht="13.5" hidden="false" customHeight="true" outlineLevel="0" collapsed="false">
      <c r="A25" s="1458" t="s">
        <v>1406</v>
      </c>
      <c r="B25" s="1382"/>
      <c r="C25" s="1382"/>
      <c r="D25" s="1382"/>
    </row>
    <row r="26" customFormat="false" ht="14.25" hidden="false" customHeight="true" outlineLevel="0" collapsed="false">
      <c r="A26" s="1340" t="s">
        <v>1407</v>
      </c>
      <c r="B26" s="1399"/>
      <c r="C26" s="1399"/>
      <c r="D26" s="1399"/>
    </row>
    <row r="27" customFormat="false" ht="14.25" hidden="false" customHeight="true" outlineLevel="0" collapsed="false">
      <c r="A27" s="1340" t="s">
        <v>1408</v>
      </c>
      <c r="B27" s="1399"/>
      <c r="C27" s="1399"/>
      <c r="D27" s="1399"/>
    </row>
    <row r="28" customFormat="false" ht="13.5" hidden="false" customHeight="true" outlineLevel="0" collapsed="false">
      <c r="A28" s="1340" t="s">
        <v>1409</v>
      </c>
      <c r="B28" s="1458"/>
      <c r="C28" s="1458"/>
      <c r="D28" s="1458"/>
    </row>
    <row r="29" customFormat="false" ht="13.5" hidden="false" customHeight="true" outlineLevel="0" collapsed="false">
      <c r="A29" s="1340" t="s">
        <v>1410</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4</v>
      </c>
      <c r="B31" s="1350"/>
      <c r="C31" s="1350"/>
      <c r="D31" s="1437"/>
    </row>
    <row r="32" customFormat="false" ht="28.5" hidden="false" customHeight="true" outlineLevel="0" collapsed="false">
      <c r="A32" s="1486" t="s">
        <v>1197</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1</v>
      </c>
      <c r="J1" s="115" t="s">
        <v>72</v>
      </c>
    </row>
    <row r="2" customFormat="false" ht="18.75" hidden="false" customHeight="false" outlineLevel="0" collapsed="false">
      <c r="A2" s="4" t="s">
        <v>1412</v>
      </c>
      <c r="J2" s="115" t="s">
        <v>74</v>
      </c>
    </row>
    <row r="3" customFormat="false" ht="15.75" hidden="false" customHeight="false" outlineLevel="0" collapsed="false">
      <c r="A3" s="4" t="s">
        <v>217</v>
      </c>
      <c r="J3" s="115" t="s">
        <v>75</v>
      </c>
    </row>
    <row r="4" customFormat="false" ht="13.5" hidden="false" customHeight="false" outlineLevel="0" collapsed="false"/>
    <row r="5" customFormat="false" ht="20.25" hidden="false" customHeight="true" outlineLevel="0" collapsed="false">
      <c r="A5" s="1487" t="s">
        <v>76</v>
      </c>
      <c r="B5" s="1488" t="s">
        <v>463</v>
      </c>
      <c r="C5" s="1488"/>
      <c r="D5" s="1488"/>
      <c r="E5" s="1488" t="s">
        <v>333</v>
      </c>
      <c r="F5" s="1488"/>
      <c r="G5" s="1488"/>
      <c r="H5" s="1489" t="s">
        <v>1340</v>
      </c>
      <c r="I5" s="1489"/>
      <c r="J5" s="1489"/>
    </row>
    <row r="6" customFormat="false" ht="19.5" hidden="false" customHeight="true" outlineLevel="0" collapsed="false">
      <c r="A6" s="1487"/>
      <c r="B6" s="1490" t="s">
        <v>1413</v>
      </c>
      <c r="C6" s="1491" t="s">
        <v>219</v>
      </c>
      <c r="D6" s="1492" t="s">
        <v>1414</v>
      </c>
      <c r="E6" s="1493" t="s">
        <v>77</v>
      </c>
      <c r="F6" s="1494" t="s">
        <v>78</v>
      </c>
      <c r="G6" s="1495" t="s">
        <v>79</v>
      </c>
      <c r="H6" s="1494" t="s">
        <v>1415</v>
      </c>
      <c r="I6" s="1494" t="s">
        <v>78</v>
      </c>
      <c r="J6" s="1495" t="s">
        <v>79</v>
      </c>
    </row>
    <row r="7" customFormat="false" ht="15" hidden="false" customHeight="false" outlineLevel="0" collapsed="false">
      <c r="A7" s="1496" t="s">
        <v>1416</v>
      </c>
      <c r="B7" s="1497"/>
      <c r="C7" s="1497" t="s">
        <v>1417</v>
      </c>
      <c r="D7" s="1498"/>
      <c r="E7" s="1499" t="s">
        <v>1418</v>
      </c>
      <c r="F7" s="1499"/>
      <c r="G7" s="1499"/>
      <c r="H7" s="1499" t="s">
        <v>84</v>
      </c>
      <c r="I7" s="1499"/>
      <c r="J7" s="1499"/>
    </row>
    <row r="8" customFormat="false" ht="13.5" hidden="false" customHeight="false" outlineLevel="0" collapsed="false">
      <c r="A8" s="1464" t="s">
        <v>1419</v>
      </c>
      <c r="B8" s="1500" t="s">
        <v>1420</v>
      </c>
      <c r="C8" s="1501"/>
      <c r="D8" s="1502" t="s">
        <v>176</v>
      </c>
      <c r="E8" s="1503" t="s">
        <v>633</v>
      </c>
      <c r="F8" s="1504" t="s">
        <v>176</v>
      </c>
      <c r="G8" s="1502" t="s">
        <v>176</v>
      </c>
      <c r="H8" s="1503" t="s">
        <v>633</v>
      </c>
      <c r="I8" s="1504" t="n">
        <v>0.510849959251324</v>
      </c>
      <c r="J8" s="1502" t="n">
        <v>0.00351209346985285</v>
      </c>
    </row>
    <row r="9" customFormat="false" ht="12.75" hidden="false" customHeight="true" outlineLevel="0" collapsed="false">
      <c r="A9" s="1464" t="s">
        <v>1111</v>
      </c>
      <c r="B9" s="1505" t="s">
        <v>1420</v>
      </c>
      <c r="C9" s="1505" t="s">
        <v>1421</v>
      </c>
      <c r="D9" s="1504" t="n">
        <v>63856244.9064155</v>
      </c>
      <c r="E9" s="1503" t="s">
        <v>181</v>
      </c>
      <c r="F9" s="1504" t="n">
        <v>8E-006</v>
      </c>
      <c r="G9" s="1504" t="n">
        <v>5.5E-008</v>
      </c>
      <c r="H9" s="1503" t="s">
        <v>181</v>
      </c>
      <c r="I9" s="1504" t="n">
        <v>0.510849959251324</v>
      </c>
      <c r="J9" s="1504" t="n">
        <v>0.00351209346985285</v>
      </c>
      <c r="K9" s="1192"/>
    </row>
    <row r="10" customFormat="false" ht="12.75" hidden="false" customHeight="true" outlineLevel="0" collapsed="false">
      <c r="A10" s="1452" t="s">
        <v>1422</v>
      </c>
      <c r="B10" s="1506" t="s">
        <v>1420</v>
      </c>
      <c r="C10" s="1506" t="s">
        <v>1421</v>
      </c>
      <c r="D10" s="160" t="n">
        <v>63856244.9064155</v>
      </c>
      <c r="E10" s="161" t="s">
        <v>181</v>
      </c>
      <c r="F10" s="158" t="n">
        <v>8E-006</v>
      </c>
      <c r="G10" s="160" t="n">
        <v>5.5E-008</v>
      </c>
      <c r="H10" s="161" t="s">
        <v>181</v>
      </c>
      <c r="I10" s="158" t="n">
        <v>0.510849959251324</v>
      </c>
      <c r="J10" s="160" t="n">
        <v>0.00351209346985285</v>
      </c>
    </row>
    <row r="11" customFormat="false" ht="12.75" hidden="false" customHeight="true" outlineLevel="0" collapsed="false">
      <c r="A11" s="1507" t="s">
        <v>1423</v>
      </c>
      <c r="B11" s="1508" t="s">
        <v>1420</v>
      </c>
      <c r="C11" s="1508" t="s">
        <v>1421</v>
      </c>
      <c r="D11" s="1509" t="s">
        <v>113</v>
      </c>
      <c r="E11" s="1242" t="s">
        <v>113</v>
      </c>
      <c r="F11" s="161" t="s">
        <v>113</v>
      </c>
      <c r="G11" s="162" t="s">
        <v>113</v>
      </c>
      <c r="H11" s="1509" t="s">
        <v>113</v>
      </c>
      <c r="I11" s="1509" t="s">
        <v>113</v>
      </c>
      <c r="J11" s="1509" t="s">
        <v>113</v>
      </c>
      <c r="K11" s="1192"/>
    </row>
    <row r="12" customFormat="false" ht="12.75" hidden="false" customHeight="true" outlineLevel="0" collapsed="false">
      <c r="A12" s="1507" t="s">
        <v>1424</v>
      </c>
      <c r="B12" s="1508" t="s">
        <v>1420</v>
      </c>
      <c r="C12" s="1508" t="s">
        <v>1421</v>
      </c>
      <c r="D12" s="1509" t="n">
        <v>63856244.9064155</v>
      </c>
      <c r="E12" s="1242" t="s">
        <v>133</v>
      </c>
      <c r="F12" s="158" t="n">
        <v>8E-006</v>
      </c>
      <c r="G12" s="160" t="n">
        <v>5.5E-008</v>
      </c>
      <c r="H12" s="1509" t="s">
        <v>133</v>
      </c>
      <c r="I12" s="1509" t="n">
        <v>0.510849959251324</v>
      </c>
      <c r="J12" s="1509" t="n">
        <v>0.00351209346985285</v>
      </c>
      <c r="K12" s="1192"/>
    </row>
    <row r="13" customFormat="false" ht="12.75" hidden="false" customHeight="true" outlineLevel="0" collapsed="false">
      <c r="A13" s="1452" t="s">
        <v>1113</v>
      </c>
      <c r="B13" s="1506" t="s">
        <v>1420</v>
      </c>
      <c r="C13" s="1506" t="s">
        <v>1421</v>
      </c>
      <c r="D13" s="162" t="s">
        <v>181</v>
      </c>
      <c r="E13" s="161" t="s">
        <v>181</v>
      </c>
      <c r="F13" s="161" t="s">
        <v>181</v>
      </c>
      <c r="G13" s="162" t="s">
        <v>181</v>
      </c>
      <c r="H13" s="161" t="s">
        <v>181</v>
      </c>
      <c r="I13" s="161" t="s">
        <v>181</v>
      </c>
      <c r="J13" s="162" t="s">
        <v>181</v>
      </c>
    </row>
    <row r="14" customFormat="false" ht="12.75" hidden="false" customHeight="true" outlineLevel="0" collapsed="false">
      <c r="A14" s="1507" t="s">
        <v>1423</v>
      </c>
      <c r="B14" s="1508" t="s">
        <v>1420</v>
      </c>
      <c r="C14" s="1508" t="s">
        <v>1421</v>
      </c>
      <c r="D14" s="1509" t="s">
        <v>113</v>
      </c>
      <c r="E14" s="1242" t="s">
        <v>113</v>
      </c>
      <c r="F14" s="161" t="s">
        <v>113</v>
      </c>
      <c r="G14" s="162" t="s">
        <v>113</v>
      </c>
      <c r="H14" s="1509" t="s">
        <v>113</v>
      </c>
      <c r="I14" s="1509" t="s">
        <v>113</v>
      </c>
      <c r="J14" s="1509" t="s">
        <v>113</v>
      </c>
      <c r="K14" s="1192"/>
    </row>
    <row r="15" customFormat="false" ht="12.75" hidden="false" customHeight="true" outlineLevel="0" collapsed="false">
      <c r="A15" s="1507" t="s">
        <v>1424</v>
      </c>
      <c r="B15" s="1508" t="s">
        <v>1420</v>
      </c>
      <c r="C15" s="1508" t="s">
        <v>1421</v>
      </c>
      <c r="D15" s="1509" t="s">
        <v>133</v>
      </c>
      <c r="E15" s="1235" t="s">
        <v>133</v>
      </c>
      <c r="F15" s="161" t="s">
        <v>133</v>
      </c>
      <c r="G15" s="1498" t="s">
        <v>133</v>
      </c>
      <c r="H15" s="1509" t="s">
        <v>133</v>
      </c>
      <c r="I15" s="1509" t="s">
        <v>133</v>
      </c>
      <c r="J15" s="1509" t="s">
        <v>133</v>
      </c>
      <c r="K15" s="1192"/>
    </row>
    <row r="16" customFormat="false" ht="12.75" hidden="false" customHeight="true" outlineLevel="0" collapsed="false">
      <c r="A16" s="1464" t="s">
        <v>1114</v>
      </c>
      <c r="B16" s="1505" t="s">
        <v>1420</v>
      </c>
      <c r="C16" s="1505" t="s">
        <v>1421</v>
      </c>
      <c r="D16" s="1504" t="s">
        <v>125</v>
      </c>
      <c r="E16" s="1503" t="s">
        <v>125</v>
      </c>
      <c r="F16" s="1504" t="s">
        <v>125</v>
      </c>
      <c r="G16" s="1504" t="s">
        <v>125</v>
      </c>
      <c r="H16" s="1503" t="s">
        <v>125</v>
      </c>
      <c r="I16" s="1504" t="s">
        <v>125</v>
      </c>
      <c r="J16" s="1504" t="s">
        <v>125</v>
      </c>
      <c r="K16" s="1192"/>
    </row>
    <row r="17" customFormat="false" ht="12.75" hidden="false" customHeight="true" outlineLevel="0" collapsed="false">
      <c r="A17" s="1473" t="s">
        <v>1425</v>
      </c>
      <c r="B17" s="1506" t="s">
        <v>1420</v>
      </c>
      <c r="C17" s="1506" t="s">
        <v>1421</v>
      </c>
      <c r="D17" s="162" t="s">
        <v>125</v>
      </c>
      <c r="E17" s="161" t="s">
        <v>125</v>
      </c>
      <c r="F17" s="161" t="s">
        <v>125</v>
      </c>
      <c r="G17" s="162" t="s">
        <v>125</v>
      </c>
      <c r="H17" s="161" t="s">
        <v>125</v>
      </c>
      <c r="I17" s="161" t="s">
        <v>125</v>
      </c>
      <c r="J17" s="162" t="s">
        <v>125</v>
      </c>
    </row>
    <row r="18" customFormat="false" ht="12.75" hidden="false" customHeight="true" outlineLevel="0" collapsed="false">
      <c r="A18" s="1507" t="s">
        <v>1423</v>
      </c>
      <c r="B18" s="1508" t="s">
        <v>1420</v>
      </c>
      <c r="C18" s="1508" t="s">
        <v>1421</v>
      </c>
      <c r="D18" s="1509" t="s">
        <v>108</v>
      </c>
      <c r="E18" s="1242" t="s">
        <v>108</v>
      </c>
      <c r="F18" s="161" t="s">
        <v>108</v>
      </c>
      <c r="G18" s="162" t="s">
        <v>108</v>
      </c>
      <c r="H18" s="1509" t="s">
        <v>108</v>
      </c>
      <c r="I18" s="1509" t="s">
        <v>108</v>
      </c>
      <c r="J18" s="1509" t="s">
        <v>108</v>
      </c>
    </row>
    <row r="19" customFormat="false" ht="12.75" hidden="false" customHeight="true" outlineLevel="0" collapsed="false">
      <c r="A19" s="1507" t="s">
        <v>1424</v>
      </c>
      <c r="B19" s="1508" t="s">
        <v>1420</v>
      </c>
      <c r="C19" s="1508" t="s">
        <v>1421</v>
      </c>
      <c r="D19" s="1509" t="s">
        <v>113</v>
      </c>
      <c r="E19" s="1242" t="s">
        <v>113</v>
      </c>
      <c r="F19" s="161" t="s">
        <v>113</v>
      </c>
      <c r="G19" s="162" t="s">
        <v>113</v>
      </c>
      <c r="H19" s="1509" t="s">
        <v>113</v>
      </c>
      <c r="I19" s="1509" t="s">
        <v>113</v>
      </c>
      <c r="J19" s="1509" t="s">
        <v>113</v>
      </c>
    </row>
    <row r="20" customFormat="false" ht="12.75" hidden="false" customHeight="true" outlineLevel="0" collapsed="false">
      <c r="A20" s="1452" t="s">
        <v>1116</v>
      </c>
      <c r="B20" s="1506" t="s">
        <v>1420</v>
      </c>
      <c r="C20" s="1506" t="s">
        <v>1421</v>
      </c>
      <c r="D20" s="162" t="s">
        <v>113</v>
      </c>
      <c r="E20" s="161" t="s">
        <v>113</v>
      </c>
      <c r="F20" s="161" t="s">
        <v>113</v>
      </c>
      <c r="G20" s="162" t="s">
        <v>113</v>
      </c>
      <c r="H20" s="161" t="s">
        <v>113</v>
      </c>
      <c r="I20" s="161" t="s">
        <v>113</v>
      </c>
      <c r="J20" s="162" t="s">
        <v>113</v>
      </c>
    </row>
    <row r="21" customFormat="false" ht="12.75" hidden="false" customHeight="true" outlineLevel="0" collapsed="false">
      <c r="A21" s="1507" t="s">
        <v>1423</v>
      </c>
      <c r="B21" s="1506" t="s">
        <v>1420</v>
      </c>
      <c r="C21" s="1506" t="s">
        <v>1421</v>
      </c>
      <c r="D21" s="162" t="s">
        <v>113</v>
      </c>
      <c r="E21" s="161" t="s">
        <v>113</v>
      </c>
      <c r="F21" s="161" t="s">
        <v>113</v>
      </c>
      <c r="G21" s="162" t="s">
        <v>113</v>
      </c>
      <c r="H21" s="161" t="s">
        <v>113</v>
      </c>
      <c r="I21" s="161" t="s">
        <v>113</v>
      </c>
      <c r="J21" s="162" t="s">
        <v>113</v>
      </c>
      <c r="K21" s="1192"/>
    </row>
    <row r="22" customFormat="false" ht="12.75" hidden="false" customHeight="true" outlineLevel="0" collapsed="false">
      <c r="A22" s="1507" t="s">
        <v>1424</v>
      </c>
      <c r="B22" s="1506" t="s">
        <v>1420</v>
      </c>
      <c r="C22" s="1506" t="s">
        <v>1421</v>
      </c>
      <c r="D22" s="162" t="s">
        <v>113</v>
      </c>
      <c r="E22" s="161" t="s">
        <v>113</v>
      </c>
      <c r="F22" s="161" t="s">
        <v>113</v>
      </c>
      <c r="G22" s="162" t="s">
        <v>113</v>
      </c>
      <c r="H22" s="161" t="s">
        <v>113</v>
      </c>
      <c r="I22" s="161" t="s">
        <v>113</v>
      </c>
      <c r="J22" s="162" t="s">
        <v>113</v>
      </c>
      <c r="K22" s="1192"/>
    </row>
    <row r="23" customFormat="false" ht="12.75" hidden="false" customHeight="true" outlineLevel="0" collapsed="false">
      <c r="A23" s="1452" t="s">
        <v>1426</v>
      </c>
      <c r="B23" s="1506" t="s">
        <v>1420</v>
      </c>
      <c r="C23" s="1506" t="s">
        <v>1421</v>
      </c>
      <c r="D23" s="162" t="s">
        <v>113</v>
      </c>
      <c r="E23" s="161" t="s">
        <v>113</v>
      </c>
      <c r="F23" s="161" t="s">
        <v>113</v>
      </c>
      <c r="G23" s="162" t="s">
        <v>113</v>
      </c>
      <c r="H23" s="161" t="s">
        <v>113</v>
      </c>
      <c r="I23" s="161" t="s">
        <v>113</v>
      </c>
      <c r="J23" s="162" t="s">
        <v>113</v>
      </c>
    </row>
    <row r="24" customFormat="false" ht="12.75" hidden="false" customHeight="true" outlineLevel="0" collapsed="false">
      <c r="A24" s="1507" t="s">
        <v>1423</v>
      </c>
      <c r="B24" s="1508" t="s">
        <v>1420</v>
      </c>
      <c r="C24" s="1508" t="s">
        <v>1421</v>
      </c>
      <c r="D24" s="1509" t="s">
        <v>113</v>
      </c>
      <c r="E24" s="1242" t="s">
        <v>113</v>
      </c>
      <c r="F24" s="161" t="s">
        <v>113</v>
      </c>
      <c r="G24" s="162" t="s">
        <v>113</v>
      </c>
      <c r="H24" s="1509" t="s">
        <v>113</v>
      </c>
      <c r="I24" s="1509" t="s">
        <v>113</v>
      </c>
      <c r="J24" s="1509" t="s">
        <v>113</v>
      </c>
      <c r="K24" s="1192"/>
    </row>
    <row r="25" customFormat="false" ht="12.75" hidden="false" customHeight="true" outlineLevel="0" collapsed="false">
      <c r="A25" s="1510" t="s">
        <v>1424</v>
      </c>
      <c r="B25" s="1508" t="s">
        <v>1420</v>
      </c>
      <c r="C25" s="1508" t="s">
        <v>1421</v>
      </c>
      <c r="D25" s="1509" t="s">
        <v>113</v>
      </c>
      <c r="E25" s="1235" t="s">
        <v>113</v>
      </c>
      <c r="F25" s="161" t="s">
        <v>113</v>
      </c>
      <c r="G25" s="1498" t="s">
        <v>113</v>
      </c>
      <c r="H25" s="1509" t="s">
        <v>113</v>
      </c>
      <c r="I25" s="1509" t="s">
        <v>113</v>
      </c>
      <c r="J25" s="1509" t="s">
        <v>113</v>
      </c>
      <c r="K25" s="1192"/>
    </row>
    <row r="26" customFormat="false" ht="12.75" hidden="false" customHeight="true" outlineLevel="0" collapsed="false">
      <c r="A26" s="1511" t="s">
        <v>1117</v>
      </c>
      <c r="B26" s="1505" t="s">
        <v>1420</v>
      </c>
      <c r="C26" s="1505" t="s">
        <v>1421</v>
      </c>
      <c r="D26" s="1504" t="s">
        <v>125</v>
      </c>
      <c r="E26" s="1503" t="s">
        <v>125</v>
      </c>
      <c r="F26" s="1504" t="s">
        <v>125</v>
      </c>
      <c r="G26" s="1504" t="s">
        <v>125</v>
      </c>
      <c r="H26" s="1503" t="s">
        <v>125</v>
      </c>
      <c r="I26" s="1504" t="s">
        <v>125</v>
      </c>
      <c r="J26" s="1504" t="s">
        <v>125</v>
      </c>
      <c r="K26" s="1192"/>
    </row>
    <row r="27" customFormat="false" ht="12.75" hidden="false" customHeight="true" outlineLevel="0" collapsed="false">
      <c r="A27" s="1473" t="s">
        <v>1427</v>
      </c>
      <c r="B27" s="1506" t="s">
        <v>1420</v>
      </c>
      <c r="C27" s="1506" t="s">
        <v>1421</v>
      </c>
      <c r="D27" s="162" t="s">
        <v>108</v>
      </c>
      <c r="E27" s="161" t="s">
        <v>108</v>
      </c>
      <c r="F27" s="161" t="s">
        <v>108</v>
      </c>
      <c r="G27" s="162" t="s">
        <v>108</v>
      </c>
      <c r="H27" s="161" t="s">
        <v>108</v>
      </c>
      <c r="I27" s="161" t="s">
        <v>108</v>
      </c>
      <c r="J27" s="162" t="s">
        <v>108</v>
      </c>
    </row>
    <row r="28" customFormat="false" ht="12.75" hidden="false" customHeight="true" outlineLevel="0" collapsed="false">
      <c r="A28" s="1507" t="s">
        <v>1423</v>
      </c>
      <c r="B28" s="1508" t="s">
        <v>1420</v>
      </c>
      <c r="C28" s="1508" t="s">
        <v>1421</v>
      </c>
      <c r="D28" s="1509" t="s">
        <v>108</v>
      </c>
      <c r="E28" s="1242" t="s">
        <v>108</v>
      </c>
      <c r="F28" s="161" t="s">
        <v>108</v>
      </c>
      <c r="G28" s="162" t="s">
        <v>108</v>
      </c>
      <c r="H28" s="1509" t="s">
        <v>108</v>
      </c>
      <c r="I28" s="1509" t="s">
        <v>108</v>
      </c>
      <c r="J28" s="1509" t="s">
        <v>108</v>
      </c>
      <c r="K28" s="1192"/>
    </row>
    <row r="29" customFormat="false" ht="12.75" hidden="false" customHeight="true" outlineLevel="0" collapsed="false">
      <c r="A29" s="1507" t="s">
        <v>1424</v>
      </c>
      <c r="B29" s="1508" t="s">
        <v>1420</v>
      </c>
      <c r="C29" s="1508" t="s">
        <v>1421</v>
      </c>
      <c r="D29" s="1509" t="s">
        <v>108</v>
      </c>
      <c r="E29" s="1242" t="s">
        <v>108</v>
      </c>
      <c r="F29" s="161" t="s">
        <v>108</v>
      </c>
      <c r="G29" s="162" t="s">
        <v>108</v>
      </c>
      <c r="H29" s="1509" t="s">
        <v>108</v>
      </c>
      <c r="I29" s="1509" t="s">
        <v>108</v>
      </c>
      <c r="J29" s="1509" t="s">
        <v>108</v>
      </c>
      <c r="K29" s="1192"/>
    </row>
    <row r="30" customFormat="false" ht="12.75" hidden="false" customHeight="true" outlineLevel="0" collapsed="false">
      <c r="A30" s="1452" t="s">
        <v>1120</v>
      </c>
      <c r="B30" s="1506" t="s">
        <v>1420</v>
      </c>
      <c r="C30" s="1506" t="s">
        <v>1421</v>
      </c>
      <c r="D30" s="162" t="s">
        <v>125</v>
      </c>
      <c r="E30" s="161" t="s">
        <v>125</v>
      </c>
      <c r="F30" s="161" t="s">
        <v>125</v>
      </c>
      <c r="G30" s="162" t="s">
        <v>125</v>
      </c>
      <c r="H30" s="161" t="s">
        <v>125</v>
      </c>
      <c r="I30" s="161" t="s">
        <v>125</v>
      </c>
      <c r="J30" s="162" t="s">
        <v>125</v>
      </c>
    </row>
    <row r="31" customFormat="false" ht="12.75" hidden="false" customHeight="true" outlineLevel="0" collapsed="false">
      <c r="A31" s="1507" t="s">
        <v>1423</v>
      </c>
      <c r="B31" s="1506" t="s">
        <v>1420</v>
      </c>
      <c r="C31" s="1506" t="s">
        <v>1421</v>
      </c>
      <c r="D31" s="162" t="s">
        <v>113</v>
      </c>
      <c r="E31" s="161" t="s">
        <v>113</v>
      </c>
      <c r="F31" s="161" t="s">
        <v>113</v>
      </c>
      <c r="G31" s="162" t="s">
        <v>113</v>
      </c>
      <c r="H31" s="161" t="s">
        <v>113</v>
      </c>
      <c r="I31" s="161" t="s">
        <v>113</v>
      </c>
      <c r="J31" s="162" t="s">
        <v>113</v>
      </c>
      <c r="K31" s="1192"/>
    </row>
    <row r="32" customFormat="false" ht="12.75" hidden="false" customHeight="true" outlineLevel="0" collapsed="false">
      <c r="A32" s="1507" t="s">
        <v>1424</v>
      </c>
      <c r="B32" s="1506" t="s">
        <v>1420</v>
      </c>
      <c r="C32" s="1506" t="s">
        <v>1421</v>
      </c>
      <c r="D32" s="162" t="s">
        <v>108</v>
      </c>
      <c r="E32" s="161" t="s">
        <v>108</v>
      </c>
      <c r="F32" s="161" t="s">
        <v>108</v>
      </c>
      <c r="G32" s="162" t="s">
        <v>108</v>
      </c>
      <c r="H32" s="161" t="s">
        <v>108</v>
      </c>
      <c r="I32" s="161" t="s">
        <v>108</v>
      </c>
      <c r="J32" s="162" t="s">
        <v>108</v>
      </c>
      <c r="K32" s="1192"/>
    </row>
    <row r="33" customFormat="false" ht="12.75" hidden="false" customHeight="true" outlineLevel="0" collapsed="false">
      <c r="A33" s="1452" t="s">
        <v>1428</v>
      </c>
      <c r="B33" s="1506" t="s">
        <v>1420</v>
      </c>
      <c r="C33" s="1506" t="s">
        <v>1421</v>
      </c>
      <c r="D33" s="162" t="s">
        <v>125</v>
      </c>
      <c r="E33" s="161" t="s">
        <v>125</v>
      </c>
      <c r="F33" s="161" t="s">
        <v>125</v>
      </c>
      <c r="G33" s="162" t="s">
        <v>125</v>
      </c>
      <c r="H33" s="161" t="s">
        <v>125</v>
      </c>
      <c r="I33" s="161" t="s">
        <v>125</v>
      </c>
      <c r="J33" s="162" t="s">
        <v>125</v>
      </c>
    </row>
    <row r="34" customFormat="false" ht="12.75" hidden="false" customHeight="true" outlineLevel="0" collapsed="false">
      <c r="A34" s="1507" t="s">
        <v>1423</v>
      </c>
      <c r="B34" s="1508" t="s">
        <v>1420</v>
      </c>
      <c r="C34" s="1508" t="s">
        <v>1421</v>
      </c>
      <c r="D34" s="1509" t="s">
        <v>113</v>
      </c>
      <c r="E34" s="1242" t="s">
        <v>113</v>
      </c>
      <c r="F34" s="161" t="s">
        <v>113</v>
      </c>
      <c r="G34" s="162" t="s">
        <v>113</v>
      </c>
      <c r="H34" s="1509" t="s">
        <v>113</v>
      </c>
      <c r="I34" s="1509" t="s">
        <v>113</v>
      </c>
      <c r="J34" s="1509" t="s">
        <v>113</v>
      </c>
      <c r="K34" s="1192"/>
    </row>
    <row r="35" customFormat="false" ht="12.75" hidden="false" customHeight="true" outlineLevel="0" collapsed="false">
      <c r="A35" s="1507" t="s">
        <v>1424</v>
      </c>
      <c r="B35" s="1508" t="s">
        <v>1420</v>
      </c>
      <c r="C35" s="1508" t="s">
        <v>1421</v>
      </c>
      <c r="D35" s="1509" t="s">
        <v>108</v>
      </c>
      <c r="E35" s="1235" t="s">
        <v>108</v>
      </c>
      <c r="F35" s="161" t="s">
        <v>108</v>
      </c>
      <c r="G35" s="1498" t="s">
        <v>108</v>
      </c>
      <c r="H35" s="1509" t="s">
        <v>108</v>
      </c>
      <c r="I35" s="1509" t="s">
        <v>108</v>
      </c>
      <c r="J35" s="1509" t="s">
        <v>108</v>
      </c>
      <c r="K35" s="1192"/>
    </row>
    <row r="36" customFormat="false" ht="12.75" hidden="false" customHeight="true" outlineLevel="0" collapsed="false">
      <c r="A36" s="1464" t="s">
        <v>1121</v>
      </c>
      <c r="B36" s="1505" t="s">
        <v>1420</v>
      </c>
      <c r="C36" s="1505" t="s">
        <v>1421</v>
      </c>
      <c r="D36" s="1504" t="s">
        <v>125</v>
      </c>
      <c r="E36" s="1503" t="s">
        <v>125</v>
      </c>
      <c r="F36" s="1504" t="s">
        <v>125</v>
      </c>
      <c r="G36" s="1504" t="s">
        <v>125</v>
      </c>
      <c r="H36" s="1503" t="s">
        <v>125</v>
      </c>
      <c r="I36" s="1504" t="s">
        <v>125</v>
      </c>
      <c r="J36" s="1504" t="s">
        <v>125</v>
      </c>
      <c r="K36" s="1192"/>
    </row>
    <row r="37" customFormat="false" ht="12.75" hidden="false" customHeight="true" outlineLevel="0" collapsed="false">
      <c r="A37" s="1473" t="s">
        <v>1429</v>
      </c>
      <c r="B37" s="1506" t="s">
        <v>1420</v>
      </c>
      <c r="C37" s="1506" t="s">
        <v>1421</v>
      </c>
      <c r="D37" s="162" t="s">
        <v>108</v>
      </c>
      <c r="E37" s="161" t="s">
        <v>108</v>
      </c>
      <c r="F37" s="161" t="s">
        <v>108</v>
      </c>
      <c r="G37" s="162" t="s">
        <v>108</v>
      </c>
      <c r="H37" s="161" t="s">
        <v>108</v>
      </c>
      <c r="I37" s="161" t="s">
        <v>108</v>
      </c>
      <c r="J37" s="162" t="s">
        <v>108</v>
      </c>
    </row>
    <row r="38" customFormat="false" ht="12.75" hidden="false" customHeight="true" outlineLevel="0" collapsed="false">
      <c r="A38" s="1507" t="s">
        <v>1423</v>
      </c>
      <c r="B38" s="1508" t="s">
        <v>1420</v>
      </c>
      <c r="C38" s="1508" t="s">
        <v>1421</v>
      </c>
      <c r="D38" s="1509" t="s">
        <v>108</v>
      </c>
      <c r="E38" s="1242" t="s">
        <v>108</v>
      </c>
      <c r="F38" s="161" t="s">
        <v>108</v>
      </c>
      <c r="G38" s="162" t="s">
        <v>108</v>
      </c>
      <c r="H38" s="1509" t="s">
        <v>108</v>
      </c>
      <c r="I38" s="1509" t="s">
        <v>108</v>
      </c>
      <c r="J38" s="1509" t="s">
        <v>108</v>
      </c>
      <c r="K38" s="1192"/>
    </row>
    <row r="39" customFormat="false" ht="12.75" hidden="false" customHeight="true" outlineLevel="0" collapsed="false">
      <c r="A39" s="1507" t="s">
        <v>1424</v>
      </c>
      <c r="B39" s="1508" t="s">
        <v>1420</v>
      </c>
      <c r="C39" s="1508" t="s">
        <v>1421</v>
      </c>
      <c r="D39" s="1509" t="s">
        <v>108</v>
      </c>
      <c r="E39" s="1242" t="s">
        <v>108</v>
      </c>
      <c r="F39" s="161" t="s">
        <v>108</v>
      </c>
      <c r="G39" s="162" t="s">
        <v>108</v>
      </c>
      <c r="H39" s="1509" t="s">
        <v>108</v>
      </c>
      <c r="I39" s="1509" t="s">
        <v>108</v>
      </c>
      <c r="J39" s="1509" t="s">
        <v>108</v>
      </c>
      <c r="K39" s="1192"/>
    </row>
    <row r="40" customFormat="false" ht="12.75" hidden="false" customHeight="true" outlineLevel="0" collapsed="false">
      <c r="A40" s="1452" t="s">
        <v>1123</v>
      </c>
      <c r="B40" s="1506" t="s">
        <v>1420</v>
      </c>
      <c r="C40" s="1506" t="s">
        <v>1421</v>
      </c>
      <c r="D40" s="162" t="s">
        <v>125</v>
      </c>
      <c r="E40" s="161" t="s">
        <v>125</v>
      </c>
      <c r="F40" s="161" t="s">
        <v>125</v>
      </c>
      <c r="G40" s="162" t="s">
        <v>125</v>
      </c>
      <c r="H40" s="161" t="s">
        <v>125</v>
      </c>
      <c r="I40" s="161" t="s">
        <v>125</v>
      </c>
      <c r="J40" s="162" t="s">
        <v>125</v>
      </c>
    </row>
    <row r="41" customFormat="false" ht="12.75" hidden="false" customHeight="true" outlineLevel="0" collapsed="false">
      <c r="A41" s="1507" t="s">
        <v>1423</v>
      </c>
      <c r="B41" s="1506" t="s">
        <v>1420</v>
      </c>
      <c r="C41" s="1506" t="s">
        <v>1421</v>
      </c>
      <c r="D41" s="162" t="s">
        <v>113</v>
      </c>
      <c r="E41" s="161" t="s">
        <v>113</v>
      </c>
      <c r="F41" s="161" t="s">
        <v>113</v>
      </c>
      <c r="G41" s="162" t="s">
        <v>113</v>
      </c>
      <c r="H41" s="161" t="s">
        <v>113</v>
      </c>
      <c r="I41" s="161" t="s">
        <v>113</v>
      </c>
      <c r="J41" s="162" t="s">
        <v>113</v>
      </c>
      <c r="K41" s="1192"/>
    </row>
    <row r="42" customFormat="false" ht="12.75" hidden="false" customHeight="true" outlineLevel="0" collapsed="false">
      <c r="A42" s="1507" t="s">
        <v>1424</v>
      </c>
      <c r="B42" s="1506" t="s">
        <v>1420</v>
      </c>
      <c r="C42" s="1506" t="s">
        <v>1421</v>
      </c>
      <c r="D42" s="162" t="s">
        <v>108</v>
      </c>
      <c r="E42" s="161" t="s">
        <v>108</v>
      </c>
      <c r="F42" s="161" t="s">
        <v>108</v>
      </c>
      <c r="G42" s="162" t="s">
        <v>108</v>
      </c>
      <c r="H42" s="161" t="s">
        <v>108</v>
      </c>
      <c r="I42" s="161" t="s">
        <v>108</v>
      </c>
      <c r="J42" s="162" t="s">
        <v>108</v>
      </c>
      <c r="K42" s="1192"/>
    </row>
    <row r="43" customFormat="false" ht="12.75" hidden="false" customHeight="true" outlineLevel="0" collapsed="false">
      <c r="A43" s="1452" t="s">
        <v>1430</v>
      </c>
      <c r="B43" s="1506" t="s">
        <v>1420</v>
      </c>
      <c r="C43" s="1506" t="s">
        <v>1421</v>
      </c>
      <c r="D43" s="162" t="s">
        <v>125</v>
      </c>
      <c r="E43" s="161" t="s">
        <v>125</v>
      </c>
      <c r="F43" s="161" t="s">
        <v>125</v>
      </c>
      <c r="G43" s="162" t="s">
        <v>125</v>
      </c>
      <c r="H43" s="161" t="s">
        <v>125</v>
      </c>
      <c r="I43" s="161" t="s">
        <v>125</v>
      </c>
      <c r="J43" s="162" t="s">
        <v>125</v>
      </c>
    </row>
    <row r="44" customFormat="false" ht="12.75" hidden="false" customHeight="true" outlineLevel="0" collapsed="false">
      <c r="A44" s="1507" t="s">
        <v>1423</v>
      </c>
      <c r="B44" s="1512" t="s">
        <v>1420</v>
      </c>
      <c r="C44" s="1512" t="s">
        <v>1421</v>
      </c>
      <c r="D44" s="1197" t="s">
        <v>113</v>
      </c>
      <c r="E44" s="1242" t="s">
        <v>113</v>
      </c>
      <c r="F44" s="161" t="s">
        <v>113</v>
      </c>
      <c r="G44" s="162" t="s">
        <v>113</v>
      </c>
      <c r="H44" s="1197" t="s">
        <v>113</v>
      </c>
      <c r="I44" s="1197" t="s">
        <v>113</v>
      </c>
      <c r="J44" s="660" t="s">
        <v>113</v>
      </c>
    </row>
    <row r="45" customFormat="false" ht="12.75" hidden="false" customHeight="true" outlineLevel="0" collapsed="false">
      <c r="A45" s="1507" t="s">
        <v>1424</v>
      </c>
      <c r="B45" s="1513" t="s">
        <v>1420</v>
      </c>
      <c r="C45" s="1513" t="s">
        <v>1421</v>
      </c>
      <c r="D45" s="1514" t="s">
        <v>108</v>
      </c>
      <c r="E45" s="1242" t="s">
        <v>108</v>
      </c>
      <c r="F45" s="161" t="s">
        <v>108</v>
      </c>
      <c r="G45" s="1498" t="s">
        <v>108</v>
      </c>
      <c r="H45" s="1200" t="s">
        <v>108</v>
      </c>
      <c r="I45" s="1200" t="s">
        <v>108</v>
      </c>
      <c r="J45" s="1514" t="s">
        <v>108</v>
      </c>
    </row>
    <row r="46" customFormat="false" ht="12.75" hidden="false" customHeight="true" outlineLevel="0" collapsed="false">
      <c r="A46" s="1464" t="s">
        <v>1431</v>
      </c>
      <c r="B46" s="1513" t="s">
        <v>1420</v>
      </c>
      <c r="C46" s="1513" t="s">
        <v>1421</v>
      </c>
      <c r="D46" s="1514" t="s">
        <v>113</v>
      </c>
      <c r="E46" s="1504" t="s">
        <v>113</v>
      </c>
      <c r="F46" s="1504" t="s">
        <v>113</v>
      </c>
      <c r="G46" s="1502" t="s">
        <v>113</v>
      </c>
      <c r="H46" s="1200" t="s">
        <v>113</v>
      </c>
      <c r="I46" s="1200" t="s">
        <v>113</v>
      </c>
      <c r="J46" s="1514" t="s">
        <v>113</v>
      </c>
    </row>
    <row r="47" customFormat="false" ht="12.75" hidden="false" customHeight="true" outlineLevel="0" collapsed="false">
      <c r="A47" s="1464" t="s">
        <v>1432</v>
      </c>
      <c r="B47" s="1513" t="s">
        <v>1420</v>
      </c>
      <c r="C47" s="1513" t="s">
        <v>1421</v>
      </c>
      <c r="D47" s="1514" t="s">
        <v>113</v>
      </c>
      <c r="E47" s="1504" t="s">
        <v>113</v>
      </c>
      <c r="F47" s="1504" t="s">
        <v>113</v>
      </c>
      <c r="G47" s="1502" t="s">
        <v>113</v>
      </c>
      <c r="H47" s="1200" t="s">
        <v>113</v>
      </c>
      <c r="I47" s="1200" t="s">
        <v>113</v>
      </c>
      <c r="J47" s="1514" t="s">
        <v>113</v>
      </c>
    </row>
    <row r="48" customFormat="false" ht="12.75" hidden="false" customHeight="false" outlineLevel="0" collapsed="false">
      <c r="A48" s="1464" t="s">
        <v>1357</v>
      </c>
      <c r="B48" s="1515"/>
      <c r="C48" s="1515"/>
      <c r="D48" s="1516"/>
      <c r="E48" s="1517"/>
      <c r="F48" s="1517"/>
      <c r="G48" s="1430"/>
      <c r="H48" s="1450" t="s">
        <v>176</v>
      </c>
      <c r="I48" s="1450" t="s">
        <v>176</v>
      </c>
      <c r="J48" s="1516" t="s">
        <v>176</v>
      </c>
    </row>
    <row r="49" customFormat="false" ht="12.75" hidden="false" customHeight="false" outlineLevel="0" collapsed="false">
      <c r="A49" s="1518" t="s">
        <v>1132</v>
      </c>
      <c r="B49" s="1519"/>
      <c r="C49" s="1520"/>
      <c r="D49" s="162" t="s">
        <v>176</v>
      </c>
      <c r="E49" s="1521" t="s">
        <v>176</v>
      </c>
      <c r="F49" s="1522" t="s">
        <v>176</v>
      </c>
      <c r="G49" s="162" t="s">
        <v>176</v>
      </c>
      <c r="H49" s="161" t="s">
        <v>176</v>
      </c>
      <c r="I49" s="161" t="s">
        <v>176</v>
      </c>
      <c r="J49" s="162" t="s">
        <v>176</v>
      </c>
    </row>
    <row r="50" customFormat="false" ht="12.75" hidden="false" customHeight="false" outlineLevel="0" collapsed="false">
      <c r="A50" s="1523" t="s">
        <v>1433</v>
      </c>
      <c r="B50" s="1524" t="s">
        <v>1434</v>
      </c>
      <c r="C50" s="1520"/>
      <c r="D50" s="162" t="s">
        <v>176</v>
      </c>
      <c r="E50" s="1521" t="s">
        <v>176</v>
      </c>
      <c r="F50" s="1522" t="s">
        <v>176</v>
      </c>
      <c r="G50" s="162" t="s">
        <v>176</v>
      </c>
      <c r="H50" s="161" t="s">
        <v>176</v>
      </c>
      <c r="I50" s="161" t="s">
        <v>176</v>
      </c>
      <c r="J50" s="162" t="s">
        <v>176</v>
      </c>
    </row>
    <row r="51" customFormat="false" ht="13.5" hidden="false" customHeight="false" outlineLevel="0" collapsed="false">
      <c r="A51" s="1523" t="s">
        <v>1435</v>
      </c>
      <c r="B51" s="1524" t="s">
        <v>1434</v>
      </c>
      <c r="C51" s="1520"/>
      <c r="D51" s="162" t="s">
        <v>176</v>
      </c>
      <c r="E51" s="1521" t="s">
        <v>176</v>
      </c>
      <c r="F51" s="1522" t="s">
        <v>176</v>
      </c>
      <c r="G51" s="162" t="s">
        <v>176</v>
      </c>
      <c r="H51" s="161" t="s">
        <v>176</v>
      </c>
      <c r="I51" s="161" t="s">
        <v>176</v>
      </c>
      <c r="J51" s="162" t="s">
        <v>17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36</v>
      </c>
      <c r="B53" s="1525"/>
      <c r="C53" s="1525"/>
      <c r="D53" s="1525"/>
      <c r="E53" s="1525"/>
      <c r="F53" s="1525"/>
      <c r="G53" s="1525"/>
      <c r="H53" s="1525"/>
      <c r="I53" s="1525"/>
      <c r="J53" s="1525"/>
      <c r="K53" s="1192"/>
    </row>
    <row r="54" customFormat="false" ht="12.75" hidden="false" customHeight="true" outlineLevel="0" collapsed="false">
      <c r="A54" s="1526" t="s">
        <v>1437</v>
      </c>
      <c r="B54" s="1526"/>
      <c r="C54" s="1526"/>
      <c r="D54" s="1526"/>
      <c r="E54" s="1526"/>
      <c r="F54" s="1526"/>
      <c r="G54" s="1526"/>
      <c r="H54" s="1526"/>
      <c r="I54" s="1526"/>
      <c r="J54" s="1526"/>
    </row>
    <row r="55" customFormat="false" ht="12.75" hidden="false" customHeight="true" outlineLevel="0" collapsed="false">
      <c r="A55" s="1526" t="s">
        <v>1438</v>
      </c>
      <c r="B55" s="1527"/>
      <c r="C55" s="1527"/>
      <c r="D55" s="1527"/>
      <c r="E55" s="1527"/>
      <c r="F55" s="1527"/>
      <c r="G55" s="1527"/>
      <c r="H55" s="1527"/>
      <c r="I55" s="1527"/>
      <c r="J55" s="1527"/>
    </row>
    <row r="56" customFormat="false" ht="26.25" hidden="false" customHeight="true" outlineLevel="0" collapsed="false">
      <c r="A56" s="1528" t="s">
        <v>1439</v>
      </c>
      <c r="B56" s="1528"/>
      <c r="C56" s="1528"/>
      <c r="D56" s="1528"/>
      <c r="E56" s="1528"/>
      <c r="F56" s="1528"/>
      <c r="G56" s="1528"/>
      <c r="H56" s="1528"/>
      <c r="I56" s="1528"/>
      <c r="J56" s="1528"/>
    </row>
    <row r="57" customFormat="false" ht="13.5" hidden="false" customHeight="true" outlineLevel="0" collapsed="false">
      <c r="A57" s="1340" t="s">
        <v>1362</v>
      </c>
      <c r="B57" s="1399"/>
      <c r="C57" s="1399"/>
      <c r="D57" s="1399"/>
      <c r="E57" s="1399"/>
      <c r="F57" s="1399"/>
      <c r="G57" s="1399"/>
      <c r="H57" s="1399"/>
      <c r="I57" s="1399"/>
      <c r="J57" s="1399"/>
    </row>
    <row r="58" customFormat="false" ht="12.75" hidden="false" customHeight="true" outlineLevel="0" collapsed="false">
      <c r="A58" s="1529" t="s">
        <v>1440</v>
      </c>
      <c r="B58" s="1526"/>
      <c r="C58" s="1526"/>
      <c r="D58" s="1526"/>
      <c r="E58" s="1526"/>
      <c r="F58" s="1526"/>
      <c r="G58" s="1526"/>
      <c r="H58" s="1526"/>
      <c r="I58" s="1526"/>
      <c r="J58" s="1526"/>
    </row>
    <row r="59" customFormat="false" ht="13.5" hidden="false" customHeight="true" outlineLevel="0" collapsed="false">
      <c r="A59" s="1526" t="s">
        <v>1441</v>
      </c>
      <c r="B59" s="1530"/>
      <c r="C59" s="1530"/>
      <c r="D59" s="1530"/>
      <c r="E59" s="1530"/>
      <c r="F59" s="1530"/>
      <c r="G59" s="1530"/>
      <c r="H59" s="1530"/>
      <c r="I59" s="1530"/>
      <c r="J59" s="1530"/>
    </row>
    <row r="60" customFormat="false" ht="13.5" hidden="false" customHeight="true" outlineLevel="0" collapsed="false">
      <c r="A60" s="1531" t="s">
        <v>1442</v>
      </c>
      <c r="B60" s="1530"/>
      <c r="C60" s="1530"/>
      <c r="D60" s="1530"/>
      <c r="E60" s="1530"/>
      <c r="F60" s="1530"/>
      <c r="G60" s="1530"/>
      <c r="H60" s="1530"/>
      <c r="I60" s="1530"/>
      <c r="J60" s="1530"/>
    </row>
    <row r="61" customFormat="false" ht="13.5" hidden="false" customHeight="true" outlineLevel="0" collapsed="false">
      <c r="A61" s="1532" t="s">
        <v>1443</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4</v>
      </c>
      <c r="B63" s="1534"/>
      <c r="C63" s="1534"/>
      <c r="D63" s="1535"/>
      <c r="E63" s="1534"/>
      <c r="F63" s="1534"/>
      <c r="G63" s="1534"/>
      <c r="H63" s="1534"/>
      <c r="I63" s="1534"/>
      <c r="J63" s="1536"/>
    </row>
    <row r="64" customFormat="false" ht="27.75" hidden="false" customHeight="true" outlineLevel="0" collapsed="false">
      <c r="A64" s="1537" t="s">
        <v>1197</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4</v>
      </c>
      <c r="H1" s="115" t="s">
        <v>72</v>
      </c>
    </row>
    <row r="2" customFormat="false" ht="15.75" hidden="false" customHeight="true" outlineLevel="0" collapsed="false">
      <c r="A2" s="663" t="s">
        <v>217</v>
      </c>
      <c r="H2" s="115" t="s">
        <v>74</v>
      </c>
    </row>
    <row r="3" customFormat="false" ht="15.75" hidden="false" customHeight="true" outlineLevel="0" collapsed="false">
      <c r="H3" s="115" t="s">
        <v>75</v>
      </c>
    </row>
    <row r="4" customFormat="false" ht="12.75" hidden="false" customHeight="true" outlineLevel="0" collapsed="false">
      <c r="H4" s="600"/>
    </row>
    <row r="5" customFormat="false" ht="14.25" hidden="false" customHeight="true" outlineLevel="0" collapsed="false">
      <c r="A5" s="696" t="s">
        <v>976</v>
      </c>
      <c r="B5" s="551" t="s">
        <v>1445</v>
      </c>
      <c r="C5" s="551" t="s">
        <v>406</v>
      </c>
      <c r="D5" s="551" t="s">
        <v>407</v>
      </c>
      <c r="E5" s="551" t="s">
        <v>486</v>
      </c>
      <c r="F5" s="551" t="s">
        <v>81</v>
      </c>
      <c r="G5" s="550" t="s">
        <v>82</v>
      </c>
      <c r="H5" s="552" t="s">
        <v>487</v>
      </c>
    </row>
    <row r="6" customFormat="false" ht="12.75" hidden="false" customHeight="true" outlineLevel="0" collapsed="false">
      <c r="A6" s="696"/>
      <c r="B6" s="877" t="s">
        <v>84</v>
      </c>
      <c r="C6" s="877"/>
      <c r="D6" s="877"/>
      <c r="E6" s="877"/>
      <c r="F6" s="877"/>
      <c r="G6" s="877"/>
      <c r="H6" s="877"/>
    </row>
    <row r="7" customFormat="false" ht="13.5" hidden="false" customHeight="true" outlineLevel="0" collapsed="false">
      <c r="A7" s="1538" t="s">
        <v>1446</v>
      </c>
      <c r="B7" s="1539" t="n">
        <v>17520.1880355475</v>
      </c>
      <c r="C7" s="1539" t="n">
        <v>392.696117727241</v>
      </c>
      <c r="D7" s="1539" t="n">
        <v>11.5131631084531</v>
      </c>
      <c r="E7" s="1539" t="n">
        <v>40.7423351379355</v>
      </c>
      <c r="F7" s="1539" t="n">
        <v>46.3822449830625</v>
      </c>
      <c r="G7" s="1539" t="n">
        <v>0.077912229048936</v>
      </c>
      <c r="H7" s="1540" t="n">
        <v>29.0850461738618</v>
      </c>
    </row>
    <row r="8" customFormat="false" ht="12" hidden="false" customHeight="true" outlineLevel="0" collapsed="false">
      <c r="A8" s="1541" t="s">
        <v>1447</v>
      </c>
      <c r="B8" s="1542" t="s">
        <v>567</v>
      </c>
      <c r="C8" s="1542" t="n">
        <v>303.515674241264</v>
      </c>
      <c r="D8" s="1543"/>
      <c r="E8" s="1542" t="s">
        <v>567</v>
      </c>
      <c r="F8" s="1542" t="s">
        <v>567</v>
      </c>
      <c r="G8" s="1542" t="s">
        <v>567</v>
      </c>
      <c r="H8" s="1544"/>
    </row>
    <row r="9" customFormat="false" ht="12" hidden="false" customHeight="true" outlineLevel="0" collapsed="false">
      <c r="A9" s="18" t="s">
        <v>1448</v>
      </c>
      <c r="B9" s="572" t="s">
        <v>113</v>
      </c>
      <c r="C9" s="572" t="n">
        <v>302.100826422223</v>
      </c>
      <c r="D9" s="574"/>
      <c r="E9" s="532" t="s">
        <v>108</v>
      </c>
      <c r="F9" s="532" t="s">
        <v>108</v>
      </c>
      <c r="G9" s="532" t="s">
        <v>108</v>
      </c>
      <c r="H9" s="48"/>
    </row>
    <row r="10" customFormat="false" ht="12" hidden="false" customHeight="true" outlineLevel="0" collapsed="false">
      <c r="A10" s="18" t="s">
        <v>1449</v>
      </c>
      <c r="B10" s="577" t="s">
        <v>176</v>
      </c>
      <c r="C10" s="577" t="s">
        <v>176</v>
      </c>
      <c r="D10" s="574"/>
      <c r="E10" s="532" t="s">
        <v>176</v>
      </c>
      <c r="F10" s="532" t="s">
        <v>176</v>
      </c>
      <c r="G10" s="532" t="s">
        <v>176</v>
      </c>
      <c r="H10" s="48"/>
    </row>
    <row r="11" customFormat="false" ht="12.75" hidden="false" customHeight="true" outlineLevel="0" collapsed="false">
      <c r="A11" s="883" t="s">
        <v>1450</v>
      </c>
      <c r="B11" s="577" t="s">
        <v>125</v>
      </c>
      <c r="C11" s="577" t="n">
        <v>1.41484781904109</v>
      </c>
      <c r="D11" s="574"/>
      <c r="E11" s="577" t="s">
        <v>125</v>
      </c>
      <c r="F11" s="577" t="s">
        <v>125</v>
      </c>
      <c r="G11" s="1545" t="s">
        <v>125</v>
      </c>
      <c r="H11" s="48"/>
    </row>
    <row r="12" customFormat="false" ht="12.75" hidden="false" customHeight="true" outlineLevel="0" collapsed="false">
      <c r="A12" s="1546" t="s">
        <v>1451</v>
      </c>
      <c r="B12" s="572" t="s">
        <v>108</v>
      </c>
      <c r="C12" s="572" t="n">
        <v>1.41484781904109</v>
      </c>
      <c r="D12" s="573"/>
      <c r="E12" s="572" t="s">
        <v>108</v>
      </c>
      <c r="F12" s="572" t="s">
        <v>108</v>
      </c>
      <c r="G12" s="605" t="s">
        <v>108</v>
      </c>
      <c r="H12" s="180"/>
    </row>
    <row r="13" customFormat="false" ht="12.75" hidden="false" customHeight="true" outlineLevel="0" collapsed="false">
      <c r="A13" s="1546" t="s">
        <v>114</v>
      </c>
      <c r="B13" s="572" t="s">
        <v>113</v>
      </c>
      <c r="C13" s="572" t="s">
        <v>113</v>
      </c>
      <c r="D13" s="573"/>
      <c r="E13" s="572" t="s">
        <v>113</v>
      </c>
      <c r="F13" s="572" t="s">
        <v>113</v>
      </c>
      <c r="G13" s="605" t="s">
        <v>113</v>
      </c>
      <c r="H13" s="180"/>
    </row>
    <row r="14" customFormat="false" ht="12" hidden="false" customHeight="true" outlineLevel="0" collapsed="false">
      <c r="A14" s="585" t="s">
        <v>1452</v>
      </c>
      <c r="B14" s="1547"/>
      <c r="C14" s="1542" t="n">
        <v>83.5720182555948</v>
      </c>
      <c r="D14" s="1542" t="n">
        <v>4.08458708075647</v>
      </c>
      <c r="E14" s="1542" t="s">
        <v>125</v>
      </c>
      <c r="F14" s="1542" t="s">
        <v>125</v>
      </c>
      <c r="G14" s="1542" t="s">
        <v>125</v>
      </c>
      <c r="H14" s="1548"/>
    </row>
    <row r="15" customFormat="false" ht="12" hidden="false" customHeight="true" outlineLevel="0" collapsed="false">
      <c r="A15" s="18" t="s">
        <v>1453</v>
      </c>
      <c r="B15" s="574"/>
      <c r="C15" s="572" t="n">
        <v>5.97088076669212</v>
      </c>
      <c r="D15" s="572" t="n">
        <v>0.366076606866739</v>
      </c>
      <c r="E15" s="532" t="s">
        <v>108</v>
      </c>
      <c r="F15" s="532" t="s">
        <v>108</v>
      </c>
      <c r="G15" s="532" t="s">
        <v>108</v>
      </c>
      <c r="H15" s="48"/>
    </row>
    <row r="16" customFormat="false" ht="12" hidden="false" customHeight="true" outlineLevel="0" collapsed="false">
      <c r="A16" s="18" t="s">
        <v>1454</v>
      </c>
      <c r="B16" s="574"/>
      <c r="C16" s="577" t="n">
        <v>77.6011374889027</v>
      </c>
      <c r="D16" s="577" t="n">
        <v>3.71851047388973</v>
      </c>
      <c r="E16" s="532" t="s">
        <v>108</v>
      </c>
      <c r="F16" s="532" t="s">
        <v>108</v>
      </c>
      <c r="G16" s="532" t="s">
        <v>108</v>
      </c>
      <c r="H16" s="48"/>
    </row>
    <row r="17" customFormat="false" ht="12.75" hidden="false" customHeight="true" outlineLevel="0" collapsed="false">
      <c r="A17" s="883" t="s">
        <v>1455</v>
      </c>
      <c r="B17" s="574"/>
      <c r="C17" s="577" t="s">
        <v>113</v>
      </c>
      <c r="D17" s="577" t="s">
        <v>113</v>
      </c>
      <c r="E17" s="577" t="s">
        <v>113</v>
      </c>
      <c r="F17" s="577" t="s">
        <v>113</v>
      </c>
      <c r="G17" s="577" t="s">
        <v>113</v>
      </c>
      <c r="H17" s="48"/>
    </row>
    <row r="18" customFormat="false" ht="12.75" hidden="false" customHeight="true" outlineLevel="0" collapsed="false">
      <c r="A18" s="883" t="s">
        <v>114</v>
      </c>
      <c r="B18" s="574"/>
      <c r="C18" s="577" t="s">
        <v>113</v>
      </c>
      <c r="D18" s="577" t="s">
        <v>113</v>
      </c>
      <c r="E18" s="577" t="s">
        <v>113</v>
      </c>
      <c r="F18" s="577" t="s">
        <v>113</v>
      </c>
      <c r="G18" s="577" t="s">
        <v>113</v>
      </c>
      <c r="H18" s="48"/>
    </row>
    <row r="19" customFormat="false" ht="12.75" hidden="false" customHeight="true" outlineLevel="0" collapsed="false">
      <c r="A19" s="1549" t="s">
        <v>1456</v>
      </c>
      <c r="B19" s="1550" t="n">
        <v>16911.0693118723</v>
      </c>
      <c r="C19" s="1550" t="n">
        <v>0.691971457205371</v>
      </c>
      <c r="D19" s="1550" t="n">
        <v>7.13358880130604</v>
      </c>
      <c r="E19" s="1551" t="n">
        <v>40.7423351379355</v>
      </c>
      <c r="F19" s="1551" t="n">
        <v>46.3822449830625</v>
      </c>
      <c r="G19" s="1551" t="n">
        <v>0.077912229048936</v>
      </c>
      <c r="H19" s="1552" t="n">
        <v>29.0850461738618</v>
      </c>
    </row>
    <row r="20" customFormat="false" ht="12" hidden="false" customHeight="true" outlineLevel="0" collapsed="false">
      <c r="A20" s="1553" t="s">
        <v>1457</v>
      </c>
      <c r="B20" s="1554" t="n">
        <v>609.118723675238</v>
      </c>
      <c r="C20" s="1554" t="n">
        <v>4.91645377317671</v>
      </c>
      <c r="D20" s="1554" t="n">
        <v>0.294987226390603</v>
      </c>
      <c r="E20" s="1554" t="s">
        <v>270</v>
      </c>
      <c r="F20" s="1554" t="s">
        <v>270</v>
      </c>
      <c r="G20" s="1555" t="s">
        <v>270</v>
      </c>
      <c r="H20" s="1556" t="s">
        <v>270</v>
      </c>
    </row>
    <row r="21" customFormat="false" ht="12.75" hidden="false" customHeight="true" outlineLevel="0" collapsed="false">
      <c r="A21" s="136" t="s">
        <v>1458</v>
      </c>
      <c r="B21" s="532" t="s">
        <v>113</v>
      </c>
      <c r="C21" s="529" t="n">
        <v>4.91645377317671</v>
      </c>
      <c r="D21" s="529" t="n">
        <v>0.294987226390603</v>
      </c>
      <c r="E21" s="532" t="s">
        <v>113</v>
      </c>
      <c r="F21" s="532" t="s">
        <v>113</v>
      </c>
      <c r="G21" s="532" t="s">
        <v>113</v>
      </c>
      <c r="H21" s="533" t="s">
        <v>113</v>
      </c>
    </row>
    <row r="22" customFormat="false" ht="12.75" hidden="false" customHeight="true" outlineLevel="0" collapsed="false">
      <c r="A22" s="136" t="s">
        <v>1459</v>
      </c>
      <c r="B22" s="529" t="n">
        <v>609.118723675238</v>
      </c>
      <c r="C22" s="532" t="s">
        <v>176</v>
      </c>
      <c r="D22" s="532" t="s">
        <v>176</v>
      </c>
      <c r="E22" s="532" t="s">
        <v>176</v>
      </c>
      <c r="F22" s="532" t="s">
        <v>176</v>
      </c>
      <c r="G22" s="532" t="s">
        <v>176</v>
      </c>
      <c r="H22" s="533" t="s">
        <v>17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0</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1</v>
      </c>
      <c r="B26" s="1558"/>
      <c r="C26" s="1558"/>
      <c r="D26" s="1558"/>
      <c r="E26" s="1558"/>
      <c r="F26" s="1558"/>
      <c r="G26" s="1558"/>
      <c r="H26" s="1558"/>
      <c r="I26" s="281"/>
    </row>
    <row r="27" customFormat="false" ht="22.5" hidden="false" customHeight="true" outlineLevel="0" collapsed="false">
      <c r="A27" s="623" t="s">
        <v>1462</v>
      </c>
      <c r="B27" s="623"/>
      <c r="C27" s="623"/>
      <c r="D27" s="623"/>
      <c r="E27" s="623"/>
      <c r="F27" s="623"/>
      <c r="G27" s="623"/>
      <c r="H27" s="623"/>
    </row>
    <row r="28" customFormat="false" ht="12.75" hidden="false" customHeight="true" outlineLevel="0" collapsed="false">
      <c r="A28" s="691" t="s">
        <v>1463</v>
      </c>
      <c r="B28" s="691"/>
      <c r="C28" s="691"/>
      <c r="D28" s="691"/>
      <c r="E28" s="691"/>
      <c r="F28" s="691"/>
      <c r="G28" s="691"/>
      <c r="H28" s="691"/>
    </row>
    <row r="29" customFormat="false" ht="12.75" hidden="false" customHeight="true" outlineLevel="0" collapsed="false">
      <c r="A29" s="691" t="s">
        <v>1464</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771912.02235424</v>
      </c>
      <c r="C8" s="80" t="s">
        <v>161</v>
      </c>
      <c r="D8" s="81"/>
      <c r="E8" s="81"/>
      <c r="F8" s="81"/>
      <c r="G8" s="82"/>
      <c r="H8" s="79" t="n">
        <v>357838.952449043</v>
      </c>
      <c r="I8" s="79" t="n">
        <v>15.4431308361353</v>
      </c>
      <c r="J8" s="130" t="n">
        <v>6.40528548369567</v>
      </c>
    </row>
    <row r="9" customFormat="false" ht="12.75" hidden="false" customHeight="true" outlineLevel="0" collapsed="false">
      <c r="A9" s="84" t="s">
        <v>162</v>
      </c>
      <c r="B9" s="79" t="n">
        <v>2182934.5147962</v>
      </c>
      <c r="C9" s="86" t="s">
        <v>161</v>
      </c>
      <c r="D9" s="79" t="n">
        <v>67.5192368166393</v>
      </c>
      <c r="E9" s="79" t="n">
        <v>1.69372228300856</v>
      </c>
      <c r="F9" s="79" t="n">
        <v>0.651769001912907</v>
      </c>
      <c r="G9" s="82"/>
      <c r="H9" s="79" t="n">
        <v>147390.07245974</v>
      </c>
      <c r="I9" s="79" t="n">
        <v>3.69728483005881</v>
      </c>
      <c r="J9" s="83" t="n">
        <v>1.42276904994996</v>
      </c>
    </row>
    <row r="10" customFormat="false" ht="12.75" hidden="false" customHeight="true" outlineLevel="0" collapsed="false">
      <c r="A10" s="84" t="s">
        <v>163</v>
      </c>
      <c r="B10" s="79" t="n">
        <v>2099069.46267465</v>
      </c>
      <c r="C10" s="86" t="s">
        <v>161</v>
      </c>
      <c r="D10" s="79" t="n">
        <v>93.098716846035</v>
      </c>
      <c r="E10" s="79" t="n">
        <v>3.70591497820668</v>
      </c>
      <c r="F10" s="79" t="n">
        <v>2.23810273982967</v>
      </c>
      <c r="G10" s="82"/>
      <c r="H10" s="79" t="n">
        <v>195420.673545706</v>
      </c>
      <c r="I10" s="79" t="n">
        <v>7.77897296202224</v>
      </c>
      <c r="J10" s="83" t="n">
        <v>4.69793311550493</v>
      </c>
    </row>
    <row r="11" customFormat="false" ht="12.75" hidden="false" customHeight="true" outlineLevel="0" collapsed="false">
      <c r="A11" s="84" t="s">
        <v>164</v>
      </c>
      <c r="B11" s="79" t="n">
        <v>230972.9006712</v>
      </c>
      <c r="C11" s="86" t="s">
        <v>161</v>
      </c>
      <c r="D11" s="79" t="n">
        <v>49.5619035410296</v>
      </c>
      <c r="E11" s="79" t="n">
        <v>5.7322087299874</v>
      </c>
      <c r="F11" s="79" t="n">
        <v>0.742746038889883</v>
      </c>
      <c r="G11" s="82"/>
      <c r="H11" s="79" t="n">
        <v>11447.4566236578</v>
      </c>
      <c r="I11" s="79" t="n">
        <v>1.32398487761796</v>
      </c>
      <c r="J11" s="83" t="n">
        <v>0.17155420706444</v>
      </c>
    </row>
    <row r="12" customFormat="false" ht="12.75" hidden="false" customHeight="true" outlineLevel="0" collapsed="false">
      <c r="A12" s="84" t="s">
        <v>165</v>
      </c>
      <c r="B12" s="79" t="n">
        <v>183810.0026</v>
      </c>
      <c r="C12" s="86" t="s">
        <v>161</v>
      </c>
      <c r="D12" s="79" t="n">
        <v>94.1605955651101</v>
      </c>
      <c r="E12" s="79" t="n">
        <v>5.08547552563263</v>
      </c>
      <c r="F12" s="79" t="n">
        <v>0.286506998446275</v>
      </c>
      <c r="G12" s="102" t="s">
        <v>166</v>
      </c>
      <c r="H12" s="79" t="n">
        <v>17307.6593156404</v>
      </c>
      <c r="I12" s="79" t="n">
        <v>0.93476126958877</v>
      </c>
      <c r="J12" s="83" t="n">
        <v>0.052662852129328</v>
      </c>
    </row>
    <row r="13" customFormat="false" ht="12.75" hidden="false" customHeight="true" outlineLevel="0" collapsed="false">
      <c r="A13" s="84" t="s">
        <v>167</v>
      </c>
      <c r="B13" s="79" t="n">
        <v>75125.1416121855</v>
      </c>
      <c r="C13" s="91" t="s">
        <v>161</v>
      </c>
      <c r="D13" s="79" t="n">
        <v>47.6638012667466</v>
      </c>
      <c r="E13" s="79" t="n">
        <v>22.7370872146274</v>
      </c>
      <c r="F13" s="79" t="n">
        <v>0.803542698909606</v>
      </c>
      <c r="G13" s="82"/>
      <c r="H13" s="79" t="n">
        <v>3580.74981993941</v>
      </c>
      <c r="I13" s="79" t="n">
        <v>1.70812689684749</v>
      </c>
      <c r="J13" s="83" t="n">
        <v>0.0603662590470219</v>
      </c>
    </row>
    <row r="14" customFormat="false" ht="12.75" hidden="false" customHeight="true" outlineLevel="0" collapsed="false">
      <c r="A14" s="103" t="s">
        <v>92</v>
      </c>
      <c r="B14" s="79" t="n">
        <v>1520694.97491316</v>
      </c>
      <c r="C14" s="131" t="s">
        <v>161</v>
      </c>
      <c r="D14" s="81"/>
      <c r="E14" s="81"/>
      <c r="F14" s="81"/>
      <c r="G14" s="82"/>
      <c r="H14" s="79" t="n">
        <v>138806.066070732</v>
      </c>
      <c r="I14" s="79" t="n">
        <v>3.92720467165026</v>
      </c>
      <c r="J14" s="132" t="n">
        <v>1.20876806931053</v>
      </c>
    </row>
    <row r="15" customFormat="false" ht="12.75" hidden="false" customHeight="true" outlineLevel="0" collapsed="false">
      <c r="A15" s="84" t="s">
        <v>162</v>
      </c>
      <c r="B15" s="133" t="n">
        <v>133006.655219108</v>
      </c>
      <c r="C15" s="86" t="s">
        <v>161</v>
      </c>
      <c r="D15" s="79" t="n">
        <v>72.0450980800369</v>
      </c>
      <c r="E15" s="79" t="n">
        <v>0.710387040897974</v>
      </c>
      <c r="F15" s="79" t="n">
        <v>1.13446138557493</v>
      </c>
      <c r="G15" s="82"/>
      <c r="H15" s="133" t="n">
        <v>9582.47752055831</v>
      </c>
      <c r="I15" s="133" t="n">
        <v>0.0944862042208395</v>
      </c>
      <c r="J15" s="134" t="n">
        <v>0.150890914370557</v>
      </c>
    </row>
    <row r="16" customFormat="false" ht="12.75" hidden="false" customHeight="true" outlineLevel="0" collapsed="false">
      <c r="A16" s="84" t="s">
        <v>163</v>
      </c>
      <c r="B16" s="133" t="n">
        <v>1335886.52742818</v>
      </c>
      <c r="C16" s="86" t="s">
        <v>161</v>
      </c>
      <c r="D16" s="79" t="n">
        <v>94.789509344618</v>
      </c>
      <c r="E16" s="79" t="n">
        <v>2.81297472058489</v>
      </c>
      <c r="F16" s="79" t="n">
        <v>0.749038548064152</v>
      </c>
      <c r="G16" s="82"/>
      <c r="H16" s="133" t="n">
        <v>126628.028475003</v>
      </c>
      <c r="I16" s="133" t="n">
        <v>3.75781503122542</v>
      </c>
      <c r="J16" s="134" t="n">
        <v>1.00063050488327</v>
      </c>
    </row>
    <row r="17" customFormat="false" ht="12.75" hidden="false" customHeight="true" outlineLevel="0" collapsed="false">
      <c r="A17" s="84" t="s">
        <v>164</v>
      </c>
      <c r="B17" s="133" t="n">
        <v>50922.7922658663</v>
      </c>
      <c r="C17" s="86" t="s">
        <v>161</v>
      </c>
      <c r="D17" s="79" t="n">
        <v>49.4659652993751</v>
      </c>
      <c r="E17" s="79" t="n">
        <v>1.47092162214775</v>
      </c>
      <c r="F17" s="79" t="n">
        <v>1.12418521273971</v>
      </c>
      <c r="G17" s="82"/>
      <c r="H17" s="133" t="n">
        <v>2518.94507517063</v>
      </c>
      <c r="I17" s="133" t="n">
        <v>0.0749034362040011</v>
      </c>
      <c r="J17" s="134" t="n">
        <v>0.0572466500567031</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n">
        <v>879</v>
      </c>
      <c r="C19" s="86" t="s">
        <v>161</v>
      </c>
      <c r="D19" s="79" t="n">
        <v>87.1615472127417</v>
      </c>
      <c r="E19" s="79" t="s">
        <v>176</v>
      </c>
      <c r="F19" s="79" t="s">
        <v>176</v>
      </c>
      <c r="G19" s="82"/>
      <c r="H19" s="133" t="n">
        <v>76.615</v>
      </c>
      <c r="I19" s="133" t="s">
        <v>176</v>
      </c>
      <c r="J19" s="134" t="s">
        <v>176</v>
      </c>
    </row>
    <row r="20" customFormat="false" ht="12.75" hidden="false" customHeight="true" outlineLevel="0" collapsed="false">
      <c r="A20" s="103" t="s">
        <v>93</v>
      </c>
      <c r="B20" s="79" t="n">
        <v>39897.7900080276</v>
      </c>
      <c r="C20" s="86" t="s">
        <v>161</v>
      </c>
      <c r="D20" s="81"/>
      <c r="E20" s="81"/>
      <c r="F20" s="81"/>
      <c r="G20" s="82"/>
      <c r="H20" s="79" t="n">
        <v>3293.11770490496</v>
      </c>
      <c r="I20" s="79" t="n">
        <v>0.195978290429793</v>
      </c>
      <c r="J20" s="83" t="n">
        <v>0.15295788191998</v>
      </c>
    </row>
    <row r="21" customFormat="false" ht="12.75" hidden="false" customHeight="true" outlineLevel="0" collapsed="false">
      <c r="A21" s="84" t="s">
        <v>162</v>
      </c>
      <c r="B21" s="133" t="n">
        <v>23890.3815770596</v>
      </c>
      <c r="C21" s="86" t="s">
        <v>161</v>
      </c>
      <c r="D21" s="79" t="n">
        <v>71.2021362075237</v>
      </c>
      <c r="E21" s="79" t="n">
        <v>1.38277684094918</v>
      </c>
      <c r="F21" s="79" t="n">
        <v>1.19746924608691</v>
      </c>
      <c r="G21" s="82"/>
      <c r="H21" s="133" t="n">
        <v>1701.04620309951</v>
      </c>
      <c r="I21" s="133" t="n">
        <v>0.0330350663661969</v>
      </c>
      <c r="J21" s="134" t="n">
        <v>0.0286079972158101</v>
      </c>
    </row>
    <row r="22" customFormat="false" ht="12.75" hidden="false" customHeight="true" outlineLevel="0" collapsed="false">
      <c r="A22" s="84" t="s">
        <v>163</v>
      </c>
      <c r="B22" s="133" t="n">
        <v>15240.1921719941</v>
      </c>
      <c r="C22" s="86" t="s">
        <v>161</v>
      </c>
      <c r="D22" s="79" t="n">
        <v>100.548628551828</v>
      </c>
      <c r="E22" s="79" t="n">
        <v>10.6753611332297</v>
      </c>
      <c r="F22" s="79" t="n">
        <v>8.14921808423521</v>
      </c>
      <c r="G22" s="82"/>
      <c r="H22" s="133" t="n">
        <v>1532.38042176031</v>
      </c>
      <c r="I22" s="133" t="n">
        <v>0.162694555175857</v>
      </c>
      <c r="J22" s="134" t="n">
        <v>0.124195649655234</v>
      </c>
    </row>
    <row r="23" customFormat="false" ht="12.75" hidden="false" customHeight="true" outlineLevel="0" collapsed="false">
      <c r="A23" s="84" t="s">
        <v>164</v>
      </c>
      <c r="B23" s="133" t="n">
        <v>98.4162589739318</v>
      </c>
      <c r="C23" s="86" t="s">
        <v>161</v>
      </c>
      <c r="D23" s="79" t="n">
        <v>50.843965445477</v>
      </c>
      <c r="E23" s="79" t="n">
        <v>0.959539600613556</v>
      </c>
      <c r="F23" s="79" t="n">
        <v>0.416660309279195</v>
      </c>
      <c r="G23" s="82"/>
      <c r="H23" s="133" t="n">
        <v>5.0038728705437</v>
      </c>
      <c r="I23" s="133" t="n">
        <v>9.44342978297267E-005</v>
      </c>
      <c r="J23" s="134" t="n">
        <v>4.10061489021798E-005</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668.8</v>
      </c>
      <c r="C25" s="86" t="s">
        <v>161</v>
      </c>
      <c r="D25" s="79" t="n">
        <v>81.7691494835447</v>
      </c>
      <c r="E25" s="79" t="n">
        <v>0.230613920319216</v>
      </c>
      <c r="F25" s="79" t="n">
        <v>0.16930158497879</v>
      </c>
      <c r="G25" s="82"/>
      <c r="H25" s="133" t="n">
        <v>54.6872071745947</v>
      </c>
      <c r="I25" s="133" t="n">
        <v>0.000154234589909492</v>
      </c>
      <c r="J25" s="134" t="n">
        <v>0.000113228900033815</v>
      </c>
    </row>
    <row r="26" customFormat="false" ht="12.75" hidden="false" customHeight="true" outlineLevel="0" collapsed="false">
      <c r="A26" s="103" t="s">
        <v>94</v>
      </c>
      <c r="B26" s="79" t="n">
        <v>933954.658332124</v>
      </c>
      <c r="C26" s="86" t="s">
        <v>161</v>
      </c>
      <c r="D26" s="81"/>
      <c r="E26" s="81"/>
      <c r="F26" s="81"/>
      <c r="G26" s="82"/>
      <c r="H26" s="79" t="n">
        <v>63930.2887654968</v>
      </c>
      <c r="I26" s="79" t="n">
        <v>0.232358609596429</v>
      </c>
      <c r="J26" s="83" t="n">
        <v>1.05560433923559</v>
      </c>
    </row>
    <row r="27" customFormat="false" ht="12.75" hidden="false" customHeight="true" outlineLevel="0" collapsed="false">
      <c r="A27" s="84" t="s">
        <v>162</v>
      </c>
      <c r="B27" s="133" t="n">
        <v>728170.787887951</v>
      </c>
      <c r="C27" s="86" t="s">
        <v>161</v>
      </c>
      <c r="D27" s="79" t="n">
        <v>64.9135717203498</v>
      </c>
      <c r="E27" s="79" t="n">
        <v>0.23947642476555</v>
      </c>
      <c r="F27" s="79" t="n">
        <v>0.378706835778788</v>
      </c>
      <c r="G27" s="82"/>
      <c r="H27" s="133" t="n">
        <v>47268.1666642281</v>
      </c>
      <c r="I27" s="133" t="n">
        <v>0.17437973690212</v>
      </c>
      <c r="J27" s="134" t="n">
        <v>0.275763254987593</v>
      </c>
    </row>
    <row r="28" customFormat="false" ht="12.75" hidden="false" customHeight="true" outlineLevel="0" collapsed="false">
      <c r="A28" s="84" t="s">
        <v>163</v>
      </c>
      <c r="B28" s="133" t="n">
        <v>176071.753444284</v>
      </c>
      <c r="C28" s="86" t="s">
        <v>161</v>
      </c>
      <c r="D28" s="79" t="n">
        <v>86.0346160038416</v>
      </c>
      <c r="E28" s="79" t="n">
        <v>0.236633673159634</v>
      </c>
      <c r="F28" s="79" t="n">
        <v>4.37203540561497</v>
      </c>
      <c r="G28" s="82"/>
      <c r="H28" s="133" t="n">
        <v>15148.2656967021</v>
      </c>
      <c r="I28" s="133" t="n">
        <v>0.0416645057571783</v>
      </c>
      <c r="J28" s="134" t="n">
        <v>0.76979193998712</v>
      </c>
    </row>
    <row r="29" customFormat="false" ht="12.75" hidden="false" customHeight="true" outlineLevel="0" collapsed="false">
      <c r="A29" s="84" t="s">
        <v>164</v>
      </c>
      <c r="B29" s="133" t="n">
        <v>28560.7024998893</v>
      </c>
      <c r="C29" s="86" t="s">
        <v>161</v>
      </c>
      <c r="D29" s="79" t="n">
        <v>49.8629423200957</v>
      </c>
      <c r="E29" s="79" t="n">
        <v>0.564435983397849</v>
      </c>
      <c r="F29" s="79" t="n">
        <v>0.320872021333534</v>
      </c>
      <c r="G29" s="82"/>
      <c r="H29" s="133" t="n">
        <v>1424.1206613734</v>
      </c>
      <c r="I29" s="133" t="n">
        <v>0.0161206882020584</v>
      </c>
      <c r="J29" s="134" t="n">
        <v>0.0091643303418452</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1151.4145</v>
      </c>
      <c r="C31" s="86" t="s">
        <v>161</v>
      </c>
      <c r="D31" s="79" t="n">
        <v>77.9352207161221</v>
      </c>
      <c r="E31" s="79" t="n">
        <v>0.168209393812659</v>
      </c>
      <c r="F31" s="79" t="n">
        <v>0.768458204262051</v>
      </c>
      <c r="G31" s="82"/>
      <c r="H31" s="133" t="n">
        <v>89.7357431932434</v>
      </c>
      <c r="I31" s="133" t="n">
        <v>0.000193678735072106</v>
      </c>
      <c r="J31" s="134" t="n">
        <v>0.000884813919031287</v>
      </c>
    </row>
    <row r="32" customFormat="false" ht="12.75" hidden="false" customHeight="true" outlineLevel="0" collapsed="false">
      <c r="A32" s="103" t="s">
        <v>95</v>
      </c>
      <c r="B32" s="79" t="n">
        <v>552089.929806146</v>
      </c>
      <c r="C32" s="86" t="s">
        <v>161</v>
      </c>
      <c r="D32" s="81"/>
      <c r="E32" s="81"/>
      <c r="F32" s="81"/>
      <c r="G32" s="82"/>
      <c r="H32" s="79" t="n">
        <v>28017.6004407616</v>
      </c>
      <c r="I32" s="79" t="n">
        <v>1.0273046559936</v>
      </c>
      <c r="J32" s="83" t="n">
        <v>0.869557689966468</v>
      </c>
    </row>
    <row r="33" customFormat="false" ht="12.75" hidden="false" customHeight="true" outlineLevel="0" collapsed="false">
      <c r="A33" s="84" t="s">
        <v>162</v>
      </c>
      <c r="B33" s="133" t="n">
        <v>231545.909975423</v>
      </c>
      <c r="C33" s="86" t="s">
        <v>161</v>
      </c>
      <c r="D33" s="79" t="n">
        <v>71.6721362808701</v>
      </c>
      <c r="E33" s="79" t="n">
        <v>0.277973584791999</v>
      </c>
      <c r="F33" s="79" t="n">
        <v>0.380324696803476</v>
      </c>
      <c r="G33" s="82"/>
      <c r="H33" s="133" t="n">
        <v>16595.3900150366</v>
      </c>
      <c r="I33" s="133" t="n">
        <v>0.0643636466397937</v>
      </c>
      <c r="J33" s="134" t="n">
        <v>0.0880626280074876</v>
      </c>
    </row>
    <row r="34" customFormat="false" ht="12.75" hidden="false" customHeight="true" outlineLevel="0" collapsed="false">
      <c r="A34" s="84" t="s">
        <v>163</v>
      </c>
      <c r="B34" s="133" t="n">
        <v>112929.386128981</v>
      </c>
      <c r="C34" s="86" t="s">
        <v>161</v>
      </c>
      <c r="D34" s="79" t="n">
        <v>90.490462621155</v>
      </c>
      <c r="E34" s="79" t="n">
        <v>0.130547665959617</v>
      </c>
      <c r="F34" s="79" t="n">
        <v>6.36599783067846</v>
      </c>
      <c r="G34" s="82"/>
      <c r="H34" s="133" t="n">
        <v>10219.0323943346</v>
      </c>
      <c r="I34" s="133" t="n">
        <v>0.0147426677773909</v>
      </c>
      <c r="J34" s="134" t="n">
        <v>0.718908227116945</v>
      </c>
    </row>
    <row r="35" customFormat="false" ht="12.75" hidden="false" customHeight="true" outlineLevel="0" collapsed="false">
      <c r="A35" s="84" t="s">
        <v>164</v>
      </c>
      <c r="B35" s="133" t="n">
        <v>22849.0971842161</v>
      </c>
      <c r="C35" s="86" t="s">
        <v>161</v>
      </c>
      <c r="D35" s="79" t="n">
        <v>49.5155822095602</v>
      </c>
      <c r="E35" s="79" t="n">
        <v>0.634934306347559</v>
      </c>
      <c r="F35" s="79" t="n">
        <v>0.399433741823273</v>
      </c>
      <c r="G35" s="82"/>
      <c r="H35" s="133" t="n">
        <v>1131.38635003928</v>
      </c>
      <c r="I35" s="133" t="n">
        <v>0.0145076756713282</v>
      </c>
      <c r="J35" s="134" t="n">
        <v>0.00912670038557506</v>
      </c>
    </row>
    <row r="36" customFormat="false" ht="12.75" hidden="false" customHeight="true" outlineLevel="0" collapsed="false">
      <c r="A36" s="84" t="s">
        <v>165</v>
      </c>
      <c r="B36" s="133" t="n">
        <v>183810.0026</v>
      </c>
      <c r="C36" s="86" t="s">
        <v>161</v>
      </c>
      <c r="D36" s="79" t="n">
        <v>94.1605955651101</v>
      </c>
      <c r="E36" s="79" t="n">
        <v>5.07897045993001</v>
      </c>
      <c r="F36" s="79" t="n">
        <v>0.28643331235543</v>
      </c>
      <c r="G36" s="102" t="s">
        <v>166</v>
      </c>
      <c r="H36" s="133" t="n">
        <v>17307.6593156404</v>
      </c>
      <c r="I36" s="133" t="n">
        <v>0.933565573445058</v>
      </c>
      <c r="J36" s="134" t="n">
        <v>0.0526493078887782</v>
      </c>
    </row>
    <row r="37" customFormat="false" ht="12.75" hidden="false" customHeight="true" outlineLevel="0" collapsed="false">
      <c r="A37" s="84" t="s">
        <v>167</v>
      </c>
      <c r="B37" s="133" t="n">
        <v>955.533917525773</v>
      </c>
      <c r="C37" s="131" t="s">
        <v>161</v>
      </c>
      <c r="D37" s="79" t="n">
        <v>75.1325306558197</v>
      </c>
      <c r="E37" s="79" t="n">
        <v>0.13091367844945</v>
      </c>
      <c r="F37" s="79" t="n">
        <v>0.848558646438835</v>
      </c>
      <c r="G37" s="82"/>
      <c r="H37" s="133" t="n">
        <v>71.7916813511807</v>
      </c>
      <c r="I37" s="133" t="n">
        <v>0.000125092460026512</v>
      </c>
      <c r="J37" s="134" t="n">
        <v>0.000810826567682067</v>
      </c>
    </row>
    <row r="38" customFormat="false" ht="12.75" hidden="false" customHeight="true" outlineLevel="0" collapsed="false">
      <c r="A38" s="103" t="s">
        <v>96</v>
      </c>
      <c r="B38" s="79" t="n">
        <v>207390.585565409</v>
      </c>
      <c r="C38" s="131" t="s">
        <v>161</v>
      </c>
      <c r="D38" s="81"/>
      <c r="E38" s="81"/>
      <c r="F38" s="81"/>
      <c r="G38" s="82"/>
      <c r="H38" s="79" t="n">
        <v>13778.8235800249</v>
      </c>
      <c r="I38" s="79" t="n">
        <v>0.144432677241628</v>
      </c>
      <c r="J38" s="83" t="n">
        <v>0.242955912910643</v>
      </c>
    </row>
    <row r="39" customFormat="false" ht="12.75" hidden="false" customHeight="true" outlineLevel="0" collapsed="false">
      <c r="A39" s="84" t="s">
        <v>162</v>
      </c>
      <c r="B39" s="133" t="n">
        <v>183008.59176413</v>
      </c>
      <c r="C39" s="131" t="s">
        <v>161</v>
      </c>
      <c r="D39" s="79" t="n">
        <v>68.6715617381925</v>
      </c>
      <c r="E39" s="79" t="n">
        <v>0.559135124785605</v>
      </c>
      <c r="F39" s="79" t="n">
        <v>0.331657032560073</v>
      </c>
      <c r="G39" s="82"/>
      <c r="H39" s="133" t="n">
        <v>12567.4858079501</v>
      </c>
      <c r="I39" s="133" t="n">
        <v>0.102326531792875</v>
      </c>
      <c r="J39" s="134" t="n">
        <v>0.0606960864774893</v>
      </c>
    </row>
    <row r="40" customFormat="false" ht="12.75" hidden="false" customHeight="true" outlineLevel="0" collapsed="false">
      <c r="A40" s="84" t="s">
        <v>163</v>
      </c>
      <c r="B40" s="133" t="n">
        <v>423.993293624246</v>
      </c>
      <c r="C40" s="131" t="s">
        <v>161</v>
      </c>
      <c r="D40" s="79" t="n">
        <v>59.0609967156133</v>
      </c>
      <c r="E40" s="79" t="n">
        <v>0.0923927198650193</v>
      </c>
      <c r="F40" s="79" t="n">
        <v>410.367877770146</v>
      </c>
      <c r="G40" s="82"/>
      <c r="H40" s="133" t="n">
        <v>25.0414665221837</v>
      </c>
      <c r="I40" s="133" t="n">
        <v>3.91738936024718E-005</v>
      </c>
      <c r="J40" s="134" t="n">
        <v>0.173993228093356</v>
      </c>
    </row>
    <row r="41" customFormat="false" ht="12.75" hidden="false" customHeight="true" outlineLevel="0" collapsed="false">
      <c r="A41" s="84" t="s">
        <v>164</v>
      </c>
      <c r="B41" s="133" t="n">
        <v>23958.000507654</v>
      </c>
      <c r="C41" s="131" t="s">
        <v>161</v>
      </c>
      <c r="D41" s="79" t="n">
        <v>49.5156640961585</v>
      </c>
      <c r="E41" s="79" t="n">
        <v>1.7558632049328</v>
      </c>
      <c r="F41" s="79" t="n">
        <v>0.345045419677534</v>
      </c>
      <c r="G41" s="82"/>
      <c r="H41" s="133" t="n">
        <v>1186.29630555259</v>
      </c>
      <c r="I41" s="133" t="n">
        <v>0.042066971555151</v>
      </c>
      <c r="J41" s="134" t="n">
        <v>0.00826659833979807</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s">
        <v>113</v>
      </c>
      <c r="J42" s="134" t="s">
        <v>113</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7</v>
      </c>
      <c r="B44" s="135" t="n">
        <v>1517884.08372937</v>
      </c>
      <c r="C44" s="131" t="s">
        <v>161</v>
      </c>
      <c r="D44" s="81"/>
      <c r="E44" s="81"/>
      <c r="F44" s="81"/>
      <c r="G44" s="82"/>
      <c r="H44" s="79" t="n">
        <v>110013.055887123</v>
      </c>
      <c r="I44" s="79" t="n">
        <v>9.91585193122357</v>
      </c>
      <c r="J44" s="83" t="n">
        <v>2.87544159035246</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37073.079025017</v>
      </c>
      <c r="C46" s="131" t="s">
        <v>161</v>
      </c>
      <c r="D46" s="79" t="n">
        <v>78.8137870520133</v>
      </c>
      <c r="E46" s="79" t="n">
        <v>4.45360470373064</v>
      </c>
      <c r="F46" s="79" t="n">
        <v>1.4390517843009</v>
      </c>
      <c r="G46" s="82"/>
      <c r="H46" s="133" t="n">
        <v>10803.2484608415</v>
      </c>
      <c r="I46" s="133" t="n">
        <v>0.610469309500657</v>
      </c>
      <c r="J46" s="134" t="n">
        <v>0.197255258950569</v>
      </c>
    </row>
    <row r="47" customFormat="false" ht="12.75" hidden="false" customHeight="true" outlineLevel="0" collapsed="false">
      <c r="A47" s="84" t="s">
        <v>163</v>
      </c>
      <c r="B47" s="133" t="n">
        <v>281435.001897987</v>
      </c>
      <c r="C47" s="131" t="s">
        <v>161</v>
      </c>
      <c r="D47" s="79" t="n">
        <v>90.4101147384255</v>
      </c>
      <c r="E47" s="79" t="n">
        <v>11.0402834295416</v>
      </c>
      <c r="F47" s="79" t="n">
        <v>4.67580627533954</v>
      </c>
      <c r="G47" s="82"/>
      <c r="H47" s="133" t="n">
        <v>25444.570813006</v>
      </c>
      <c r="I47" s="133" t="n">
        <v>3.10712218794734</v>
      </c>
      <c r="J47" s="134" t="n">
        <v>1.3159355479748</v>
      </c>
    </row>
    <row r="48" customFormat="false" ht="12.75" hidden="false" customHeight="true" outlineLevel="0" collapsed="false">
      <c r="A48" s="84" t="s">
        <v>164</v>
      </c>
      <c r="B48" s="133" t="n">
        <v>1097.30466981273</v>
      </c>
      <c r="C48" s="131" t="s">
        <v>161</v>
      </c>
      <c r="D48" s="79" t="n">
        <v>49.7448078587367</v>
      </c>
      <c r="E48" s="79" t="n">
        <v>22.3929394886711</v>
      </c>
      <c r="F48" s="79" t="n">
        <v>1.12598129184327</v>
      </c>
      <c r="G48" s="82"/>
      <c r="H48" s="133" t="n">
        <v>54.5852099623289</v>
      </c>
      <c r="I48" s="133" t="n">
        <v>0.0245718770717527</v>
      </c>
      <c r="J48" s="134" t="n">
        <v>0.00123554452966139</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20717.6</v>
      </c>
      <c r="C50" s="140" t="s">
        <v>161</v>
      </c>
      <c r="D50" s="92" t="n">
        <v>68.8915864884148</v>
      </c>
      <c r="E50" s="92" t="n">
        <v>4.67890712775334</v>
      </c>
      <c r="F50" s="92" t="n">
        <v>1.56675794227572</v>
      </c>
      <c r="G50" s="93"/>
      <c r="H50" s="139" t="n">
        <v>1427.26833223238</v>
      </c>
      <c r="I50" s="139" t="n">
        <v>0.0969357263099427</v>
      </c>
      <c r="J50" s="141" t="n">
        <v>0.0324594643448915</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04567.433982418</v>
      </c>
      <c r="C52" s="131" t="s">
        <v>161</v>
      </c>
      <c r="D52" s="79" t="n">
        <v>68.4802847611559</v>
      </c>
      <c r="E52" s="79" t="n">
        <v>10.9659507989869</v>
      </c>
      <c r="F52" s="79" t="n">
        <v>1.40507239281872</v>
      </c>
      <c r="G52" s="82"/>
      <c r="H52" s="133" t="n">
        <v>14008.8361319749</v>
      </c>
      <c r="I52" s="133" t="n">
        <v>2.2432764161262</v>
      </c>
      <c r="J52" s="134" t="n">
        <v>0.287432053958461</v>
      </c>
    </row>
    <row r="53" customFormat="false" ht="12.75" hidden="false" customHeight="true" outlineLevel="0" collapsed="false">
      <c r="A53" s="84" t="s">
        <v>163</v>
      </c>
      <c r="B53" s="133" t="n">
        <v>328.866241269936</v>
      </c>
      <c r="C53" s="131" t="s">
        <v>161</v>
      </c>
      <c r="D53" s="79" t="n">
        <v>52.2238727957732</v>
      </c>
      <c r="E53" s="79" t="n">
        <v>0.250347101279804</v>
      </c>
      <c r="F53" s="79" t="n">
        <v>0.0119689803000488</v>
      </c>
      <c r="G53" s="82"/>
      <c r="H53" s="133" t="n">
        <v>17.1746687509052</v>
      </c>
      <c r="I53" s="133" t="n">
        <v>8.23307102107133E-005</v>
      </c>
      <c r="J53" s="134" t="n">
        <v>3.93619356311097E-006</v>
      </c>
    </row>
    <row r="54" customFormat="false" ht="12.75" hidden="false" customHeight="true" outlineLevel="0" collapsed="false">
      <c r="A54" s="84" t="s">
        <v>164</v>
      </c>
      <c r="B54" s="133" t="n">
        <v>22610.7975193233</v>
      </c>
      <c r="C54" s="131" t="s">
        <v>161</v>
      </c>
      <c r="D54" s="79" t="n">
        <v>49.5156640961585</v>
      </c>
      <c r="E54" s="79" t="n">
        <v>33.0782280159023</v>
      </c>
      <c r="F54" s="79" t="n">
        <v>1.39421636674801</v>
      </c>
      <c r="G54" s="82"/>
      <c r="H54" s="133" t="n">
        <v>1119.58865491307</v>
      </c>
      <c r="I54" s="133" t="n">
        <v>0.747925115965575</v>
      </c>
      <c r="J54" s="134" t="n">
        <v>0.0315243439666659</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15991.138995386</v>
      </c>
      <c r="C58" s="131" t="s">
        <v>161</v>
      </c>
      <c r="D58" s="79" t="n">
        <v>78.0283484352456</v>
      </c>
      <c r="E58" s="79" t="n">
        <v>1.14370581971422</v>
      </c>
      <c r="F58" s="79" t="n">
        <v>0.600604289728288</v>
      </c>
      <c r="G58" s="82"/>
      <c r="H58" s="133" t="n">
        <v>-9050.59700893302</v>
      </c>
      <c r="I58" s="133" t="n">
        <v>-0.132659740704304</v>
      </c>
      <c r="J58" s="134" t="n">
        <v>-0.0696647756510992</v>
      </c>
    </row>
    <row r="59" customFormat="false" ht="12.75" hidden="false" customHeight="true" outlineLevel="0" collapsed="false">
      <c r="A59" s="84" t="s">
        <v>163</v>
      </c>
      <c r="B59" s="133" t="n">
        <v>-81985.8768079706</v>
      </c>
      <c r="C59" s="131" t="s">
        <v>161</v>
      </c>
      <c r="D59" s="79" t="n">
        <v>90.0715241820112</v>
      </c>
      <c r="E59" s="79" t="n">
        <v>1.55530041907545</v>
      </c>
      <c r="F59" s="79" t="n">
        <v>0.849133190359848</v>
      </c>
      <c r="G59" s="82"/>
      <c r="H59" s="133" t="n">
        <v>-7384.59288549251</v>
      </c>
      <c r="I59" s="133" t="n">
        <v>-0.127512668557705</v>
      </c>
      <c r="J59" s="134" t="n">
        <v>-0.0696169291384016</v>
      </c>
    </row>
    <row r="60" customFormat="false" ht="12.75" hidden="false" customHeight="true" outlineLevel="0" collapsed="false">
      <c r="A60" s="84" t="s">
        <v>164</v>
      </c>
      <c r="B60" s="133" t="n">
        <v>-1254.50441321454</v>
      </c>
      <c r="C60" s="131" t="s">
        <v>161</v>
      </c>
      <c r="D60" s="79" t="n">
        <v>49.6790947077041</v>
      </c>
      <c r="E60" s="79" t="n">
        <v>0.90330211022903</v>
      </c>
      <c r="F60" s="79" t="n">
        <v>0.334920470836687</v>
      </c>
      <c r="G60" s="82"/>
      <c r="H60" s="133" t="n">
        <v>-62.3226435553177</v>
      </c>
      <c r="I60" s="133" t="n">
        <v>-0.00113319648374832</v>
      </c>
      <c r="J60" s="134" t="n">
        <v>-0.000420159208740515</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27098.6133224145</v>
      </c>
      <c r="C64" s="131" t="s">
        <v>161</v>
      </c>
      <c r="D64" s="79" t="n">
        <v>68.8596839735216</v>
      </c>
      <c r="E64" s="79" t="n">
        <v>1.05407731773741</v>
      </c>
      <c r="F64" s="79" t="n">
        <v>1.56645008238453</v>
      </c>
      <c r="G64" s="82"/>
      <c r="H64" s="133" t="n">
        <v>1866.00194950213</v>
      </c>
      <c r="I64" s="133" t="n">
        <v>0.0285640336452941</v>
      </c>
      <c r="J64" s="134" t="n">
        <v>0.0424486250714027</v>
      </c>
    </row>
    <row r="65" customFormat="false" ht="12.75" hidden="false" customHeight="true" outlineLevel="0" collapsed="false">
      <c r="A65" s="84" t="s">
        <v>163</v>
      </c>
      <c r="B65" s="133" t="n">
        <v>32.7552244616263</v>
      </c>
      <c r="C65" s="131" t="s">
        <v>161</v>
      </c>
      <c r="D65" s="79" t="n">
        <v>40.3152948108106</v>
      </c>
      <c r="E65" s="79" t="s">
        <v>133</v>
      </c>
      <c r="F65" s="79" t="s">
        <v>133</v>
      </c>
      <c r="G65" s="82"/>
      <c r="H65" s="133" t="n">
        <v>1.32053653076474</v>
      </c>
      <c r="I65" s="133" t="s">
        <v>133</v>
      </c>
      <c r="J65" s="134" t="s">
        <v>133</v>
      </c>
    </row>
    <row r="66" customFormat="false" ht="12.75" hidden="false" customHeight="true" outlineLevel="0" collapsed="false">
      <c r="A66" s="84" t="s">
        <v>164</v>
      </c>
      <c r="B66" s="133" t="n">
        <v>5289.12081431451</v>
      </c>
      <c r="C66" s="131" t="s">
        <v>161</v>
      </c>
      <c r="D66" s="79" t="n">
        <v>49.4808341349158</v>
      </c>
      <c r="E66" s="79" t="n">
        <v>8.80086495298503</v>
      </c>
      <c r="F66" s="79" t="n">
        <v>1.05163509325368</v>
      </c>
      <c r="G66" s="82"/>
      <c r="H66" s="133" t="n">
        <v>261.710109732627</v>
      </c>
      <c r="I66" s="133" t="n">
        <v>0.0465488380068042</v>
      </c>
      <c r="J66" s="134" t="n">
        <v>0.00556222506079163</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82513.4847585863</v>
      </c>
      <c r="C70" s="131" t="s">
        <v>161</v>
      </c>
      <c r="D70" s="79" t="n">
        <v>66.7223818247142</v>
      </c>
      <c r="E70" s="79" t="n">
        <v>1.25776176145885</v>
      </c>
      <c r="F70" s="79" t="n">
        <v>0.613262856215039</v>
      </c>
      <c r="G70" s="82"/>
      <c r="H70" s="133" t="n">
        <v>5505.49623575013</v>
      </c>
      <c r="I70" s="133" t="n">
        <v>0.103782305934068</v>
      </c>
      <c r="J70" s="134" t="n">
        <v>0.0506024553393068</v>
      </c>
    </row>
    <row r="71" customFormat="false" ht="12.75" hidden="false" customHeight="true" outlineLevel="0" collapsed="false">
      <c r="A71" s="84" t="s">
        <v>163</v>
      </c>
      <c r="B71" s="133" t="n">
        <v>11994.314294462</v>
      </c>
      <c r="C71" s="131" t="s">
        <v>161</v>
      </c>
      <c r="D71" s="79" t="n">
        <v>94.8921241937752</v>
      </c>
      <c r="E71" s="79" t="n">
        <v>7.22665018993668</v>
      </c>
      <c r="F71" s="79" t="n">
        <v>11.5987283995925</v>
      </c>
      <c r="G71" s="82"/>
      <c r="H71" s="133" t="n">
        <v>1138.16596164926</v>
      </c>
      <c r="I71" s="133" t="n">
        <v>0.0866787136742343</v>
      </c>
      <c r="J71" s="134" t="n">
        <v>0.139118793840815</v>
      </c>
    </row>
    <row r="72" customFormat="false" ht="12.75" hidden="false" customHeight="true" outlineLevel="0" collapsed="false">
      <c r="A72" s="84" t="s">
        <v>164</v>
      </c>
      <c r="B72" s="133" t="n">
        <v>34241.4928084147</v>
      </c>
      <c r="C72" s="131" t="s">
        <v>161</v>
      </c>
      <c r="D72" s="79" t="n">
        <v>49.538657914563</v>
      </c>
      <c r="E72" s="79" t="n">
        <v>4.12309684884131</v>
      </c>
      <c r="F72" s="79" t="n">
        <v>0.767911146862931</v>
      </c>
      <c r="G72" s="82"/>
      <c r="H72" s="133" t="n">
        <v>1696.27759872003</v>
      </c>
      <c r="I72" s="133" t="n">
        <v>0.141180991097997</v>
      </c>
      <c r="J72" s="134" t="n">
        <v>0.0262944240128086</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n">
        <v>308.565918</v>
      </c>
      <c r="C74" s="140" t="s">
        <v>161</v>
      </c>
      <c r="D74" s="92" t="n">
        <v>87.1615472127417</v>
      </c>
      <c r="E74" s="92" t="n">
        <v>0.393947689662711</v>
      </c>
      <c r="F74" s="92" t="n">
        <v>0.283637437647677</v>
      </c>
      <c r="G74" s="93"/>
      <c r="H74" s="139" t="n">
        <v>26.89508283</v>
      </c>
      <c r="I74" s="139" t="n">
        <v>0.000121558830504754</v>
      </c>
      <c r="J74" s="141" t="n">
        <v>8.75208463269231E-005</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0201.8542911147</v>
      </c>
      <c r="C76" s="131" t="s">
        <v>161</v>
      </c>
      <c r="D76" s="79" t="n">
        <v>68.9342844100409</v>
      </c>
      <c r="E76" s="79" t="n">
        <v>1.34905264662533</v>
      </c>
      <c r="F76" s="79" t="n">
        <v>1.59228748403705</v>
      </c>
      <c r="G76" s="82"/>
      <c r="H76" s="133" t="n">
        <v>703.257525213496</v>
      </c>
      <c r="I76" s="133" t="n">
        <v>0.0137628385319142</v>
      </c>
      <c r="J76" s="134" t="n">
        <v>0.0162442849017116</v>
      </c>
    </row>
    <row r="77" customFormat="false" ht="12.75" hidden="false" customHeight="true" outlineLevel="0" collapsed="false">
      <c r="A77" s="84" t="s">
        <v>163</v>
      </c>
      <c r="B77" s="133" t="n">
        <v>700.465387044511</v>
      </c>
      <c r="C77" s="131" t="s">
        <v>161</v>
      </c>
      <c r="D77" s="79" t="n">
        <v>105.117111266741</v>
      </c>
      <c r="E77" s="79" t="n">
        <v>2.32694002871507</v>
      </c>
      <c r="F77" s="79" t="n">
        <v>0.97836283103691</v>
      </c>
      <c r="G77" s="82"/>
      <c r="H77" s="133" t="n">
        <v>73.6308980284586</v>
      </c>
      <c r="I77" s="133" t="n">
        <v>0.00162994094784327</v>
      </c>
      <c r="J77" s="134" t="n">
        <v>0.000685309299112233</v>
      </c>
    </row>
    <row r="78" customFormat="false" ht="12.75" hidden="false" customHeight="true" outlineLevel="0" collapsed="false">
      <c r="A78" s="84" t="s">
        <v>164</v>
      </c>
      <c r="B78" s="133" t="n">
        <v>1747.85936904944</v>
      </c>
      <c r="C78" s="131" t="s">
        <v>161</v>
      </c>
      <c r="D78" s="79" t="n">
        <v>50.9520528249568</v>
      </c>
      <c r="E78" s="79" t="n">
        <v>9.66647815690357</v>
      </c>
      <c r="F78" s="79" t="n">
        <v>0.784397429751594</v>
      </c>
      <c r="G78" s="82"/>
      <c r="H78" s="133" t="n">
        <v>89.0570229024029</v>
      </c>
      <c r="I78" s="133" t="n">
        <v>0.0168956444122557</v>
      </c>
      <c r="J78" s="134" t="n">
        <v>0.00137101639664963</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207777.003120529</v>
      </c>
      <c r="C82" s="131" t="s">
        <v>161</v>
      </c>
      <c r="D82" s="79" t="n">
        <v>62.5360511815708</v>
      </c>
      <c r="E82" s="79" t="n">
        <v>0.19153920518413</v>
      </c>
      <c r="F82" s="79" t="n">
        <v>0.282614365685339</v>
      </c>
      <c r="G82" s="82"/>
      <c r="H82" s="133" t="n">
        <v>12993.5533014988</v>
      </c>
      <c r="I82" s="133" t="n">
        <v>0.0397974420332466</v>
      </c>
      <c r="J82" s="134" t="n">
        <v>0.0587207659409091</v>
      </c>
    </row>
    <row r="83" customFormat="false" ht="12.75" hidden="false" customHeight="true" outlineLevel="0" collapsed="false">
      <c r="A83" s="84" t="s">
        <v>163</v>
      </c>
      <c r="B83" s="133" t="n">
        <v>10289.60643513</v>
      </c>
      <c r="C83" s="131" t="s">
        <v>161</v>
      </c>
      <c r="D83" s="79" t="n">
        <v>90.6033333333333</v>
      </c>
      <c r="E83" s="79" t="n">
        <v>0.13091367844945</v>
      </c>
      <c r="F83" s="79" t="n">
        <v>28.0297696686359</v>
      </c>
      <c r="G83" s="82"/>
      <c r="H83" s="133" t="n">
        <v>932.272641710895</v>
      </c>
      <c r="I83" s="133" t="n">
        <v>0.00134705022822</v>
      </c>
      <c r="J83" s="134" t="n">
        <v>0.288415298357608</v>
      </c>
    </row>
    <row r="84" customFormat="false" ht="12.75" hidden="false" customHeight="true" outlineLevel="0" collapsed="false">
      <c r="A84" s="84" t="s">
        <v>164</v>
      </c>
      <c r="B84" s="133" t="n">
        <v>2.30900306129214</v>
      </c>
      <c r="C84" s="131" t="s">
        <v>161</v>
      </c>
      <c r="D84" s="79" t="n">
        <v>50.9666666666667</v>
      </c>
      <c r="E84" s="79" t="n">
        <v>0.211068529371732</v>
      </c>
      <c r="F84" s="79" t="n">
        <v>0.197330781935005</v>
      </c>
      <c r="G84" s="82"/>
      <c r="H84" s="133" t="n">
        <v>0.11768218935719</v>
      </c>
      <c r="I84" s="133" t="n">
        <v>4.8735788046176E-007</v>
      </c>
      <c r="J84" s="134" t="n">
        <v>4.55637379575098E-007</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330071.858867838</v>
      </c>
      <c r="C88" s="131" t="s">
        <v>161</v>
      </c>
      <c r="D88" s="79" t="n">
        <v>69.2143514790433</v>
      </c>
      <c r="E88" s="79" t="n">
        <v>0.974639401775592</v>
      </c>
      <c r="F88" s="79" t="n">
        <v>0.714115711615807</v>
      </c>
      <c r="G88" s="82"/>
      <c r="H88" s="133" t="n">
        <v>22845.7096530197</v>
      </c>
      <c r="I88" s="133" t="n">
        <v>0.321701039069907</v>
      </c>
      <c r="J88" s="134" t="n">
        <v>0.235709500379758</v>
      </c>
    </row>
    <row r="89" customFormat="false" ht="12.75" hidden="false" customHeight="true" outlineLevel="0" collapsed="false">
      <c r="A89" s="84" t="s">
        <v>163</v>
      </c>
      <c r="B89" s="133" t="n">
        <v>235722.477535197</v>
      </c>
      <c r="C89" s="131" t="s">
        <v>161</v>
      </c>
      <c r="D89" s="79" t="n">
        <v>91.8257040377823</v>
      </c>
      <c r="E89" s="79" t="n">
        <v>3.10818671559759</v>
      </c>
      <c r="F89" s="79" t="n">
        <v>1.00063265797927</v>
      </c>
      <c r="G89" s="82"/>
      <c r="H89" s="133" t="n">
        <v>21645.3824571998</v>
      </c>
      <c r="I89" s="133" t="n">
        <v>0.73266947324265</v>
      </c>
      <c r="J89" s="134" t="n">
        <v>0.235871609241504</v>
      </c>
    </row>
    <row r="90" customFormat="false" ht="12.75" hidden="false" customHeight="true" outlineLevel="0" collapsed="false">
      <c r="A90" s="84" t="s">
        <v>164</v>
      </c>
      <c r="B90" s="133" t="n">
        <v>40849.5121838384</v>
      </c>
      <c r="C90" s="131" t="s">
        <v>161</v>
      </c>
      <c r="D90" s="79" t="n">
        <v>49.5156640961585</v>
      </c>
      <c r="E90" s="79" t="n">
        <v>4.90341018902853</v>
      </c>
      <c r="F90" s="79" t="n">
        <v>0.54201556426811</v>
      </c>
      <c r="G90" s="82"/>
      <c r="H90" s="133" t="n">
        <v>2022.69072378688</v>
      </c>
      <c r="I90" s="133" t="n">
        <v>0.200301914259078</v>
      </c>
      <c r="J90" s="134" t="n">
        <v>0.0221410713964002</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119569614371193</v>
      </c>
      <c r="J91" s="134" t="n">
        <v>1.35442405498452E-005</v>
      </c>
    </row>
    <row r="92" customFormat="false" ht="12.75" hidden="false" customHeight="true" outlineLevel="0" collapsed="false">
      <c r="A92" s="90" t="s">
        <v>167</v>
      </c>
      <c r="B92" s="139" t="n">
        <v>50444.2272766597</v>
      </c>
      <c r="C92" s="140" t="s">
        <v>161</v>
      </c>
      <c r="D92" s="92" t="n">
        <v>36.3521630156178</v>
      </c>
      <c r="E92" s="92" t="n">
        <v>31.9282640031093</v>
      </c>
      <c r="F92" s="92" t="n">
        <v>0.515626978016793</v>
      </c>
      <c r="G92" s="93"/>
      <c r="H92" s="139" t="n">
        <v>1833.75677315801</v>
      </c>
      <c r="I92" s="139" t="n">
        <v>1.61059660592204</v>
      </c>
      <c r="J92" s="141" t="n">
        <v>0.026010404469056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5</v>
      </c>
      <c r="L1" s="115" t="s">
        <v>72</v>
      </c>
    </row>
    <row r="2" customFormat="false" ht="15.75" hidden="false" customHeight="true" outlineLevel="0" collapsed="false">
      <c r="A2" s="663" t="s">
        <v>1466</v>
      </c>
      <c r="L2" s="115" t="s">
        <v>74</v>
      </c>
    </row>
    <row r="3" customFormat="false" ht="15.75" hidden="false" customHeight="true" outlineLevel="0" collapsed="false">
      <c r="A3" s="663" t="s">
        <v>217</v>
      </c>
      <c r="L3" s="115" t="s">
        <v>75</v>
      </c>
    </row>
    <row r="4" customFormat="false" ht="12.75" hidden="false" customHeight="true" outlineLevel="0" collapsed="false">
      <c r="L4" s="1559"/>
    </row>
    <row r="5" customFormat="false" ht="12.75" hidden="false" customHeight="true" outlineLevel="0" collapsed="false">
      <c r="J5" s="625"/>
      <c r="K5" s="501" t="s">
        <v>461</v>
      </c>
      <c r="L5" s="625"/>
    </row>
    <row r="6" customFormat="false" ht="12.75" hidden="false" customHeight="true" outlineLevel="0" collapsed="false">
      <c r="A6" s="1560" t="s">
        <v>1467</v>
      </c>
      <c r="B6" s="953" t="s">
        <v>864</v>
      </c>
      <c r="C6" s="953"/>
      <c r="D6" s="953"/>
      <c r="E6" s="953" t="s">
        <v>333</v>
      </c>
      <c r="F6" s="953"/>
      <c r="G6" s="1561" t="s">
        <v>152</v>
      </c>
      <c r="H6" s="1561"/>
      <c r="I6" s="1561"/>
      <c r="J6" s="1562"/>
      <c r="K6" s="1165" t="s">
        <v>792</v>
      </c>
      <c r="L6" s="951" t="s">
        <v>405</v>
      </c>
    </row>
    <row r="7" customFormat="false" ht="13.5" hidden="false" customHeight="true" outlineLevel="0" collapsed="false">
      <c r="A7" s="1068" t="s">
        <v>370</v>
      </c>
      <c r="B7" s="1563"/>
      <c r="C7" s="1564"/>
      <c r="D7" s="1565"/>
      <c r="E7" s="1563"/>
      <c r="F7" s="1565"/>
      <c r="G7" s="1566"/>
      <c r="H7" s="1567"/>
      <c r="I7" s="1568"/>
      <c r="J7" s="1562"/>
      <c r="K7" s="962" t="s">
        <v>1468</v>
      </c>
      <c r="L7" s="1569" t="n">
        <v>126428</v>
      </c>
    </row>
    <row r="8" customFormat="false" ht="15" hidden="false" customHeight="true" outlineLevel="0" collapsed="false">
      <c r="A8" s="1068"/>
      <c r="B8" s="289" t="s">
        <v>1469</v>
      </c>
      <c r="C8" s="407" t="s">
        <v>1470</v>
      </c>
      <c r="D8" s="289" t="s">
        <v>1471</v>
      </c>
      <c r="E8" s="1570" t="s">
        <v>1472</v>
      </c>
      <c r="F8" s="1570" t="s">
        <v>1473</v>
      </c>
      <c r="G8" s="1571" t="s">
        <v>1474</v>
      </c>
      <c r="H8" s="1571"/>
      <c r="I8" s="291" t="s">
        <v>1475</v>
      </c>
      <c r="J8" s="1562"/>
      <c r="K8" s="1572" t="s">
        <v>1476</v>
      </c>
      <c r="L8" s="1573" t="n">
        <v>125870</v>
      </c>
    </row>
    <row r="9" customFormat="false" ht="14.25" hidden="false" customHeight="true" outlineLevel="0" collapsed="false">
      <c r="A9" s="1068"/>
      <c r="B9" s="289"/>
      <c r="C9" s="407"/>
      <c r="D9" s="289"/>
      <c r="E9" s="1574"/>
      <c r="F9" s="1574"/>
      <c r="G9" s="1575" t="s">
        <v>1477</v>
      </c>
      <c r="H9" s="1574" t="s">
        <v>1478</v>
      </c>
      <c r="I9" s="1576"/>
      <c r="J9" s="1562"/>
      <c r="K9" s="964" t="s">
        <v>1479</v>
      </c>
      <c r="L9" s="1573" t="n">
        <v>1.118</v>
      </c>
    </row>
    <row r="10" customFormat="false" ht="13.5" hidden="false" customHeight="true" outlineLevel="0" collapsed="false">
      <c r="A10" s="1577"/>
      <c r="B10" s="895" t="s">
        <v>1480</v>
      </c>
      <c r="C10" s="407"/>
      <c r="D10" s="895" t="s">
        <v>1481</v>
      </c>
      <c r="E10" s="407" t="s">
        <v>1482</v>
      </c>
      <c r="F10" s="407"/>
      <c r="G10" s="408" t="s">
        <v>84</v>
      </c>
      <c r="H10" s="408"/>
      <c r="I10" s="408"/>
      <c r="J10" s="1562"/>
      <c r="K10" s="964" t="s">
        <v>1483</v>
      </c>
      <c r="L10" s="1578" t="n">
        <v>0.075</v>
      </c>
    </row>
    <row r="11" customFormat="false" ht="13.5" hidden="false" customHeight="true" outlineLevel="0" collapsed="false">
      <c r="A11" s="979" t="s">
        <v>1484</v>
      </c>
      <c r="B11" s="1579" t="n">
        <v>1997.98149807124</v>
      </c>
      <c r="C11" s="1579" t="n">
        <v>0.907387800284303</v>
      </c>
      <c r="D11" s="1580" t="n">
        <v>0.40015407725934</v>
      </c>
      <c r="E11" s="144" t="n">
        <v>0.151611791700954</v>
      </c>
      <c r="F11" s="144" t="s">
        <v>113</v>
      </c>
      <c r="G11" s="1579" t="n">
        <v>302.100826422223</v>
      </c>
      <c r="H11" s="1580" t="n">
        <v>0.816728285714286</v>
      </c>
      <c r="I11" s="1581" t="s">
        <v>113</v>
      </c>
      <c r="J11" s="1562"/>
      <c r="K11" s="979" t="s">
        <v>1485</v>
      </c>
      <c r="L11" s="1578" t="n">
        <v>0.148458149779736</v>
      </c>
    </row>
    <row r="12" customFormat="false" ht="14.25" hidden="false" customHeight="true" outlineLevel="0" collapsed="false">
      <c r="A12" s="979" t="s">
        <v>1486</v>
      </c>
      <c r="B12" s="1582" t="s">
        <v>176</v>
      </c>
      <c r="C12" s="1582" t="s">
        <v>176</v>
      </c>
      <c r="D12" s="1582" t="s">
        <v>176</v>
      </c>
      <c r="E12" s="79" t="s">
        <v>176</v>
      </c>
      <c r="F12" s="79" t="s">
        <v>176</v>
      </c>
      <c r="G12" s="79" t="s">
        <v>176</v>
      </c>
      <c r="H12" s="79" t="s">
        <v>176</v>
      </c>
      <c r="I12" s="132" t="s">
        <v>176</v>
      </c>
      <c r="J12" s="1562"/>
      <c r="K12" s="964" t="s">
        <v>1487</v>
      </c>
      <c r="L12" s="1583" t="n">
        <v>0.1</v>
      </c>
    </row>
    <row r="13" customFormat="false" ht="13.5" hidden="false" customHeight="true" outlineLevel="0" collapsed="false">
      <c r="A13" s="640" t="s">
        <v>1488</v>
      </c>
      <c r="B13" s="1582" t="s">
        <v>176</v>
      </c>
      <c r="C13" s="1582" t="s">
        <v>176</v>
      </c>
      <c r="D13" s="1582" t="s">
        <v>176</v>
      </c>
      <c r="E13" s="79" t="s">
        <v>176</v>
      </c>
      <c r="F13" s="79" t="s">
        <v>176</v>
      </c>
      <c r="G13" s="1582" t="s">
        <v>176</v>
      </c>
      <c r="H13" s="1582" t="s">
        <v>176</v>
      </c>
      <c r="I13" s="1584" t="s">
        <v>176</v>
      </c>
      <c r="J13" s="1562"/>
      <c r="K13" s="964" t="s">
        <v>1489</v>
      </c>
      <c r="L13" s="1578" t="n">
        <v>0.5</v>
      </c>
    </row>
    <row r="14" customFormat="false" ht="14.25" hidden="false" customHeight="true" outlineLevel="0" collapsed="false">
      <c r="A14" s="640" t="s">
        <v>1490</v>
      </c>
      <c r="B14" s="1582" t="s">
        <v>176</v>
      </c>
      <c r="C14" s="1582" t="s">
        <v>176</v>
      </c>
      <c r="D14" s="1582" t="s">
        <v>176</v>
      </c>
      <c r="E14" s="79" t="s">
        <v>176</v>
      </c>
      <c r="F14" s="79" t="s">
        <v>176</v>
      </c>
      <c r="G14" s="1582" t="s">
        <v>176</v>
      </c>
      <c r="H14" s="1582" t="s">
        <v>176</v>
      </c>
      <c r="I14" s="1584" t="s">
        <v>176</v>
      </c>
      <c r="J14" s="1562"/>
      <c r="K14" s="964" t="s">
        <v>1491</v>
      </c>
      <c r="L14" s="1578" t="s">
        <v>176</v>
      </c>
    </row>
    <row r="15" customFormat="false" ht="14.25" hidden="false" customHeight="true" outlineLevel="0" collapsed="false">
      <c r="A15" s="1585" t="s">
        <v>1492</v>
      </c>
      <c r="B15" s="81"/>
      <c r="C15" s="81"/>
      <c r="D15" s="81"/>
      <c r="E15" s="81"/>
      <c r="F15" s="81"/>
      <c r="G15" s="79" t="n">
        <v>1.41484781904109</v>
      </c>
      <c r="H15" s="79" t="s">
        <v>125</v>
      </c>
      <c r="I15" s="132" t="s">
        <v>125</v>
      </c>
      <c r="J15" s="1562"/>
      <c r="K15" s="1586" t="s">
        <v>1493</v>
      </c>
      <c r="L15" s="1587" t="s">
        <v>176</v>
      </c>
    </row>
    <row r="16" customFormat="false" ht="12.75" hidden="false" customHeight="true" outlineLevel="0" collapsed="false">
      <c r="A16" s="136" t="s">
        <v>1451</v>
      </c>
      <c r="B16" s="529" t="n">
        <v>137.255911389098</v>
      </c>
      <c r="C16" s="529" t="n">
        <v>1</v>
      </c>
      <c r="D16" s="529" t="n">
        <v>0.451614993894994</v>
      </c>
      <c r="E16" s="158" t="n">
        <v>0.0103081011573354</v>
      </c>
      <c r="F16" s="161" t="s">
        <v>108</v>
      </c>
      <c r="G16" s="529" t="n">
        <v>1.41484781904109</v>
      </c>
      <c r="H16" s="532" t="s">
        <v>108</v>
      </c>
      <c r="I16" s="533" t="s">
        <v>108</v>
      </c>
      <c r="J16" s="1562"/>
    </row>
    <row r="17" customFormat="false" ht="12.75" hidden="false" customHeight="true" outlineLevel="0" collapsed="false">
      <c r="A17" s="136" t="s">
        <v>114</v>
      </c>
      <c r="B17" s="532" t="s">
        <v>113</v>
      </c>
      <c r="C17" s="532" t="s">
        <v>176</v>
      </c>
      <c r="D17" s="532" t="s">
        <v>176</v>
      </c>
      <c r="E17" s="161" t="s">
        <v>113</v>
      </c>
      <c r="F17" s="161" t="s">
        <v>113</v>
      </c>
      <c r="G17" s="532" t="s">
        <v>113</v>
      </c>
      <c r="H17" s="532" t="s">
        <v>113</v>
      </c>
      <c r="I17" s="533" t="s">
        <v>113</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4</v>
      </c>
      <c r="J19" s="1562"/>
      <c r="K19" s="1589" t="s">
        <v>1495</v>
      </c>
      <c r="L19" s="753"/>
    </row>
    <row r="20" customFormat="false" ht="13.5" hidden="false" customHeight="true" outlineLevel="0" collapsed="false">
      <c r="A20" s="1590" t="s">
        <v>1496</v>
      </c>
      <c r="J20" s="1562"/>
      <c r="K20" s="1591" t="s">
        <v>1497</v>
      </c>
      <c r="L20" s="1592"/>
    </row>
    <row r="21" customFormat="false" ht="7.5" hidden="false" customHeight="true" outlineLevel="0" collapsed="false">
      <c r="J21" s="1562"/>
      <c r="K21" s="1593" t="s">
        <v>1498</v>
      </c>
      <c r="L21" s="1592"/>
    </row>
    <row r="22" customFormat="false" ht="13.5" hidden="false" customHeight="true" outlineLevel="0" collapsed="false">
      <c r="A22" s="1594" t="s">
        <v>1499</v>
      </c>
      <c r="J22" s="1562"/>
      <c r="K22" s="1593" t="s">
        <v>1500</v>
      </c>
      <c r="L22" s="1595"/>
    </row>
    <row r="23" customFormat="false" ht="13.5" hidden="false" customHeight="true" outlineLevel="0" collapsed="false">
      <c r="A23" s="1596" t="s">
        <v>1501</v>
      </c>
      <c r="J23" s="1562"/>
      <c r="K23" s="664"/>
      <c r="L23" s="1595"/>
    </row>
    <row r="24" customFormat="false" ht="13.5" hidden="false" customHeight="true" outlineLevel="0" collapsed="false">
      <c r="A24" s="1589" t="s">
        <v>1502</v>
      </c>
      <c r="J24" s="1562"/>
    </row>
    <row r="25" customFormat="false" ht="24" hidden="false" customHeight="true" outlineLevel="0" collapsed="false">
      <c r="A25" s="1597" t="s">
        <v>1503</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4</v>
      </c>
      <c r="J28" s="1562"/>
    </row>
    <row r="29" customFormat="false" ht="15.75" hidden="false" customHeight="true" outlineLevel="0" collapsed="false">
      <c r="A29" s="663" t="s">
        <v>1505</v>
      </c>
      <c r="J29" s="1562"/>
    </row>
    <row r="30" customFormat="false" ht="15.75" hidden="false" customHeight="true" outlineLevel="0" collapsed="false">
      <c r="A30" s="663" t="s">
        <v>217</v>
      </c>
      <c r="J30" s="1562"/>
    </row>
    <row r="31" customFormat="false" ht="12.75" hidden="false" customHeight="true" outlineLevel="0" collapsed="false">
      <c r="J31" s="1562"/>
    </row>
    <row r="32" customFormat="false" ht="13.5" hidden="false" customHeight="true" outlineLevel="0" collapsed="false">
      <c r="A32" s="1560" t="s">
        <v>1467</v>
      </c>
      <c r="B32" s="1598" t="s">
        <v>463</v>
      </c>
      <c r="C32" s="953" t="s">
        <v>333</v>
      </c>
      <c r="D32" s="953"/>
      <c r="E32" s="953"/>
      <c r="F32" s="1093" t="s">
        <v>152</v>
      </c>
      <c r="G32" s="1093"/>
      <c r="H32" s="1093"/>
      <c r="I32" s="16"/>
      <c r="J32" s="1562"/>
    </row>
    <row r="33" customFormat="false" ht="12.75" hidden="false" customHeight="true" outlineLevel="0" collapsed="false">
      <c r="A33" s="1068" t="s">
        <v>370</v>
      </c>
      <c r="B33" s="955" t="s">
        <v>1506</v>
      </c>
      <c r="C33" s="1599"/>
      <c r="D33" s="1600"/>
      <c r="E33" s="1600"/>
      <c r="F33" s="1599"/>
      <c r="G33" s="1600"/>
      <c r="H33" s="1071"/>
      <c r="J33" s="1562"/>
    </row>
    <row r="34" customFormat="false" ht="12.75" hidden="false" customHeight="true" outlineLevel="0" collapsed="false">
      <c r="A34" s="1068"/>
      <c r="B34" s="955"/>
      <c r="C34" s="400" t="s">
        <v>1507</v>
      </c>
      <c r="D34" s="400" t="s">
        <v>406</v>
      </c>
      <c r="E34" s="627" t="s">
        <v>407</v>
      </c>
      <c r="F34" s="400" t="s">
        <v>1508</v>
      </c>
      <c r="G34" s="400" t="s">
        <v>406</v>
      </c>
      <c r="H34" s="510" t="s">
        <v>407</v>
      </c>
      <c r="J34" s="1562"/>
    </row>
    <row r="35" customFormat="false" ht="12" hidden="false" customHeight="true" outlineLevel="0" collapsed="false">
      <c r="A35" s="1577"/>
      <c r="B35" s="296" t="s">
        <v>84</v>
      </c>
      <c r="C35" s="407" t="s">
        <v>1509</v>
      </c>
      <c r="D35" s="407"/>
      <c r="E35" s="407"/>
      <c r="F35" s="408" t="s">
        <v>84</v>
      </c>
      <c r="G35" s="408"/>
      <c r="H35" s="408"/>
      <c r="J35" s="1562"/>
    </row>
    <row r="36" customFormat="false" ht="12" hidden="false" customHeight="true" outlineLevel="0" collapsed="false">
      <c r="A36" s="1173" t="s">
        <v>1510</v>
      </c>
      <c r="B36" s="218" t="n">
        <v>32213.271400681</v>
      </c>
      <c r="C36" s="217"/>
      <c r="D36" s="217"/>
      <c r="E36" s="217"/>
      <c r="F36" s="218" t="n">
        <v>16911.0693118723</v>
      </c>
      <c r="G36" s="79" t="n">
        <v>0.691971457205371</v>
      </c>
      <c r="H36" s="132" t="n">
        <v>7.13358880130604</v>
      </c>
      <c r="J36" s="1562"/>
    </row>
    <row r="37" customFormat="false" ht="12" hidden="false" customHeight="true" outlineLevel="0" collapsed="false">
      <c r="A37" s="979" t="s">
        <v>1511</v>
      </c>
      <c r="B37" s="146" t="n">
        <v>11585.9743453158</v>
      </c>
      <c r="C37" s="218" t="n">
        <v>1630.1009691347</v>
      </c>
      <c r="D37" s="218" t="n">
        <v>0.0179153628090546</v>
      </c>
      <c r="E37" s="218" t="n">
        <v>0.490012824350322</v>
      </c>
      <c r="F37" s="237" t="n">
        <v>18886.308008669</v>
      </c>
      <c r="G37" s="146" t="n">
        <v>0.207566933892731</v>
      </c>
      <c r="H37" s="145" t="n">
        <v>5.67727601179856</v>
      </c>
      <c r="J37" s="1562"/>
    </row>
    <row r="38" customFormat="false" ht="12" hidden="false" customHeight="true" outlineLevel="0" collapsed="false">
      <c r="A38" s="979" t="s">
        <v>1512</v>
      </c>
      <c r="B38" s="218" t="n">
        <v>20627.2970553652</v>
      </c>
      <c r="C38" s="177"/>
      <c r="D38" s="177"/>
      <c r="E38" s="177"/>
      <c r="F38" s="218" t="n">
        <v>16911.0693118723</v>
      </c>
      <c r="G38" s="79" t="n">
        <v>0.48440452331264</v>
      </c>
      <c r="H38" s="132" t="n">
        <v>1.45631278950749</v>
      </c>
      <c r="J38" s="142"/>
    </row>
    <row r="39" customFormat="false" ht="12" hidden="false" customHeight="true" outlineLevel="0" collapsed="false">
      <c r="A39" s="136" t="s">
        <v>1513</v>
      </c>
      <c r="B39" s="529" t="n">
        <v>3545.96243212605</v>
      </c>
      <c r="C39" s="158" t="n">
        <v>2700.69049133986</v>
      </c>
      <c r="D39" s="158" t="n">
        <v>0.0199657853436927</v>
      </c>
      <c r="E39" s="158" t="n">
        <v>0.112155636853065</v>
      </c>
      <c r="F39" s="529" t="n">
        <v>9576.5470230912</v>
      </c>
      <c r="G39" s="529" t="n">
        <v>0.0707979247566273</v>
      </c>
      <c r="H39" s="1601" t="n">
        <v>0.397699674832141</v>
      </c>
    </row>
    <row r="40" customFormat="false" ht="12" hidden="false" customHeight="true" outlineLevel="0" collapsed="false">
      <c r="A40" s="136" t="s">
        <v>1514</v>
      </c>
      <c r="B40" s="529" t="n">
        <v>16537.3033272391</v>
      </c>
      <c r="C40" s="158" t="n">
        <v>350.157405972498</v>
      </c>
      <c r="D40" s="158" t="n">
        <v>0.0246673897968179</v>
      </c>
      <c r="E40" s="158" t="n">
        <v>0.0624003281850043</v>
      </c>
      <c r="F40" s="529" t="n">
        <v>5790.65923484642</v>
      </c>
      <c r="G40" s="529" t="n">
        <v>0.407932107361221</v>
      </c>
      <c r="H40" s="1601" t="n">
        <v>1.03193315491469</v>
      </c>
      <c r="J40" s="1602"/>
    </row>
    <row r="41" customFormat="false" ht="12" hidden="false" customHeight="true" outlineLevel="0" collapsed="false">
      <c r="A41" s="136" t="s">
        <v>114</v>
      </c>
      <c r="B41" s="532" t="s">
        <v>108</v>
      </c>
      <c r="C41" s="161" t="s">
        <v>113</v>
      </c>
      <c r="D41" s="161" t="s">
        <v>113</v>
      </c>
      <c r="E41" s="161" t="s">
        <v>113</v>
      </c>
      <c r="F41" s="532" t="s">
        <v>113</v>
      </c>
      <c r="G41" s="532" t="s">
        <v>113</v>
      </c>
      <c r="H41" s="496" t="s">
        <v>113</v>
      </c>
    </row>
    <row r="42" customFormat="false" ht="12" hidden="false" customHeight="true" outlineLevel="0" collapsed="false">
      <c r="A42" s="136" t="s">
        <v>1515</v>
      </c>
      <c r="B42" s="529" t="n">
        <v>544.031296</v>
      </c>
      <c r="C42" s="158" t="n">
        <v>2837.82029689459</v>
      </c>
      <c r="D42" s="158" t="n">
        <v>0.0104304499327772</v>
      </c>
      <c r="E42" s="158" t="n">
        <v>0.049041222365008</v>
      </c>
      <c r="F42" s="529" t="n">
        <v>1543.86305393467</v>
      </c>
      <c r="G42" s="529" t="n">
        <v>0.00567449119479187</v>
      </c>
      <c r="H42" s="1601" t="n">
        <v>0.0266799597606595</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16</v>
      </c>
      <c r="B44" s="1604"/>
      <c r="C44" s="1604"/>
      <c r="D44" s="1604"/>
      <c r="E44" s="1604"/>
      <c r="F44" s="1604"/>
      <c r="G44" s="1604"/>
      <c r="H44" s="1604"/>
    </row>
    <row r="45" customFormat="false" ht="13.5" hidden="false" customHeight="true" outlineLevel="0" collapsed="false">
      <c r="A45" s="1605" t="s">
        <v>1517</v>
      </c>
      <c r="J45" s="142"/>
    </row>
    <row r="46" customFormat="false" ht="7.5" hidden="false" customHeight="true" outlineLevel="0" collapsed="false">
      <c r="J46" s="142"/>
    </row>
    <row r="47" customFormat="false" ht="23.25" hidden="false" customHeight="true" outlineLevel="0" collapsed="false">
      <c r="A47" s="1606" t="s">
        <v>1518</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19</v>
      </c>
      <c r="B50" s="190"/>
      <c r="C50" s="190"/>
      <c r="D50" s="190"/>
      <c r="E50" s="190"/>
      <c r="F50" s="190"/>
      <c r="G50" s="190"/>
      <c r="H50" s="190"/>
      <c r="J50" s="142"/>
    </row>
    <row r="51" customFormat="false" ht="12" hidden="false" customHeight="true" outlineLevel="0" collapsed="false">
      <c r="A51" s="190" t="s">
        <v>1520</v>
      </c>
      <c r="B51" s="190"/>
      <c r="C51" s="190"/>
      <c r="D51" s="190"/>
      <c r="E51" s="190"/>
      <c r="F51" s="190"/>
      <c r="G51" s="190"/>
      <c r="H51" s="190"/>
      <c r="J51" s="142"/>
    </row>
    <row r="52" customFormat="false" ht="12" hidden="false" customHeight="true" outlineLevel="0" collapsed="false">
      <c r="A52" s="190" t="s">
        <v>905</v>
      </c>
      <c r="B52" s="190"/>
      <c r="C52" s="190"/>
      <c r="D52" s="190"/>
      <c r="E52" s="190"/>
      <c r="F52" s="190"/>
      <c r="G52" s="190"/>
      <c r="H52" s="190"/>
      <c r="J52" s="142"/>
    </row>
    <row r="53" customFormat="false" ht="12" hidden="false" customHeight="true" outlineLevel="0" collapsed="false">
      <c r="A53" s="190" t="s">
        <v>1521</v>
      </c>
      <c r="B53" s="190"/>
      <c r="C53" s="190"/>
      <c r="D53" s="190"/>
      <c r="E53" s="190"/>
      <c r="F53" s="190"/>
      <c r="G53" s="190"/>
      <c r="H53" s="190"/>
      <c r="I53" s="281"/>
    </row>
    <row r="54" customFormat="false" ht="12" hidden="false" customHeight="true" outlineLevel="0" collapsed="false">
      <c r="A54" s="190" t="s">
        <v>1522</v>
      </c>
      <c r="B54" s="190"/>
      <c r="C54" s="190"/>
      <c r="D54" s="190"/>
      <c r="E54" s="190"/>
      <c r="F54" s="190"/>
      <c r="G54" s="190"/>
      <c r="H54" s="190"/>
    </row>
    <row r="55" customFormat="false" ht="12" hidden="false" customHeight="true" outlineLevel="0" collapsed="false">
      <c r="A55" s="191" t="s">
        <v>1523</v>
      </c>
      <c r="B55" s="191"/>
      <c r="C55" s="191"/>
      <c r="D55" s="191"/>
      <c r="E55" s="191"/>
      <c r="F55" s="191"/>
      <c r="G55" s="191"/>
      <c r="H55" s="191"/>
    </row>
    <row r="56" customFormat="false" ht="12.75" hidden="false" customHeight="true" outlineLevel="0" collapsed="false">
      <c r="A56" s="691" t="s">
        <v>1463</v>
      </c>
      <c r="B56" s="691"/>
      <c r="C56" s="691"/>
      <c r="D56" s="691"/>
      <c r="E56" s="691"/>
      <c r="F56" s="691"/>
      <c r="G56" s="691"/>
      <c r="H56" s="691"/>
    </row>
    <row r="57" customFormat="false" ht="12.75" hidden="false" customHeight="true" outlineLevel="0" collapsed="false">
      <c r="A57" s="691" t="s">
        <v>1464</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4</v>
      </c>
      <c r="H1" s="115" t="s">
        <v>72</v>
      </c>
    </row>
    <row r="2" customFormat="false" ht="15.75" hidden="false" customHeight="true" outlineLevel="0" collapsed="false">
      <c r="A2" s="663" t="s">
        <v>1525</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7" t="s">
        <v>1526</v>
      </c>
      <c r="B5" s="1092" t="s">
        <v>1527</v>
      </c>
      <c r="C5" s="1092"/>
      <c r="D5" s="398" t="s">
        <v>1528</v>
      </c>
      <c r="E5" s="398"/>
      <c r="F5" s="399" t="s">
        <v>152</v>
      </c>
      <c r="G5" s="399"/>
      <c r="H5" s="399"/>
    </row>
    <row r="6" customFormat="false" ht="14.25" hidden="false" customHeight="true" outlineLevel="0" collapsed="false">
      <c r="A6" s="1607"/>
      <c r="B6" s="851" t="s">
        <v>1529</v>
      </c>
      <c r="C6" s="851"/>
      <c r="D6" s="1608" t="s">
        <v>1530</v>
      </c>
      <c r="E6" s="400" t="s">
        <v>1531</v>
      </c>
      <c r="F6" s="400" t="s">
        <v>406</v>
      </c>
      <c r="G6" s="400"/>
      <c r="H6" s="1609" t="s">
        <v>1532</v>
      </c>
    </row>
    <row r="7" customFormat="false" ht="12" hidden="false" customHeight="true" outlineLevel="0" collapsed="false">
      <c r="A7" s="1607"/>
      <c r="B7" s="851"/>
      <c r="C7" s="851"/>
      <c r="D7" s="1608"/>
      <c r="E7" s="400"/>
      <c r="F7" s="1571" t="s">
        <v>1533</v>
      </c>
      <c r="G7" s="1571" t="s">
        <v>1534</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35</v>
      </c>
      <c r="C9" s="768"/>
      <c r="D9" s="407" t="s">
        <v>1536</v>
      </c>
      <c r="E9" s="407"/>
      <c r="F9" s="77" t="s">
        <v>984</v>
      </c>
      <c r="G9" s="77"/>
      <c r="H9" s="77"/>
    </row>
    <row r="10" customFormat="false" ht="12.75" hidden="false" customHeight="true" outlineLevel="0" collapsed="false">
      <c r="A10" s="1610" t="s">
        <v>1537</v>
      </c>
      <c r="B10" s="1611"/>
      <c r="C10" s="1611"/>
      <c r="D10" s="1612"/>
      <c r="E10" s="1613"/>
      <c r="F10" s="144" t="n">
        <v>5.97088076669212</v>
      </c>
      <c r="G10" s="637" t="s">
        <v>108</v>
      </c>
      <c r="H10" s="132" t="n">
        <v>0.366076606866739</v>
      </c>
    </row>
    <row r="11" customFormat="false" ht="12" hidden="false" customHeight="true" outlineLevel="0" collapsed="false">
      <c r="A11" s="1614" t="s">
        <v>1538</v>
      </c>
      <c r="B11" s="1615" t="s">
        <v>108</v>
      </c>
      <c r="C11" s="1615"/>
      <c r="D11" s="1616" t="s">
        <v>108</v>
      </c>
      <c r="E11" s="461" t="s">
        <v>108</v>
      </c>
      <c r="F11" s="216" t="n">
        <v>5.97088076669212</v>
      </c>
      <c r="G11" s="1617" t="s">
        <v>108</v>
      </c>
      <c r="H11" s="145" t="n">
        <v>0.366076606866739</v>
      </c>
    </row>
    <row r="12" customFormat="false" ht="14.25" hidden="false" customHeight="true" outlineLevel="0" collapsed="false">
      <c r="A12" s="1614" t="s">
        <v>1539</v>
      </c>
      <c r="B12" s="1615" t="s">
        <v>108</v>
      </c>
      <c r="C12" s="1615"/>
      <c r="D12" s="1616" t="s">
        <v>133</v>
      </c>
      <c r="E12" s="461" t="s">
        <v>133</v>
      </c>
      <c r="F12" s="216" t="s">
        <v>133</v>
      </c>
      <c r="G12" s="1617" t="s">
        <v>108</v>
      </c>
      <c r="H12" s="145" t="s">
        <v>133</v>
      </c>
    </row>
    <row r="13" customFormat="false" ht="12" hidden="false" customHeight="true" outlineLevel="0" collapsed="false">
      <c r="A13" s="979" t="s">
        <v>1540</v>
      </c>
      <c r="B13" s="1144"/>
      <c r="C13" s="1144"/>
      <c r="D13" s="1618"/>
      <c r="E13" s="1619"/>
      <c r="F13" s="484" t="n">
        <v>77.6011374889027</v>
      </c>
      <c r="G13" s="484" t="s">
        <v>108</v>
      </c>
      <c r="H13" s="1620" t="n">
        <v>3.71851047388973</v>
      </c>
    </row>
    <row r="14" customFormat="false" ht="12" hidden="false" customHeight="true" outlineLevel="0" collapsed="false">
      <c r="A14" s="1614" t="s">
        <v>1538</v>
      </c>
      <c r="B14" s="1615" t="s">
        <v>108</v>
      </c>
      <c r="C14" s="1615"/>
      <c r="D14" s="1616" t="s">
        <v>108</v>
      </c>
      <c r="E14" s="461" t="s">
        <v>108</v>
      </c>
      <c r="F14" s="146" t="n">
        <v>77.6011374889027</v>
      </c>
      <c r="G14" s="146" t="s">
        <v>108</v>
      </c>
      <c r="H14" s="145" t="n">
        <v>3.54017413220513</v>
      </c>
    </row>
    <row r="15" customFormat="false" ht="12" hidden="false" customHeight="true" outlineLevel="0" collapsed="false">
      <c r="A15" s="1614" t="s">
        <v>1539</v>
      </c>
      <c r="B15" s="1615" t="s">
        <v>108</v>
      </c>
      <c r="C15" s="1615"/>
      <c r="D15" s="1616" t="s">
        <v>133</v>
      </c>
      <c r="E15" s="461" t="s">
        <v>133</v>
      </c>
      <c r="F15" s="146" t="s">
        <v>133</v>
      </c>
      <c r="G15" s="146" t="s">
        <v>108</v>
      </c>
      <c r="H15" s="145" t="s">
        <v>133</v>
      </c>
    </row>
    <row r="16" customFormat="false" ht="13.5" hidden="false" customHeight="true" outlineLevel="0" collapsed="false">
      <c r="A16" s="1621" t="s">
        <v>1541</v>
      </c>
      <c r="B16" s="1144"/>
      <c r="C16" s="1144"/>
      <c r="D16" s="1622"/>
      <c r="E16" s="150"/>
      <c r="F16" s="79" t="s">
        <v>113</v>
      </c>
      <c r="G16" s="79" t="s">
        <v>113</v>
      </c>
      <c r="H16" s="132" t="s">
        <v>113</v>
      </c>
    </row>
    <row r="17" customFormat="false" ht="13.5" hidden="false" customHeight="true" outlineLevel="0" collapsed="false">
      <c r="A17" s="136" t="s">
        <v>114</v>
      </c>
      <c r="B17" s="1144"/>
      <c r="C17" s="1623"/>
      <c r="D17" s="1622"/>
      <c r="E17" s="150"/>
      <c r="F17" s="79" t="s">
        <v>113</v>
      </c>
      <c r="G17" s="79" t="s">
        <v>113</v>
      </c>
      <c r="H17" s="132" t="s">
        <v>113</v>
      </c>
    </row>
    <row r="18" customFormat="false" ht="12" hidden="false" customHeight="true" outlineLevel="0" collapsed="false">
      <c r="A18" s="1624" t="s">
        <v>1538</v>
      </c>
      <c r="B18" s="1625" t="s">
        <v>113</v>
      </c>
      <c r="C18" s="1625"/>
      <c r="D18" s="1626" t="s">
        <v>113</v>
      </c>
      <c r="E18" s="461" t="s">
        <v>113</v>
      </c>
      <c r="F18" s="146" t="s">
        <v>113</v>
      </c>
      <c r="G18" s="146" t="s">
        <v>113</v>
      </c>
      <c r="H18" s="145" t="s">
        <v>113</v>
      </c>
    </row>
    <row r="19" customFormat="false" ht="13.5" hidden="false" customHeight="true" outlineLevel="0" collapsed="false">
      <c r="A19" s="1624" t="s">
        <v>1542</v>
      </c>
      <c r="B19" s="1627" t="s">
        <v>113</v>
      </c>
      <c r="C19" s="1627"/>
      <c r="D19" s="1616"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3</v>
      </c>
      <c r="B22" s="397" t="s">
        <v>1544</v>
      </c>
      <c r="C22" s="397"/>
      <c r="D22" s="397"/>
      <c r="E22" s="397" t="s">
        <v>1528</v>
      </c>
      <c r="F22" s="397"/>
      <c r="G22" s="399" t="s">
        <v>152</v>
      </c>
      <c r="H22" s="399"/>
    </row>
    <row r="23" customFormat="false" ht="14.25" hidden="false" customHeight="true" outlineLevel="0" collapsed="false">
      <c r="A23" s="791"/>
      <c r="B23" s="1628" t="s">
        <v>1545</v>
      </c>
      <c r="C23" s="1628" t="s">
        <v>1546</v>
      </c>
      <c r="D23" s="1628" t="s">
        <v>1547</v>
      </c>
      <c r="E23" s="289" t="s">
        <v>407</v>
      </c>
      <c r="F23" s="289"/>
      <c r="G23" s="291" t="s">
        <v>407</v>
      </c>
      <c r="H23" s="291"/>
    </row>
    <row r="24" customFormat="false" ht="12.75" hidden="false" customHeight="true" outlineLevel="0" collapsed="false">
      <c r="A24" s="791"/>
      <c r="B24" s="297" t="s">
        <v>961</v>
      </c>
      <c r="C24" s="297" t="s">
        <v>1548</v>
      </c>
      <c r="D24" s="297" t="s">
        <v>1549</v>
      </c>
      <c r="E24" s="895" t="s">
        <v>1550</v>
      </c>
      <c r="F24" s="895"/>
      <c r="G24" s="1098" t="s">
        <v>84</v>
      </c>
      <c r="H24" s="1098"/>
    </row>
    <row r="25" customFormat="false" ht="12.75" hidden="false" customHeight="true" outlineLevel="0" collapsed="false">
      <c r="A25" s="977" t="s">
        <v>1551</v>
      </c>
      <c r="B25" s="1629" t="n">
        <v>126428</v>
      </c>
      <c r="C25" s="1630" t="s">
        <v>108</v>
      </c>
      <c r="D25" s="1631" t="s">
        <v>108</v>
      </c>
      <c r="E25" s="1632" t="s">
        <v>108</v>
      </c>
      <c r="F25" s="1632"/>
      <c r="G25" s="1633" t="n">
        <v>0.178336341684601</v>
      </c>
      <c r="H25" s="1633"/>
    </row>
    <row r="26" customFormat="false" ht="8.25" hidden="false" customHeight="true" outlineLevel="0" collapsed="false"/>
    <row r="27" customFormat="false" ht="28.5" hidden="false" customHeight="true" outlineLevel="0" collapsed="false">
      <c r="A27" s="752" t="s">
        <v>1552</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3</v>
      </c>
    </row>
    <row r="30" customFormat="false" ht="15.75" hidden="false" customHeight="true" outlineLevel="0" collapsed="false">
      <c r="A30" s="1557" t="s">
        <v>1554</v>
      </c>
    </row>
    <row r="31" customFormat="false" ht="15.75" hidden="false" customHeight="true" outlineLevel="0" collapsed="false">
      <c r="A31" s="1634" t="s">
        <v>1555</v>
      </c>
    </row>
    <row r="32" customFormat="false" ht="16.5" hidden="false" customHeight="true" outlineLevel="0" collapsed="false">
      <c r="A32" s="752" t="s">
        <v>1556</v>
      </c>
    </row>
    <row r="33" customFormat="false" ht="14.25" hidden="false" customHeight="true" outlineLevel="0" collapsed="false">
      <c r="A33" s="1557" t="s">
        <v>1557</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58</v>
      </c>
      <c r="B36" s="394"/>
      <c r="C36" s="394"/>
      <c r="D36" s="394"/>
      <c r="E36" s="394"/>
      <c r="F36" s="394"/>
      <c r="G36" s="394"/>
      <c r="H36" s="394"/>
    </row>
    <row r="37" customFormat="false" ht="13.5" hidden="false" customHeight="true" outlineLevel="0" collapsed="false">
      <c r="A37" s="1635" t="s">
        <v>1559</v>
      </c>
      <c r="B37" s="1635"/>
      <c r="C37" s="1635"/>
      <c r="D37" s="1635"/>
      <c r="E37" s="1635"/>
      <c r="F37" s="1635"/>
      <c r="G37" s="1635"/>
      <c r="H37" s="1635"/>
    </row>
    <row r="38" customFormat="false" ht="29.25" hidden="false" customHeight="true" outlineLevel="0" collapsed="false">
      <c r="A38" s="1636" t="s">
        <v>1560</v>
      </c>
      <c r="B38" s="1636"/>
      <c r="C38" s="1636"/>
      <c r="D38" s="1636"/>
      <c r="E38" s="1636"/>
      <c r="F38" s="1636"/>
      <c r="G38" s="1636"/>
      <c r="H38" s="1636"/>
    </row>
    <row r="39" customFormat="false" ht="24" hidden="false" customHeight="true" outlineLevel="0" collapsed="false">
      <c r="A39" s="691" t="s">
        <v>1561</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4</v>
      </c>
      <c r="E1" s="115" t="s">
        <v>72</v>
      </c>
    </row>
    <row r="2" customFormat="false" ht="15.75" hidden="false" customHeight="true" outlineLevel="0" collapsed="false">
      <c r="A2" s="663" t="s">
        <v>1525</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29" t="s">
        <v>461</v>
      </c>
      <c r="B5" s="1029"/>
      <c r="C5" s="1029"/>
      <c r="D5" s="1029"/>
      <c r="E5" s="1029"/>
    </row>
    <row r="6" customFormat="false" ht="12.75" hidden="false" customHeight="true" outlineLevel="0" collapsed="false">
      <c r="A6" s="1637"/>
      <c r="B6" s="1172" t="s">
        <v>469</v>
      </c>
      <c r="C6" s="399" t="s">
        <v>1562</v>
      </c>
    </row>
    <row r="7" customFormat="false" ht="13.5" hidden="false" customHeight="true" outlineLevel="0" collapsed="false">
      <c r="A7" s="1572" t="s">
        <v>1563</v>
      </c>
      <c r="B7" s="518" t="n">
        <v>12961217691</v>
      </c>
      <c r="C7" s="519" t="n">
        <v>18649173125</v>
      </c>
    </row>
    <row r="8" customFormat="false" ht="12.75" hidden="false" customHeight="true" outlineLevel="0" collapsed="false">
      <c r="A8" s="1638" t="s">
        <v>1564</v>
      </c>
      <c r="B8" s="520" t="n">
        <v>0.999845847817109</v>
      </c>
      <c r="C8" s="521" t="s">
        <v>108</v>
      </c>
    </row>
    <row r="9" customFormat="false" ht="19.5" hidden="false" customHeight="true" outlineLevel="0" collapsed="false"/>
    <row r="10" customFormat="false" ht="12.75" hidden="false" customHeight="true" outlineLevel="0" collapsed="false">
      <c r="A10" s="1639" t="s">
        <v>1565</v>
      </c>
      <c r="B10" s="953" t="s">
        <v>1566</v>
      </c>
      <c r="C10" s="953"/>
      <c r="D10" s="763" t="s">
        <v>1567</v>
      </c>
      <c r="E10" s="763"/>
    </row>
    <row r="11" customFormat="false" ht="12.75" hidden="false" customHeight="true" outlineLevel="0" collapsed="false">
      <c r="A11" s="1640"/>
      <c r="B11" s="1574" t="s">
        <v>1568</v>
      </c>
      <c r="C11" s="1574"/>
      <c r="D11" s="1641" t="s">
        <v>1569</v>
      </c>
      <c r="E11" s="1641"/>
    </row>
    <row r="12" customFormat="false" ht="12.75" hidden="false" customHeight="true" outlineLevel="0" collapsed="false">
      <c r="A12" s="1642" t="s">
        <v>1570</v>
      </c>
      <c r="B12" s="1643" t="s">
        <v>108</v>
      </c>
      <c r="C12" s="1643"/>
      <c r="D12" s="1644" t="s">
        <v>108</v>
      </c>
      <c r="E12" s="1644"/>
    </row>
    <row r="13" customFormat="false" ht="12.75" hidden="false" customHeight="true" outlineLevel="0" collapsed="false">
      <c r="A13" s="1645" t="s">
        <v>1571</v>
      </c>
      <c r="B13" s="1643" t="n">
        <v>1084607355</v>
      </c>
      <c r="C13" s="1643"/>
      <c r="D13" s="1644" t="s">
        <v>176</v>
      </c>
      <c r="E13" s="1644"/>
    </row>
    <row r="14" customFormat="false" ht="12.75" hidden="false" customHeight="true" outlineLevel="0" collapsed="false">
      <c r="A14" s="103" t="s">
        <v>1572</v>
      </c>
      <c r="B14" s="1646" t="n">
        <v>77396790</v>
      </c>
      <c r="C14" s="1646"/>
      <c r="D14" s="1647" t="s">
        <v>176</v>
      </c>
      <c r="E14" s="1647"/>
    </row>
    <row r="15" customFormat="false" ht="12.75" hidden="false" customHeight="true" outlineLevel="0" collapsed="false">
      <c r="A15" s="103" t="s">
        <v>1573</v>
      </c>
      <c r="B15" s="1646" t="n">
        <v>17250630</v>
      </c>
      <c r="C15" s="1646"/>
      <c r="D15" s="1647" t="s">
        <v>176</v>
      </c>
      <c r="E15" s="1647"/>
    </row>
    <row r="16" customFormat="false" ht="12.75" hidden="false" customHeight="true" outlineLevel="0" collapsed="false">
      <c r="A16" s="103" t="s">
        <v>1574</v>
      </c>
      <c r="B16" s="1643" t="n">
        <v>593909385</v>
      </c>
      <c r="C16" s="1643"/>
      <c r="D16" s="1647" t="s">
        <v>176</v>
      </c>
      <c r="E16" s="1647"/>
    </row>
    <row r="17" customFormat="false" ht="12.75" hidden="false" customHeight="true" outlineLevel="0" collapsed="false">
      <c r="A17" s="103" t="s">
        <v>1575</v>
      </c>
      <c r="B17" s="1643" t="n">
        <v>4468684780</v>
      </c>
      <c r="C17" s="1643"/>
      <c r="D17" s="1644" t="s">
        <v>176</v>
      </c>
      <c r="E17" s="1644"/>
    </row>
    <row r="18" customFormat="false" ht="12.75" hidden="false" customHeight="true" outlineLevel="0" collapsed="false">
      <c r="A18" s="103" t="s">
        <v>1576</v>
      </c>
      <c r="B18" s="1643" t="n">
        <v>644767390</v>
      </c>
      <c r="C18" s="1643"/>
      <c r="D18" s="1647" t="s">
        <v>176</v>
      </c>
      <c r="E18" s="1647"/>
    </row>
    <row r="19" customFormat="false" ht="12.75" hidden="false" customHeight="true" outlineLevel="0" collapsed="false">
      <c r="A19" s="301" t="s">
        <v>1577</v>
      </c>
      <c r="B19" s="1643" t="n">
        <v>11462203405</v>
      </c>
      <c r="C19" s="1643"/>
      <c r="D19" s="1647" t="s">
        <v>176</v>
      </c>
      <c r="E19" s="1647"/>
    </row>
    <row r="20" customFormat="false" ht="12.75" hidden="false" customHeight="true" outlineLevel="0" collapsed="false">
      <c r="A20" s="1648" t="s">
        <v>1578</v>
      </c>
      <c r="B20" s="1646"/>
      <c r="C20" s="1646"/>
      <c r="D20" s="1647"/>
      <c r="E20" s="1647"/>
    </row>
    <row r="21" customFormat="false" ht="12.75" hidden="false" customHeight="true" outlineLevel="0" collapsed="false">
      <c r="A21" s="1648" t="s">
        <v>1579</v>
      </c>
      <c r="B21" s="1646"/>
      <c r="C21" s="1646"/>
      <c r="D21" s="1647"/>
      <c r="E21" s="1647"/>
    </row>
    <row r="22" customFormat="false" ht="12.75" hidden="false" customHeight="true" outlineLevel="0" collapsed="false">
      <c r="A22" s="1648" t="s">
        <v>1580</v>
      </c>
      <c r="B22" s="1646"/>
      <c r="C22" s="1646"/>
      <c r="D22" s="1647"/>
      <c r="E22" s="1647"/>
    </row>
    <row r="23" customFormat="false" ht="12.75" hidden="false" customHeight="true" outlineLevel="0" collapsed="false">
      <c r="A23" s="1648" t="s">
        <v>251</v>
      </c>
      <c r="B23" s="1646"/>
      <c r="C23" s="1646"/>
      <c r="D23" s="1647"/>
      <c r="E23" s="1647"/>
    </row>
    <row r="24" customFormat="false" ht="12.75" hidden="false" customHeight="true" outlineLevel="0" collapsed="false">
      <c r="A24" s="1648" t="s">
        <v>1571</v>
      </c>
      <c r="B24" s="1646"/>
      <c r="C24" s="1646"/>
      <c r="D24" s="1647"/>
      <c r="E24" s="1647"/>
    </row>
    <row r="25" customFormat="false" ht="12.75" hidden="false" customHeight="true" outlineLevel="0" collapsed="false">
      <c r="A25" s="1648" t="s">
        <v>1581</v>
      </c>
      <c r="B25" s="1646"/>
      <c r="C25" s="1646"/>
      <c r="D25" s="1647"/>
      <c r="E25" s="1647"/>
    </row>
    <row r="26" customFormat="false" ht="12.75" hidden="false" customHeight="true" outlineLevel="0" collapsed="false">
      <c r="A26" s="1648" t="s">
        <v>1582</v>
      </c>
      <c r="B26" s="1646"/>
      <c r="C26" s="1646"/>
      <c r="D26" s="1647"/>
      <c r="E26" s="1647"/>
    </row>
    <row r="27" customFormat="false" ht="12.75" hidden="false" customHeight="true" outlineLevel="0" collapsed="false">
      <c r="A27" s="1648" t="s">
        <v>1583</v>
      </c>
      <c r="B27" s="1646"/>
      <c r="C27" s="1646"/>
      <c r="D27" s="1647"/>
      <c r="E27" s="1647"/>
    </row>
    <row r="28" customFormat="false" ht="12.75" hidden="false" customHeight="true" outlineLevel="0" collapsed="false">
      <c r="A28" s="1648" t="s">
        <v>1584</v>
      </c>
      <c r="B28" s="1646"/>
      <c r="C28" s="1646"/>
      <c r="D28" s="1647"/>
      <c r="E28" s="1647"/>
    </row>
    <row r="29" customFormat="false" ht="12.75" hidden="false" customHeight="true" outlineLevel="0" collapsed="false">
      <c r="A29" s="1648" t="s">
        <v>1585</v>
      </c>
      <c r="B29" s="1646"/>
      <c r="C29" s="1646"/>
      <c r="D29" s="1647"/>
      <c r="E29" s="1647"/>
    </row>
    <row r="30" customFormat="false" ht="12.75" hidden="false" customHeight="true" outlineLevel="0" collapsed="false">
      <c r="A30" s="1648" t="s">
        <v>1586</v>
      </c>
      <c r="B30" s="1646"/>
      <c r="C30" s="1646"/>
      <c r="D30" s="1647"/>
      <c r="E30" s="1647"/>
    </row>
    <row r="31" customFormat="false" ht="12.75" hidden="false" customHeight="true" outlineLevel="0" collapsed="false">
      <c r="A31" s="1648" t="s">
        <v>874</v>
      </c>
      <c r="B31" s="1646"/>
      <c r="C31" s="1646"/>
      <c r="D31" s="1647"/>
      <c r="E31" s="1647"/>
    </row>
    <row r="32" customFormat="false" ht="12.75" hidden="false" customHeight="true" outlineLevel="0" collapsed="false">
      <c r="A32" s="1648" t="s">
        <v>1587</v>
      </c>
      <c r="B32" s="1646"/>
      <c r="C32" s="1646"/>
      <c r="D32" s="1647"/>
      <c r="E32" s="1647"/>
    </row>
    <row r="33" customFormat="false" ht="12.75" hidden="false" customHeight="true" outlineLevel="0" collapsed="false">
      <c r="A33" s="1648" t="s">
        <v>1588</v>
      </c>
      <c r="B33" s="1646"/>
      <c r="C33" s="1646"/>
      <c r="D33" s="1647"/>
      <c r="E33" s="1647"/>
    </row>
    <row r="34" customFormat="false" ht="12.75" hidden="false" customHeight="true" outlineLevel="0" collapsed="false">
      <c r="A34" s="1648" t="s">
        <v>1589</v>
      </c>
      <c r="B34" s="1646" t="n">
        <v>300353390</v>
      </c>
      <c r="C34" s="1646"/>
      <c r="D34" s="1647" t="s">
        <v>176</v>
      </c>
      <c r="E34" s="1647"/>
    </row>
    <row r="35" customFormat="false" ht="12.75" hidden="false" customHeight="true" outlineLevel="0" collapsed="false">
      <c r="A35" s="1648" t="s">
        <v>1590</v>
      </c>
      <c r="B35" s="1646"/>
      <c r="C35" s="1646"/>
      <c r="D35" s="1647"/>
      <c r="E35" s="1647"/>
    </row>
    <row r="36" customFormat="false" ht="12.75" hidden="false" customHeight="true" outlineLevel="0" collapsed="false">
      <c r="A36" s="1648" t="s">
        <v>1591</v>
      </c>
      <c r="B36" s="1646"/>
      <c r="C36" s="1646"/>
      <c r="D36" s="1647"/>
      <c r="E36" s="1647"/>
    </row>
    <row r="37" customFormat="false" ht="12.75" hidden="false" customHeight="true" outlineLevel="0" collapsed="false">
      <c r="A37" s="1649"/>
      <c r="B37" s="1650" t="s">
        <v>1592</v>
      </c>
      <c r="C37" s="1650"/>
      <c r="D37" s="1650"/>
      <c r="E37" s="1650"/>
    </row>
    <row r="38" customFormat="false" ht="12.75" hidden="false" customHeight="true" outlineLevel="0" collapsed="false">
      <c r="A38" s="1651" t="s">
        <v>1593</v>
      </c>
      <c r="B38" s="1652" t="s">
        <v>176</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77</v>
      </c>
      <c r="B40" s="1655"/>
      <c r="C40" s="1655"/>
      <c r="D40" s="1655"/>
      <c r="E40" s="1655"/>
    </row>
    <row r="41" customFormat="false" ht="12.75" hidden="false" customHeight="true" outlineLevel="0" collapsed="false">
      <c r="A41" s="136" t="s">
        <v>114</v>
      </c>
      <c r="B41" s="1656" t="s">
        <v>113</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4</v>
      </c>
      <c r="B43" s="953" t="s">
        <v>1595</v>
      </c>
      <c r="C43" s="953" t="s">
        <v>1596</v>
      </c>
      <c r="D43" s="953" t="s">
        <v>1597</v>
      </c>
      <c r="E43" s="763" t="s">
        <v>1598</v>
      </c>
    </row>
    <row r="44" customFormat="false" ht="24" hidden="false" customHeight="true" outlineLevel="0" collapsed="false">
      <c r="A44" s="1657"/>
      <c r="B44" s="955" t="s">
        <v>920</v>
      </c>
      <c r="C44" s="955" t="s">
        <v>920</v>
      </c>
      <c r="D44" s="955" t="s">
        <v>920</v>
      </c>
      <c r="E44" s="769" t="s">
        <v>920</v>
      </c>
    </row>
    <row r="45" customFormat="false" ht="8.25" hidden="false" customHeight="true" outlineLevel="0" collapsed="false">
      <c r="A45" s="1640"/>
      <c r="B45" s="1574"/>
      <c r="C45" s="1574"/>
      <c r="D45" s="1574"/>
      <c r="E45" s="1641"/>
    </row>
    <row r="46" customFormat="false" ht="12.75" hidden="false" customHeight="true" outlineLevel="0" collapsed="false">
      <c r="A46" s="1173" t="s">
        <v>1599</v>
      </c>
      <c r="B46" s="133" t="s">
        <v>108</v>
      </c>
      <c r="C46" s="133" t="s">
        <v>108</v>
      </c>
      <c r="D46" s="133" t="s">
        <v>108</v>
      </c>
      <c r="E46" s="519" t="s">
        <v>108</v>
      </c>
    </row>
    <row r="47" customFormat="false" ht="12.75" hidden="false" customHeight="true" outlineLevel="0" collapsed="false">
      <c r="A47" s="1173" t="s">
        <v>1600</v>
      </c>
      <c r="B47" s="133" t="s">
        <v>108</v>
      </c>
      <c r="C47" s="133" t="s">
        <v>108</v>
      </c>
      <c r="D47" s="133" t="s">
        <v>108</v>
      </c>
      <c r="E47" s="519" t="s">
        <v>108</v>
      </c>
    </row>
    <row r="48" customFormat="false" ht="12.75" hidden="false" customHeight="true" outlineLevel="0" collapsed="false">
      <c r="A48" s="1173" t="s">
        <v>1577</v>
      </c>
      <c r="B48" s="253" t="s">
        <v>113</v>
      </c>
      <c r="C48" s="253" t="s">
        <v>113</v>
      </c>
      <c r="D48" s="253" t="s">
        <v>113</v>
      </c>
      <c r="E48" s="1658"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1</v>
      </c>
      <c r="P1" s="115" t="s">
        <v>72</v>
      </c>
    </row>
    <row r="2" customFormat="false" ht="15.75" hidden="false" customHeight="true" outlineLevel="0" collapsed="false">
      <c r="A2" s="663" t="s">
        <v>1602</v>
      </c>
      <c r="P2" s="115" t="s">
        <v>74</v>
      </c>
    </row>
    <row r="3" customFormat="false" ht="15.75" hidden="false" customHeight="true" outlineLevel="0" collapsed="false">
      <c r="P3" s="115" t="s">
        <v>75</v>
      </c>
    </row>
    <row r="4" customFormat="false" ht="12.75" hidden="false" customHeight="true" outlineLevel="0" collapsed="false">
      <c r="P4" s="1659"/>
    </row>
    <row r="5" customFormat="false" ht="14.25" hidden="false" customHeight="true" outlineLevel="0" collapsed="false">
      <c r="A5" s="1660" t="s">
        <v>367</v>
      </c>
      <c r="B5" s="1661"/>
      <c r="C5" s="1662" t="s">
        <v>1603</v>
      </c>
      <c r="D5" s="1662"/>
      <c r="E5" s="1663" t="s">
        <v>406</v>
      </c>
      <c r="F5" s="1663" t="s">
        <v>407</v>
      </c>
      <c r="G5" s="1663" t="s">
        <v>483</v>
      </c>
      <c r="H5" s="1663"/>
      <c r="I5" s="1663" t="s">
        <v>484</v>
      </c>
      <c r="J5" s="1663"/>
      <c r="K5" s="1662" t="s">
        <v>485</v>
      </c>
      <c r="L5" s="1662"/>
      <c r="M5" s="1663" t="s">
        <v>486</v>
      </c>
      <c r="N5" s="1663" t="s">
        <v>1604</v>
      </c>
      <c r="O5" s="1663" t="s">
        <v>82</v>
      </c>
      <c r="P5" s="1664" t="s">
        <v>487</v>
      </c>
    </row>
    <row r="6" customFormat="false" ht="12" hidden="false" customHeight="true" outlineLevel="0" collapsed="false">
      <c r="A6" s="1665" t="s">
        <v>370</v>
      </c>
      <c r="B6" s="1666"/>
      <c r="C6" s="1667" t="s">
        <v>1605</v>
      </c>
      <c r="D6" s="1667"/>
      <c r="E6" s="1668"/>
      <c r="F6" s="1668"/>
      <c r="G6" s="1669" t="s">
        <v>488</v>
      </c>
      <c r="H6" s="1669" t="s">
        <v>489</v>
      </c>
      <c r="I6" s="1669" t="s">
        <v>488</v>
      </c>
      <c r="J6" s="1669" t="s">
        <v>489</v>
      </c>
      <c r="K6" s="1669" t="s">
        <v>488</v>
      </c>
      <c r="L6" s="1669" t="s">
        <v>489</v>
      </c>
      <c r="M6" s="1668"/>
      <c r="N6" s="1668"/>
      <c r="O6" s="1668"/>
      <c r="P6" s="1670"/>
    </row>
    <row r="7" customFormat="false" ht="14.25" hidden="false" customHeight="true" outlineLevel="0" collapsed="false">
      <c r="A7" s="1671"/>
      <c r="B7" s="1672"/>
      <c r="C7" s="1673" t="s">
        <v>84</v>
      </c>
      <c r="D7" s="1673"/>
      <c r="E7" s="1673"/>
      <c r="F7" s="1673"/>
      <c r="G7" s="1673" t="s">
        <v>490</v>
      </c>
      <c r="H7" s="1673"/>
      <c r="I7" s="1673"/>
      <c r="J7" s="1673"/>
      <c r="K7" s="1674" t="s">
        <v>84</v>
      </c>
      <c r="L7" s="1674"/>
      <c r="M7" s="1674"/>
      <c r="N7" s="1674"/>
      <c r="O7" s="1674"/>
      <c r="P7" s="1674"/>
    </row>
    <row r="8" customFormat="false" ht="13.5" hidden="false" customHeight="true" outlineLevel="0" collapsed="false">
      <c r="A8" s="1675" t="s">
        <v>1606</v>
      </c>
      <c r="B8" s="1676"/>
      <c r="C8" s="1677" t="n">
        <v>1109059.67322223</v>
      </c>
      <c r="D8" s="1677"/>
      <c r="E8" s="1677" t="n">
        <v>1290.89497821368</v>
      </c>
      <c r="F8" s="1677" t="n">
        <v>105.917390403012</v>
      </c>
      <c r="G8" s="1677" t="n">
        <v>33086.33</v>
      </c>
      <c r="H8" s="1677" t="n">
        <v>19415.9611701531</v>
      </c>
      <c r="I8" s="1677" t="n">
        <v>16457.5</v>
      </c>
      <c r="J8" s="1677" t="n">
        <v>13411.8211247236</v>
      </c>
      <c r="K8" s="1677" t="n">
        <v>2.092</v>
      </c>
      <c r="L8" s="1677" t="n">
        <v>0.570046398385164</v>
      </c>
      <c r="M8" s="1677" t="n">
        <v>2058.69847088656</v>
      </c>
      <c r="N8" s="1677" t="n">
        <v>3917.04916098939</v>
      </c>
      <c r="O8" s="1677" t="n">
        <v>1749.70709263098</v>
      </c>
      <c r="P8" s="1678" t="n">
        <v>1171.41161985559</v>
      </c>
    </row>
    <row r="9" customFormat="false" ht="12" hidden="false" customHeight="true" outlineLevel="0" collapsed="false">
      <c r="A9" s="1679" t="s">
        <v>1607</v>
      </c>
      <c r="B9" s="1680"/>
      <c r="C9" s="1681" t="n">
        <v>1125032.89514353</v>
      </c>
      <c r="D9" s="1681"/>
      <c r="E9" s="1681" t="n">
        <v>98.0636004304859</v>
      </c>
      <c r="F9" s="1681" t="n">
        <v>27.4623792347392</v>
      </c>
      <c r="G9" s="1682"/>
      <c r="H9" s="1682"/>
      <c r="I9" s="1682"/>
      <c r="J9" s="1682"/>
      <c r="K9" s="1682"/>
      <c r="L9" s="1682"/>
      <c r="M9" s="1681" t="n">
        <v>1933.71917365607</v>
      </c>
      <c r="N9" s="1681" t="n">
        <v>3738.08305784438</v>
      </c>
      <c r="O9" s="1681" t="n">
        <v>453.022535090078</v>
      </c>
      <c r="P9" s="1683" t="n">
        <v>1100.07587468173</v>
      </c>
    </row>
    <row r="10" customFormat="false" ht="13.5" hidden="false" customHeight="true" outlineLevel="0" collapsed="false">
      <c r="A10" s="1684" t="s">
        <v>1608</v>
      </c>
      <c r="B10" s="1685" t="s">
        <v>1609</v>
      </c>
      <c r="C10" s="1686" t="n">
        <v>1112457.24571429</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0</v>
      </c>
      <c r="C11" s="1686" t="n">
        <v>1124990.16555234</v>
      </c>
      <c r="D11" s="1686"/>
      <c r="E11" s="1686" t="n">
        <v>43.8742642606237</v>
      </c>
      <c r="F11" s="1686" t="n">
        <v>27.4619549726352</v>
      </c>
      <c r="G11" s="709"/>
      <c r="H11" s="709"/>
      <c r="I11" s="709"/>
      <c r="J11" s="709"/>
      <c r="K11" s="709"/>
      <c r="L11" s="709"/>
      <c r="M11" s="1686" t="n">
        <v>1933.71917365607</v>
      </c>
      <c r="N11" s="1686" t="n">
        <v>3738.08305784438</v>
      </c>
      <c r="O11" s="1686" t="n">
        <v>221.774883252748</v>
      </c>
      <c r="P11" s="1688" t="n">
        <v>1100.07587468173</v>
      </c>
    </row>
    <row r="12" customFormat="false" ht="12" hidden="false" customHeight="true" outlineLevel="0" collapsed="false">
      <c r="A12" s="1689" t="s">
        <v>1611</v>
      </c>
      <c r="B12" s="1690"/>
      <c r="C12" s="1686" t="n">
        <v>332405.280146731</v>
      </c>
      <c r="D12" s="1686"/>
      <c r="E12" s="1686" t="n">
        <v>1.89611331889117</v>
      </c>
      <c r="F12" s="1686" t="n">
        <v>4.8881038914219</v>
      </c>
      <c r="G12" s="709"/>
      <c r="H12" s="709"/>
      <c r="I12" s="709"/>
      <c r="J12" s="709"/>
      <c r="K12" s="709"/>
      <c r="L12" s="709"/>
      <c r="M12" s="1686" t="n">
        <v>266.311373779101</v>
      </c>
      <c r="N12" s="1686" t="n">
        <v>109.857807318844</v>
      </c>
      <c r="O12" s="1686" t="n">
        <v>2.65832314589273</v>
      </c>
      <c r="P12" s="1688" t="n">
        <v>223.375957671348</v>
      </c>
    </row>
    <row r="13" customFormat="false" ht="12" hidden="false" customHeight="true" outlineLevel="0" collapsed="false">
      <c r="A13" s="1691" t="s">
        <v>1612</v>
      </c>
      <c r="B13" s="1691"/>
      <c r="C13" s="1686" t="n">
        <v>357838.952449043</v>
      </c>
      <c r="D13" s="1686"/>
      <c r="E13" s="1692" t="n">
        <v>15.4431308361353</v>
      </c>
      <c r="F13" s="1692" t="n">
        <v>6.40528548369567</v>
      </c>
      <c r="G13" s="1693"/>
      <c r="H13" s="1693"/>
      <c r="I13" s="1693"/>
      <c r="J13" s="1693"/>
      <c r="K13" s="1693"/>
      <c r="L13" s="1693"/>
      <c r="M13" s="1692" t="n">
        <v>444.999538960349</v>
      </c>
      <c r="N13" s="1692" t="n">
        <v>1517.70891231605</v>
      </c>
      <c r="O13" s="1692" t="n">
        <v>11.0258551471699</v>
      </c>
      <c r="P13" s="1694" t="n">
        <v>343.33306490599</v>
      </c>
    </row>
    <row r="14" customFormat="false" ht="12" hidden="false" customHeight="true" outlineLevel="0" collapsed="false">
      <c r="A14" s="1689" t="s">
        <v>1613</v>
      </c>
      <c r="B14" s="1690"/>
      <c r="C14" s="1686" t="n">
        <v>257853.861224176</v>
      </c>
      <c r="D14" s="1686"/>
      <c r="E14" s="1686" t="n">
        <v>14.5104659411888</v>
      </c>
      <c r="F14" s="1686" t="n">
        <v>15.1239476820244</v>
      </c>
      <c r="G14" s="709"/>
      <c r="H14" s="709"/>
      <c r="I14" s="709"/>
      <c r="J14" s="709"/>
      <c r="K14" s="709"/>
      <c r="L14" s="709"/>
      <c r="M14" s="1686" t="n">
        <v>1056.1110369857</v>
      </c>
      <c r="N14" s="1686" t="n">
        <v>2043.21003312556</v>
      </c>
      <c r="O14" s="1686" t="n">
        <v>197.236506749293</v>
      </c>
      <c r="P14" s="1688" t="n">
        <v>361.769832585668</v>
      </c>
    </row>
    <row r="15" customFormat="false" ht="12" hidden="false" customHeight="true" outlineLevel="0" collapsed="false">
      <c r="A15" s="1689" t="s">
        <v>1614</v>
      </c>
      <c r="B15" s="1690"/>
      <c r="C15" s="1686" t="n">
        <v>176892.071732387</v>
      </c>
      <c r="D15" s="1686"/>
      <c r="E15" s="1686" t="n">
        <v>12.0245541644084</v>
      </c>
      <c r="F15" s="1686" t="n">
        <v>1.04461791549326</v>
      </c>
      <c r="G15" s="709"/>
      <c r="H15" s="709"/>
      <c r="I15" s="709"/>
      <c r="J15" s="709"/>
      <c r="K15" s="709"/>
      <c r="L15" s="709"/>
      <c r="M15" s="1686" t="n">
        <v>166.297223930919</v>
      </c>
      <c r="N15" s="1686" t="n">
        <v>67.3063050839319</v>
      </c>
      <c r="O15" s="1686" t="n">
        <v>10.854198210392</v>
      </c>
      <c r="P15" s="1688" t="n">
        <v>171.597019518726</v>
      </c>
    </row>
    <row r="16" customFormat="false" ht="12" hidden="false" customHeight="true" outlineLevel="0" collapsed="false">
      <c r="A16" s="1689" t="s">
        <v>1615</v>
      </c>
      <c r="B16" s="1690"/>
      <c r="C16" s="1686" t="s">
        <v>113</v>
      </c>
      <c r="D16" s="1686"/>
      <c r="E16" s="1686" t="s">
        <v>113</v>
      </c>
      <c r="F16" s="1686" t="s">
        <v>113</v>
      </c>
      <c r="G16" s="709"/>
      <c r="H16" s="709"/>
      <c r="I16" s="709"/>
      <c r="J16" s="709"/>
      <c r="K16" s="709"/>
      <c r="L16" s="709"/>
      <c r="M16" s="1686" t="s">
        <v>113</v>
      </c>
      <c r="N16" s="1686" t="s">
        <v>113</v>
      </c>
      <c r="O16" s="1686" t="s">
        <v>113</v>
      </c>
      <c r="P16" s="1688" t="s">
        <v>113</v>
      </c>
    </row>
    <row r="17" customFormat="false" ht="12" hidden="false" customHeight="true" outlineLevel="0" collapsed="false">
      <c r="A17" s="1684" t="s">
        <v>124</v>
      </c>
      <c r="B17" s="1695"/>
      <c r="C17" s="1686" t="n">
        <v>42.7295911884</v>
      </c>
      <c r="D17" s="1686"/>
      <c r="E17" s="1686" t="n">
        <v>54.1893361698622</v>
      </c>
      <c r="F17" s="1686" t="n">
        <v>0.000424262104</v>
      </c>
      <c r="G17" s="709"/>
      <c r="H17" s="709"/>
      <c r="I17" s="709"/>
      <c r="J17" s="709"/>
      <c r="K17" s="709"/>
      <c r="L17" s="709"/>
      <c r="M17" s="1686" t="s">
        <v>125</v>
      </c>
      <c r="N17" s="1686" t="s">
        <v>125</v>
      </c>
      <c r="O17" s="1686" t="n">
        <v>231.24765183733</v>
      </c>
      <c r="P17" s="1688" t="s">
        <v>125</v>
      </c>
    </row>
    <row r="18" customFormat="false" ht="12" hidden="false" customHeight="true" outlineLevel="0" collapsed="false">
      <c r="A18" s="1689" t="s">
        <v>126</v>
      </c>
      <c r="B18" s="1695"/>
      <c r="C18" s="1686" t="s">
        <v>125</v>
      </c>
      <c r="D18" s="1686"/>
      <c r="E18" s="1686" t="n">
        <v>41.545560129</v>
      </c>
      <c r="F18" s="1686" t="s">
        <v>125</v>
      </c>
      <c r="G18" s="709"/>
      <c r="H18" s="709"/>
      <c r="I18" s="709"/>
      <c r="J18" s="709"/>
      <c r="K18" s="709"/>
      <c r="L18" s="709"/>
      <c r="M18" s="1686" t="s">
        <v>125</v>
      </c>
      <c r="N18" s="1686" t="s">
        <v>125</v>
      </c>
      <c r="O18" s="1686" t="s">
        <v>125</v>
      </c>
      <c r="P18" s="1688" t="s">
        <v>125</v>
      </c>
    </row>
    <row r="19" customFormat="false" ht="12.75" hidden="false" customHeight="true" outlineLevel="0" collapsed="false">
      <c r="A19" s="1696" t="s">
        <v>1616</v>
      </c>
      <c r="B19" s="1697"/>
      <c r="C19" s="1698" t="n">
        <v>42.7295911884</v>
      </c>
      <c r="D19" s="1698"/>
      <c r="E19" s="1698" t="n">
        <v>12.6437760408622</v>
      </c>
      <c r="F19" s="1698" t="n">
        <v>0.000424262104</v>
      </c>
      <c r="G19" s="711"/>
      <c r="H19" s="711"/>
      <c r="I19" s="711"/>
      <c r="J19" s="711"/>
      <c r="K19" s="711"/>
      <c r="L19" s="711"/>
      <c r="M19" s="1698" t="s">
        <v>125</v>
      </c>
      <c r="N19" s="1698" t="s">
        <v>125</v>
      </c>
      <c r="O19" s="1698" t="n">
        <v>231.24765183733</v>
      </c>
      <c r="P19" s="1699" t="s">
        <v>125</v>
      </c>
    </row>
    <row r="20" customFormat="false" ht="12" hidden="false" customHeight="true" outlineLevel="0" collapsed="false">
      <c r="A20" s="1700" t="s">
        <v>1617</v>
      </c>
      <c r="B20" s="1701"/>
      <c r="C20" s="1681" t="n">
        <v>53376.3843825667</v>
      </c>
      <c r="D20" s="1681"/>
      <c r="E20" s="1681" t="n">
        <v>11.5962621594224</v>
      </c>
      <c r="F20" s="1681" t="n">
        <v>27.67056</v>
      </c>
      <c r="G20" s="1681" t="n">
        <v>33086.33</v>
      </c>
      <c r="H20" s="1681" t="n">
        <v>19415.9611701531</v>
      </c>
      <c r="I20" s="1681" t="n">
        <v>16457.5</v>
      </c>
      <c r="J20" s="1681" t="n">
        <v>13411.8211247236</v>
      </c>
      <c r="K20" s="1681" t="n">
        <v>2.092</v>
      </c>
      <c r="L20" s="1681" t="n">
        <v>0.570046398385164</v>
      </c>
      <c r="M20" s="1681" t="n">
        <v>84.110025</v>
      </c>
      <c r="N20" s="1681" t="s">
        <v>492</v>
      </c>
      <c r="O20" s="1681" t="n">
        <v>50.4963674478928</v>
      </c>
      <c r="P20" s="1683" t="n">
        <v>42.250699</v>
      </c>
    </row>
    <row r="21" customFormat="false" ht="12" hidden="false" customHeight="true" outlineLevel="0" collapsed="false">
      <c r="A21" s="1684" t="s">
        <v>493</v>
      </c>
      <c r="B21" s="1702"/>
      <c r="C21" s="1686" t="n">
        <v>49443.451519507</v>
      </c>
      <c r="D21" s="1686"/>
      <c r="E21" s="1703" t="s">
        <v>270</v>
      </c>
      <c r="F21" s="1703" t="s">
        <v>270</v>
      </c>
      <c r="G21" s="908"/>
      <c r="H21" s="908"/>
      <c r="I21" s="908"/>
      <c r="J21" s="908"/>
      <c r="K21" s="908"/>
      <c r="L21" s="908"/>
      <c r="M21" s="1703" t="n">
        <v>27.702131</v>
      </c>
      <c r="N21" s="1703" t="s">
        <v>125</v>
      </c>
      <c r="O21" s="1703" t="s">
        <v>125</v>
      </c>
      <c r="P21" s="1704" t="n">
        <v>1.96367</v>
      </c>
    </row>
    <row r="22" customFormat="false" ht="12" hidden="false" customHeight="true" outlineLevel="0" collapsed="false">
      <c r="A22" s="1684" t="s">
        <v>1618</v>
      </c>
      <c r="B22" s="1702"/>
      <c r="C22" s="1686" t="n">
        <v>3639.82019294786</v>
      </c>
      <c r="D22" s="1686"/>
      <c r="E22" s="1686" t="n">
        <v>10.8273633997424</v>
      </c>
      <c r="F22" s="1686" t="n">
        <v>27.67056</v>
      </c>
      <c r="G22" s="1686" t="s">
        <v>176</v>
      </c>
      <c r="H22" s="1686" t="s">
        <v>176</v>
      </c>
      <c r="I22" s="1686" t="s">
        <v>176</v>
      </c>
      <c r="J22" s="1686" t="s">
        <v>176</v>
      </c>
      <c r="K22" s="1686" t="s">
        <v>176</v>
      </c>
      <c r="L22" s="1686" t="s">
        <v>176</v>
      </c>
      <c r="M22" s="1686" t="n">
        <v>6.64672</v>
      </c>
      <c r="N22" s="1686" t="s">
        <v>503</v>
      </c>
      <c r="O22" s="1686" t="s">
        <v>503</v>
      </c>
      <c r="P22" s="1688" t="n">
        <v>4.772332</v>
      </c>
    </row>
    <row r="23" customFormat="false" ht="12" hidden="false" customHeight="true" outlineLevel="0" collapsed="false">
      <c r="A23" s="1684" t="s">
        <v>517</v>
      </c>
      <c r="B23" s="1702"/>
      <c r="C23" s="1686" t="n">
        <v>293.112670111902</v>
      </c>
      <c r="D23" s="1686"/>
      <c r="E23" s="1686" t="n">
        <v>0.76889875968</v>
      </c>
      <c r="F23" s="1686" t="s">
        <v>113</v>
      </c>
      <c r="G23" s="709"/>
      <c r="H23" s="709"/>
      <c r="I23" s="709"/>
      <c r="J23" s="1686" t="n">
        <v>49.3982471659666</v>
      </c>
      <c r="K23" s="709"/>
      <c r="L23" s="1686" t="n">
        <v>0.017</v>
      </c>
      <c r="M23" s="1686" t="n">
        <v>49.095172</v>
      </c>
      <c r="N23" s="1686" t="s">
        <v>108</v>
      </c>
      <c r="O23" s="1686" t="s">
        <v>108</v>
      </c>
      <c r="P23" s="1688" t="n">
        <v>33.950425</v>
      </c>
    </row>
    <row r="24" customFormat="false" ht="13.5" hidden="false" customHeight="true" outlineLevel="0" collapsed="false">
      <c r="A24" s="1684" t="s">
        <v>1619</v>
      </c>
      <c r="B24" s="1702"/>
      <c r="C24" s="1686" t="s">
        <v>133</v>
      </c>
      <c r="D24" s="1686"/>
      <c r="E24" s="709"/>
      <c r="F24" s="709"/>
      <c r="G24" s="709"/>
      <c r="H24" s="709"/>
      <c r="I24" s="709"/>
      <c r="J24" s="709"/>
      <c r="K24" s="709"/>
      <c r="L24" s="709"/>
      <c r="M24" s="1686" t="n">
        <v>0.666002</v>
      </c>
      <c r="N24" s="1686" t="s">
        <v>113</v>
      </c>
      <c r="O24" s="1686" t="s">
        <v>125</v>
      </c>
      <c r="P24" s="1688" t="n">
        <v>1.564272</v>
      </c>
    </row>
    <row r="25" customFormat="false" ht="13.5" hidden="false" customHeight="true" outlineLevel="0" collapsed="false">
      <c r="A25" s="1705" t="s">
        <v>1620</v>
      </c>
      <c r="B25" s="1706"/>
      <c r="C25" s="709"/>
      <c r="D25" s="709"/>
      <c r="E25" s="1693"/>
      <c r="F25" s="1693"/>
      <c r="G25" s="1693"/>
      <c r="H25" s="1692" t="n">
        <v>14053.428</v>
      </c>
      <c r="I25" s="1693"/>
      <c r="J25" s="1692" t="n">
        <v>1389.5</v>
      </c>
      <c r="K25" s="1693"/>
      <c r="L25" s="1692" t="n">
        <v>0.088</v>
      </c>
      <c r="M25" s="1693"/>
      <c r="N25" s="1693"/>
      <c r="O25" s="1693"/>
      <c r="P25" s="1707"/>
    </row>
    <row r="26" customFormat="false" ht="13.5" hidden="false" customHeight="true" outlineLevel="0" collapsed="false">
      <c r="A26" s="1705" t="s">
        <v>1621</v>
      </c>
      <c r="B26" s="1706"/>
      <c r="C26" s="709"/>
      <c r="D26" s="709"/>
      <c r="E26" s="1693"/>
      <c r="F26" s="1693"/>
      <c r="G26" s="1692" t="n">
        <v>33086.33</v>
      </c>
      <c r="H26" s="1692" t="n">
        <v>5362.53317015314</v>
      </c>
      <c r="I26" s="1692" t="n">
        <v>16457.5</v>
      </c>
      <c r="J26" s="1692" t="n">
        <v>11972.9228775577</v>
      </c>
      <c r="K26" s="1692" t="n">
        <v>2.092</v>
      </c>
      <c r="L26" s="1692" t="n">
        <v>0.465046398385163</v>
      </c>
      <c r="M26" s="1693"/>
      <c r="N26" s="1693"/>
      <c r="O26" s="1693"/>
      <c r="P26" s="1707"/>
    </row>
    <row r="27" customFormat="false" ht="12.75" hidden="false" customHeight="true" outlineLevel="0" collapsed="false">
      <c r="A27" s="1708" t="s">
        <v>1622</v>
      </c>
      <c r="B27" s="1709"/>
      <c r="C27" s="1698" t="s">
        <v>113</v>
      </c>
      <c r="D27" s="1698"/>
      <c r="E27" s="1698" t="s">
        <v>113</v>
      </c>
      <c r="F27" s="1698" t="s">
        <v>113</v>
      </c>
      <c r="G27" s="1698" t="s">
        <v>113</v>
      </c>
      <c r="H27" s="1698" t="s">
        <v>113</v>
      </c>
      <c r="I27" s="1698" t="s">
        <v>113</v>
      </c>
      <c r="J27" s="1698" t="s">
        <v>113</v>
      </c>
      <c r="K27" s="1698" t="s">
        <v>113</v>
      </c>
      <c r="L27" s="1698" t="s">
        <v>113</v>
      </c>
      <c r="M27" s="1698" t="s">
        <v>113</v>
      </c>
      <c r="N27" s="1698" t="s">
        <v>113</v>
      </c>
      <c r="O27" s="1698" t="n">
        <v>50.4963674478928</v>
      </c>
      <c r="P27" s="1699" t="s">
        <v>113</v>
      </c>
    </row>
    <row r="29" customFormat="false" ht="12" hidden="false" customHeight="true" outlineLevel="0" collapsed="false">
      <c r="A29" s="1710" t="s">
        <v>1623</v>
      </c>
    </row>
    <row r="30" customFormat="false" ht="12" hidden="false" customHeight="true" outlineLevel="0" collapsed="false">
      <c r="A30" s="1711" t="s">
        <v>1624</v>
      </c>
      <c r="G30" s="3" t="s">
        <v>305</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1</v>
      </c>
      <c r="B1" s="1715"/>
      <c r="C1" s="1715"/>
      <c r="D1" s="1715"/>
      <c r="E1" s="1715"/>
      <c r="F1" s="1716"/>
      <c r="G1" s="1716"/>
      <c r="H1" s="1717"/>
      <c r="I1" s="1717"/>
      <c r="J1" s="1717"/>
      <c r="K1" s="1717"/>
      <c r="L1" s="1717"/>
      <c r="M1" s="1717"/>
      <c r="N1" s="1716"/>
      <c r="O1" s="1716"/>
      <c r="P1" s="1716"/>
      <c r="Q1" s="115" t="s">
        <v>72</v>
      </c>
    </row>
    <row r="2" customFormat="false" ht="15.75" hidden="false" customHeight="true" outlineLevel="0" collapsed="false">
      <c r="A2" s="663" t="s">
        <v>1626</v>
      </c>
      <c r="B2" s="1718"/>
      <c r="C2" s="1716"/>
      <c r="D2" s="1716"/>
      <c r="E2" s="1716"/>
      <c r="F2" s="1716"/>
      <c r="G2" s="1716"/>
      <c r="H2" s="1717"/>
      <c r="I2" s="1717"/>
      <c r="J2" s="1717"/>
      <c r="K2" s="1717"/>
      <c r="L2" s="1717"/>
      <c r="M2" s="1717"/>
      <c r="N2" s="1716"/>
      <c r="O2" s="1716"/>
      <c r="P2" s="1716"/>
      <c r="Q2" s="115" t="s">
        <v>74</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75</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67</v>
      </c>
      <c r="B5" s="1662" t="s">
        <v>1627</v>
      </c>
      <c r="C5" s="1662"/>
      <c r="D5" s="1662"/>
      <c r="E5" s="1662"/>
      <c r="F5" s="1662" t="s">
        <v>406</v>
      </c>
      <c r="G5" s="1724" t="s">
        <v>407</v>
      </c>
      <c r="H5" s="1724" t="s">
        <v>1628</v>
      </c>
      <c r="I5" s="1724"/>
      <c r="J5" s="1724" t="s">
        <v>484</v>
      </c>
      <c r="K5" s="1724"/>
      <c r="L5" s="1724" t="s">
        <v>485</v>
      </c>
      <c r="M5" s="1724"/>
      <c r="N5" s="1724" t="s">
        <v>486</v>
      </c>
      <c r="O5" s="1724" t="s">
        <v>1604</v>
      </c>
      <c r="P5" s="1724" t="s">
        <v>82</v>
      </c>
      <c r="Q5" s="1725" t="s">
        <v>487</v>
      </c>
    </row>
    <row r="6" customFormat="false" ht="12" hidden="false" customHeight="true" outlineLevel="0" collapsed="false">
      <c r="A6" s="1726" t="s">
        <v>370</v>
      </c>
      <c r="B6" s="1667" t="s">
        <v>1629</v>
      </c>
      <c r="C6" s="1667"/>
      <c r="D6" s="1667"/>
      <c r="E6" s="1667"/>
      <c r="F6" s="1727"/>
      <c r="G6" s="1728"/>
      <c r="H6" s="1669" t="s">
        <v>488</v>
      </c>
      <c r="I6" s="1729" t="s">
        <v>489</v>
      </c>
      <c r="J6" s="1669" t="s">
        <v>488</v>
      </c>
      <c r="K6" s="1729" t="s">
        <v>489</v>
      </c>
      <c r="L6" s="1669" t="s">
        <v>488</v>
      </c>
      <c r="M6" s="1729" t="s">
        <v>489</v>
      </c>
      <c r="N6" s="1728"/>
      <c r="O6" s="1728"/>
      <c r="P6" s="1728"/>
      <c r="Q6" s="1730"/>
    </row>
    <row r="7" customFormat="false" ht="14.25" hidden="false" customHeight="true" outlineLevel="0" collapsed="false">
      <c r="A7" s="1731"/>
      <c r="B7" s="1673" t="s">
        <v>84</v>
      </c>
      <c r="C7" s="1673"/>
      <c r="D7" s="1673"/>
      <c r="E7" s="1673"/>
      <c r="F7" s="1673"/>
      <c r="G7" s="1673"/>
      <c r="H7" s="1673" t="s">
        <v>631</v>
      </c>
      <c r="I7" s="1673"/>
      <c r="J7" s="1673"/>
      <c r="K7" s="1673"/>
      <c r="L7" s="1674" t="s">
        <v>84</v>
      </c>
      <c r="M7" s="1674"/>
      <c r="N7" s="1674"/>
      <c r="O7" s="1674"/>
      <c r="P7" s="1674"/>
      <c r="Q7" s="1674"/>
    </row>
    <row r="8" customFormat="false" ht="13.5" hidden="false" customHeight="true" outlineLevel="0" collapsed="false">
      <c r="A8" s="1732" t="s">
        <v>1630</v>
      </c>
      <c r="B8" s="1733"/>
      <c r="C8" s="1734" t="s">
        <v>522</v>
      </c>
      <c r="D8" s="1734"/>
      <c r="E8" s="1734"/>
      <c r="F8" s="1735"/>
      <c r="G8" s="1736" t="n">
        <v>1.216297</v>
      </c>
      <c r="H8" s="1737"/>
      <c r="I8" s="1735"/>
      <c r="J8" s="1737"/>
      <c r="K8" s="1735"/>
      <c r="L8" s="1737"/>
      <c r="M8" s="1735"/>
      <c r="N8" s="1738" t="s">
        <v>108</v>
      </c>
      <c r="O8" s="1738" t="s">
        <v>108</v>
      </c>
      <c r="P8" s="1736" t="n">
        <v>1246.11027786396</v>
      </c>
      <c r="Q8" s="1739" t="s">
        <v>108</v>
      </c>
    </row>
    <row r="9" customFormat="false" ht="12" hidden="false" customHeight="true" outlineLevel="0" collapsed="false">
      <c r="A9" s="1740" t="s">
        <v>1631</v>
      </c>
      <c r="B9" s="1741"/>
      <c r="C9" s="1742" t="n">
        <v>0</v>
      </c>
      <c r="D9" s="1742"/>
      <c r="E9" s="1742"/>
      <c r="F9" s="1743" t="n">
        <v>788.028147937279</v>
      </c>
      <c r="G9" s="1743" t="n">
        <v>37.9266144387279</v>
      </c>
      <c r="H9" s="705"/>
      <c r="I9" s="1744"/>
      <c r="J9" s="705"/>
      <c r="K9" s="1744"/>
      <c r="L9" s="705"/>
      <c r="M9" s="1744"/>
      <c r="N9" s="1745" t="s">
        <v>567</v>
      </c>
      <c r="O9" s="1746" t="n">
        <v>109.600921018489</v>
      </c>
      <c r="P9" s="1745" t="s">
        <v>125</v>
      </c>
      <c r="Q9" s="1745" t="s">
        <v>113</v>
      </c>
      <c r="R9" s="16"/>
    </row>
    <row r="10" customFormat="false" ht="12" hidden="false" customHeight="true" outlineLevel="0" collapsed="false">
      <c r="A10" s="1747" t="s">
        <v>1632</v>
      </c>
      <c r="B10" s="1748"/>
      <c r="C10" s="1749"/>
      <c r="D10" s="1749"/>
      <c r="E10" s="1749"/>
      <c r="F10" s="1750" t="n">
        <v>355.561471055271</v>
      </c>
      <c r="G10" s="908"/>
      <c r="H10" s="709"/>
      <c r="I10" s="1749"/>
      <c r="J10" s="709"/>
      <c r="K10" s="1749"/>
      <c r="L10" s="709"/>
      <c r="M10" s="1749"/>
      <c r="N10" s="908"/>
      <c r="O10" s="908"/>
      <c r="P10" s="908"/>
      <c r="Q10" s="1751"/>
    </row>
    <row r="11" customFormat="false" ht="12" hidden="false" customHeight="true" outlineLevel="0" collapsed="false">
      <c r="A11" s="1747" t="s">
        <v>824</v>
      </c>
      <c r="B11" s="1748"/>
      <c r="C11" s="1749"/>
      <c r="D11" s="1749"/>
      <c r="E11" s="1749"/>
      <c r="F11" s="1752" t="n">
        <v>131.944107629489</v>
      </c>
      <c r="G11" s="1752" t="n">
        <v>16.0851140718336</v>
      </c>
      <c r="H11" s="709"/>
      <c r="I11" s="1749"/>
      <c r="J11" s="709"/>
      <c r="K11" s="1749"/>
      <c r="L11" s="709"/>
      <c r="M11" s="1749"/>
      <c r="N11" s="709"/>
      <c r="O11" s="709"/>
      <c r="P11" s="1753" t="s">
        <v>108</v>
      </c>
      <c r="Q11" s="1754"/>
    </row>
    <row r="12" customFormat="false" ht="12" hidden="false" customHeight="true" outlineLevel="0" collapsed="false">
      <c r="A12" s="1747" t="s">
        <v>834</v>
      </c>
      <c r="B12" s="1748"/>
      <c r="C12" s="1749"/>
      <c r="D12" s="1749"/>
      <c r="E12" s="1749"/>
      <c r="F12" s="1752" t="n">
        <v>296.625529621885</v>
      </c>
      <c r="G12" s="709"/>
      <c r="H12" s="709"/>
      <c r="I12" s="1749"/>
      <c r="J12" s="709"/>
      <c r="K12" s="1749"/>
      <c r="L12" s="709"/>
      <c r="M12" s="1749"/>
      <c r="N12" s="709"/>
      <c r="O12" s="709"/>
      <c r="P12" s="1753" t="s">
        <v>125</v>
      </c>
      <c r="Q12" s="1754"/>
    </row>
    <row r="13" customFormat="false" ht="13.5" hidden="false" customHeight="true" outlineLevel="0" collapsed="false">
      <c r="A13" s="1747" t="s">
        <v>1633</v>
      </c>
      <c r="B13" s="1755"/>
      <c r="C13" s="1756" t="n">
        <v>0</v>
      </c>
      <c r="D13" s="1756"/>
      <c r="E13" s="1756"/>
      <c r="F13" s="1752" t="s">
        <v>176</v>
      </c>
      <c r="G13" s="1752" t="n">
        <v>21.7531543876325</v>
      </c>
      <c r="H13" s="709"/>
      <c r="I13" s="1749"/>
      <c r="J13" s="709"/>
      <c r="K13" s="1749"/>
      <c r="L13" s="709"/>
      <c r="M13" s="1749"/>
      <c r="N13" s="1749"/>
      <c r="O13" s="709"/>
      <c r="P13" s="1753" t="s">
        <v>108</v>
      </c>
      <c r="Q13" s="1754"/>
    </row>
    <row r="14" customFormat="false" ht="12" hidden="false" customHeight="true" outlineLevel="0" collapsed="false">
      <c r="A14" s="1747" t="s">
        <v>845</v>
      </c>
      <c r="B14" s="1748"/>
      <c r="C14" s="1749"/>
      <c r="D14" s="1749"/>
      <c r="E14" s="1749"/>
      <c r="F14" s="1752" t="s">
        <v>113</v>
      </c>
      <c r="G14" s="1752" t="s">
        <v>113</v>
      </c>
      <c r="H14" s="709"/>
      <c r="I14" s="1749"/>
      <c r="J14" s="709"/>
      <c r="K14" s="1749"/>
      <c r="L14" s="709"/>
      <c r="M14" s="1749"/>
      <c r="N14" s="1753" t="s">
        <v>113</v>
      </c>
      <c r="O14" s="1753" t="s">
        <v>113</v>
      </c>
      <c r="P14" s="1753" t="s">
        <v>113</v>
      </c>
      <c r="Q14" s="1754"/>
    </row>
    <row r="15" customFormat="false" ht="12" hidden="false" customHeight="true" outlineLevel="0" collapsed="false">
      <c r="A15" s="1747" t="s">
        <v>1634</v>
      </c>
      <c r="B15" s="1748"/>
      <c r="C15" s="1749"/>
      <c r="D15" s="1749"/>
      <c r="E15" s="1749"/>
      <c r="F15" s="1752" t="n">
        <v>3.89703963063362</v>
      </c>
      <c r="G15" s="1752" t="n">
        <v>0.088345979261834</v>
      </c>
      <c r="H15" s="709"/>
      <c r="I15" s="1749"/>
      <c r="J15" s="709"/>
      <c r="K15" s="1749"/>
      <c r="L15" s="709"/>
      <c r="M15" s="1749"/>
      <c r="N15" s="1753" t="s">
        <v>108</v>
      </c>
      <c r="O15" s="1757" t="n">
        <v>109.600921018489</v>
      </c>
      <c r="P15" s="1753" t="s">
        <v>108</v>
      </c>
      <c r="Q15" s="1754"/>
    </row>
    <row r="16" customFormat="false" ht="12.75" hidden="false" customHeight="true" outlineLevel="0" collapsed="false">
      <c r="A16" s="1758" t="s">
        <v>1622</v>
      </c>
      <c r="B16" s="1759"/>
      <c r="C16" s="1760"/>
      <c r="D16" s="1760"/>
      <c r="E16" s="1760"/>
      <c r="F16" s="1698" t="s">
        <v>113</v>
      </c>
      <c r="G16" s="1698" t="s">
        <v>113</v>
      </c>
      <c r="H16" s="711"/>
      <c r="I16" s="1760"/>
      <c r="J16" s="711"/>
      <c r="K16" s="1760"/>
      <c r="L16" s="711"/>
      <c r="M16" s="1760"/>
      <c r="N16" s="1753" t="s">
        <v>113</v>
      </c>
      <c r="O16" s="1753" t="s">
        <v>113</v>
      </c>
      <c r="P16" s="1753" t="s">
        <v>113</v>
      </c>
      <c r="Q16" s="1761" t="s">
        <v>113</v>
      </c>
    </row>
    <row r="17" customFormat="false" ht="13.5" hidden="false" customHeight="true" outlineLevel="0" collapsed="false">
      <c r="A17" s="1762" t="s">
        <v>1635</v>
      </c>
      <c r="B17" s="1763" t="s">
        <v>1636</v>
      </c>
      <c r="C17" s="1764" t="n">
        <v>-86869.7943394119</v>
      </c>
      <c r="D17" s="1764"/>
      <c r="E17" s="1764"/>
      <c r="F17" s="1743" t="n">
        <v>0.510849959251324</v>
      </c>
      <c r="G17" s="1743" t="n">
        <v>0.128376621091316</v>
      </c>
      <c r="H17" s="705"/>
      <c r="I17" s="1744"/>
      <c r="J17" s="705"/>
      <c r="K17" s="1744"/>
      <c r="L17" s="705"/>
      <c r="M17" s="1744"/>
      <c r="N17" s="1746" t="n">
        <v>0.126937092553253</v>
      </c>
      <c r="O17" s="1746" t="n">
        <v>4.46993714344909</v>
      </c>
      <c r="P17" s="1745" t="s">
        <v>633</v>
      </c>
      <c r="Q17" s="1745" t="s">
        <v>522</v>
      </c>
      <c r="R17" s="16"/>
    </row>
    <row r="18" customFormat="false" ht="14.25" hidden="false" customHeight="true" outlineLevel="0" collapsed="false">
      <c r="A18" s="1765" t="s">
        <v>1111</v>
      </c>
      <c r="B18" s="1766" t="s">
        <v>1636</v>
      </c>
      <c r="C18" s="1767" t="n">
        <v>-91002.7849441168</v>
      </c>
      <c r="D18" s="1767"/>
      <c r="E18" s="1767"/>
      <c r="F18" s="1768" t="n">
        <v>0.510849959251324</v>
      </c>
      <c r="G18" s="1768" t="n">
        <v>0.00351209346985285</v>
      </c>
      <c r="H18" s="1693"/>
      <c r="I18" s="1769"/>
      <c r="J18" s="1693"/>
      <c r="K18" s="1769"/>
      <c r="L18" s="1693"/>
      <c r="M18" s="1769"/>
      <c r="N18" s="1757" t="n">
        <v>0.126937092553253</v>
      </c>
      <c r="O18" s="1757" t="n">
        <v>4.46993714344909</v>
      </c>
      <c r="P18" s="1176" t="s">
        <v>492</v>
      </c>
      <c r="Q18" s="1770"/>
    </row>
    <row r="19" customFormat="false" ht="13.5" hidden="false" customHeight="true" outlineLevel="0" collapsed="false">
      <c r="A19" s="1765" t="s">
        <v>1114</v>
      </c>
      <c r="B19" s="1766" t="s">
        <v>1636</v>
      </c>
      <c r="C19" s="1767" t="n">
        <v>548.021619193456</v>
      </c>
      <c r="D19" s="1767"/>
      <c r="E19" s="1767"/>
      <c r="F19" s="1771" t="s">
        <v>125</v>
      </c>
      <c r="G19" s="1771" t="n">
        <v>0.124864527621463</v>
      </c>
      <c r="H19" s="1772"/>
      <c r="I19" s="1773"/>
      <c r="J19" s="1772"/>
      <c r="K19" s="1773"/>
      <c r="L19" s="1772"/>
      <c r="M19" s="1773"/>
      <c r="N19" s="1753" t="s">
        <v>125</v>
      </c>
      <c r="O19" s="1753" t="s">
        <v>125</v>
      </c>
      <c r="P19" s="1774" t="s">
        <v>125</v>
      </c>
      <c r="Q19" s="1775"/>
    </row>
    <row r="20" customFormat="false" ht="13.5" hidden="false" customHeight="true" outlineLevel="0" collapsed="false">
      <c r="A20" s="1765" t="s">
        <v>1117</v>
      </c>
      <c r="B20" s="1766" t="s">
        <v>1636</v>
      </c>
      <c r="C20" s="1767" t="n">
        <v>-421.244383996672</v>
      </c>
      <c r="D20" s="1767"/>
      <c r="E20" s="1767"/>
      <c r="F20" s="1771" t="s">
        <v>125</v>
      </c>
      <c r="G20" s="1771" t="s">
        <v>125</v>
      </c>
      <c r="H20" s="1772"/>
      <c r="I20" s="1773"/>
      <c r="J20" s="1772"/>
      <c r="K20" s="1773"/>
      <c r="L20" s="1772"/>
      <c r="M20" s="1773"/>
      <c r="N20" s="1753" t="s">
        <v>125</v>
      </c>
      <c r="O20" s="1753" t="s">
        <v>125</v>
      </c>
      <c r="P20" s="1774" t="s">
        <v>125</v>
      </c>
      <c r="Q20" s="1775"/>
    </row>
    <row r="21" customFormat="false" ht="13.5" hidden="false" customHeight="true" outlineLevel="0" collapsed="false">
      <c r="A21" s="1765" t="s">
        <v>1121</v>
      </c>
      <c r="B21" s="1766" t="s">
        <v>1636</v>
      </c>
      <c r="C21" s="1767" t="n">
        <v>501.966591566058</v>
      </c>
      <c r="D21" s="1767"/>
      <c r="E21" s="1767"/>
      <c r="F21" s="1771" t="s">
        <v>125</v>
      </c>
      <c r="G21" s="1771" t="s">
        <v>125</v>
      </c>
      <c r="H21" s="1772"/>
      <c r="I21" s="1773"/>
      <c r="J21" s="1772"/>
      <c r="K21" s="1773"/>
      <c r="L21" s="1772"/>
      <c r="M21" s="1773"/>
      <c r="N21" s="1753" t="s">
        <v>125</v>
      </c>
      <c r="O21" s="1753" t="s">
        <v>125</v>
      </c>
      <c r="P21" s="1774" t="s">
        <v>125</v>
      </c>
      <c r="Q21" s="1775"/>
    </row>
    <row r="22" customFormat="false" ht="13.5" hidden="false" customHeight="true" outlineLevel="0" collapsed="false">
      <c r="A22" s="1765" t="s">
        <v>1637</v>
      </c>
      <c r="B22" s="1766" t="s">
        <v>1636</v>
      </c>
      <c r="C22" s="1767" t="n">
        <v>1702.19087344985</v>
      </c>
      <c r="D22" s="1767"/>
      <c r="E22" s="1767"/>
      <c r="F22" s="1771" t="s">
        <v>125</v>
      </c>
      <c r="G22" s="1776" t="s">
        <v>125</v>
      </c>
      <c r="H22" s="1772"/>
      <c r="I22" s="1773"/>
      <c r="J22" s="1772"/>
      <c r="K22" s="1773"/>
      <c r="L22" s="1772"/>
      <c r="M22" s="1773"/>
      <c r="N22" s="1753" t="s">
        <v>125</v>
      </c>
      <c r="O22" s="1753" t="s">
        <v>125</v>
      </c>
      <c r="P22" s="819" t="s">
        <v>125</v>
      </c>
      <c r="Q22" s="1777"/>
    </row>
    <row r="23" customFormat="false" ht="13.5" hidden="false" customHeight="true" outlineLevel="0" collapsed="false">
      <c r="A23" s="1765" t="s">
        <v>1127</v>
      </c>
      <c r="B23" s="1766" t="s">
        <v>1636</v>
      </c>
      <c r="C23" s="1767" t="n">
        <v>1502.08234034557</v>
      </c>
      <c r="D23" s="1767"/>
      <c r="E23" s="1767"/>
      <c r="F23" s="1778" t="s">
        <v>113</v>
      </c>
      <c r="G23" s="1779" t="s">
        <v>113</v>
      </c>
      <c r="H23" s="1780"/>
      <c r="I23" s="1781"/>
      <c r="J23" s="1780"/>
      <c r="K23" s="1781"/>
      <c r="L23" s="1780"/>
      <c r="M23" s="1781"/>
      <c r="N23" s="1753" t="s">
        <v>113</v>
      </c>
      <c r="O23" s="1753" t="s">
        <v>113</v>
      </c>
      <c r="P23" s="866" t="s">
        <v>113</v>
      </c>
      <c r="Q23" s="867"/>
    </row>
    <row r="24" customFormat="false" ht="14.25" hidden="false" customHeight="true" outlineLevel="0" collapsed="false">
      <c r="A24" s="1782" t="s">
        <v>1638</v>
      </c>
      <c r="B24" s="1783" t="s">
        <v>1636</v>
      </c>
      <c r="C24" s="1784" t="n">
        <v>299.973564146667</v>
      </c>
      <c r="D24" s="1784"/>
      <c r="E24" s="1784"/>
      <c r="F24" s="1785" t="s">
        <v>522</v>
      </c>
      <c r="G24" s="1786" t="s">
        <v>522</v>
      </c>
      <c r="H24" s="1787"/>
      <c r="I24" s="1788"/>
      <c r="J24" s="1787"/>
      <c r="K24" s="1788"/>
      <c r="L24" s="1787"/>
      <c r="M24" s="1788"/>
      <c r="N24" s="1753" t="s">
        <v>522</v>
      </c>
      <c r="O24" s="1753" t="s">
        <v>522</v>
      </c>
      <c r="P24" s="1789" t="s">
        <v>522</v>
      </c>
      <c r="Q24" s="1790" t="s">
        <v>522</v>
      </c>
    </row>
    <row r="25" customFormat="false" ht="12" hidden="false" customHeight="true" outlineLevel="0" collapsed="false">
      <c r="A25" s="1762" t="s">
        <v>1639</v>
      </c>
      <c r="B25" s="1791"/>
      <c r="C25" s="1792" t="n">
        <v>17520.1880355475</v>
      </c>
      <c r="D25" s="1792"/>
      <c r="E25" s="1792"/>
      <c r="F25" s="1743" t="n">
        <v>392.696117727241</v>
      </c>
      <c r="G25" s="1743" t="n">
        <v>11.5131631084531</v>
      </c>
      <c r="H25" s="705"/>
      <c r="I25" s="1744"/>
      <c r="J25" s="705"/>
      <c r="K25" s="1744"/>
      <c r="L25" s="705"/>
      <c r="M25" s="1744"/>
      <c r="N25" s="1746" t="n">
        <v>40.7423351379355</v>
      </c>
      <c r="O25" s="1746" t="n">
        <v>46.3822449830625</v>
      </c>
      <c r="P25" s="1746" t="n">
        <v>0.077912229048936</v>
      </c>
      <c r="Q25" s="1746" t="n">
        <v>29.0850461738618</v>
      </c>
      <c r="R25" s="16"/>
    </row>
    <row r="26" customFormat="false" ht="13.5" hidden="false" customHeight="true" outlineLevel="0" collapsed="false">
      <c r="A26" s="1747" t="s">
        <v>1447</v>
      </c>
      <c r="B26" s="1793" t="s">
        <v>1640</v>
      </c>
      <c r="C26" s="1752" t="s">
        <v>567</v>
      </c>
      <c r="D26" s="1752"/>
      <c r="E26" s="1752"/>
      <c r="F26" s="1750" t="n">
        <v>303.515674241264</v>
      </c>
      <c r="G26" s="908"/>
      <c r="H26" s="709"/>
      <c r="I26" s="1749"/>
      <c r="J26" s="709"/>
      <c r="K26" s="1749"/>
      <c r="L26" s="709"/>
      <c r="M26" s="1749"/>
      <c r="N26" s="1794" t="s">
        <v>567</v>
      </c>
      <c r="O26" s="1753" t="s">
        <v>567</v>
      </c>
      <c r="P26" s="1753" t="s">
        <v>567</v>
      </c>
      <c r="Q26" s="1751"/>
    </row>
    <row r="27" customFormat="false" ht="13.5" hidden="false" customHeight="true" outlineLevel="0" collapsed="false">
      <c r="A27" s="1747" t="s">
        <v>1641</v>
      </c>
      <c r="B27" s="1748"/>
      <c r="C27" s="1749"/>
      <c r="D27" s="1749"/>
      <c r="E27" s="1749"/>
      <c r="F27" s="1752" t="n">
        <v>83.5720182555948</v>
      </c>
      <c r="G27" s="1752" t="n">
        <v>4.08458708075647</v>
      </c>
      <c r="H27" s="709"/>
      <c r="I27" s="1749"/>
      <c r="J27" s="709"/>
      <c r="K27" s="1749"/>
      <c r="L27" s="709"/>
      <c r="M27" s="1749"/>
      <c r="N27" s="1753" t="s">
        <v>125</v>
      </c>
      <c r="O27" s="1753" t="s">
        <v>125</v>
      </c>
      <c r="P27" s="1753" t="s">
        <v>125</v>
      </c>
      <c r="Q27" s="1754"/>
    </row>
    <row r="28" customFormat="false" ht="13.5" hidden="false" customHeight="true" outlineLevel="0" collapsed="false">
      <c r="A28" s="1747" t="s">
        <v>1642</v>
      </c>
      <c r="B28" s="1793" t="s">
        <v>1640</v>
      </c>
      <c r="C28" s="1752" t="n">
        <v>16911.0693118723</v>
      </c>
      <c r="D28" s="1752"/>
      <c r="E28" s="1752"/>
      <c r="F28" s="1752" t="n">
        <v>0.691971457205371</v>
      </c>
      <c r="G28" s="1752" t="n">
        <v>7.13358880130604</v>
      </c>
      <c r="H28" s="709"/>
      <c r="I28" s="1749"/>
      <c r="J28" s="709"/>
      <c r="K28" s="1749"/>
      <c r="L28" s="709"/>
      <c r="M28" s="1749"/>
      <c r="N28" s="1757" t="n">
        <v>40.7423351379355</v>
      </c>
      <c r="O28" s="1757" t="n">
        <v>46.3822449830625</v>
      </c>
      <c r="P28" s="1757" t="n">
        <v>0.077912229048936</v>
      </c>
      <c r="Q28" s="1757" t="n">
        <v>29.0850461738618</v>
      </c>
      <c r="R28" s="16"/>
    </row>
    <row r="29" customFormat="false" ht="12.75" hidden="false" customHeight="true" outlineLevel="0" collapsed="false">
      <c r="A29" s="1758" t="s">
        <v>1643</v>
      </c>
      <c r="B29" s="1795"/>
      <c r="C29" s="1796" t="n">
        <v>609.118723675238</v>
      </c>
      <c r="D29" s="1796"/>
      <c r="E29" s="1796"/>
      <c r="F29" s="1796" t="n">
        <v>4.91645377317671</v>
      </c>
      <c r="G29" s="1796" t="n">
        <v>0.294987226390603</v>
      </c>
      <c r="H29" s="711"/>
      <c r="I29" s="1760"/>
      <c r="J29" s="711"/>
      <c r="K29" s="1760"/>
      <c r="L29" s="711"/>
      <c r="M29" s="1760"/>
      <c r="N29" s="1753" t="s">
        <v>270</v>
      </c>
      <c r="O29" s="1753" t="s">
        <v>270</v>
      </c>
      <c r="P29" s="1753" t="s">
        <v>270</v>
      </c>
      <c r="Q29" s="1753" t="s">
        <v>270</v>
      </c>
      <c r="R29" s="16"/>
    </row>
    <row r="30" customFormat="false" ht="13.5" hidden="false" customHeight="true" outlineLevel="0" collapsed="false">
      <c r="A30" s="1762" t="s">
        <v>1644</v>
      </c>
      <c r="B30" s="1797"/>
      <c r="C30" s="1792" t="s">
        <v>270</v>
      </c>
      <c r="D30" s="1792"/>
      <c r="E30" s="1792"/>
      <c r="F30" s="1743" t="s">
        <v>270</v>
      </c>
      <c r="G30" s="1743" t="s">
        <v>270</v>
      </c>
      <c r="H30" s="1743" t="s">
        <v>270</v>
      </c>
      <c r="I30" s="1743" t="s">
        <v>270</v>
      </c>
      <c r="J30" s="1743" t="s">
        <v>270</v>
      </c>
      <c r="K30" s="1743" t="s">
        <v>270</v>
      </c>
      <c r="L30" s="1743" t="s">
        <v>270</v>
      </c>
      <c r="M30" s="1743" t="s">
        <v>270</v>
      </c>
      <c r="N30" s="1745" t="s">
        <v>270</v>
      </c>
      <c r="O30" s="1746" t="n">
        <v>18.513</v>
      </c>
      <c r="P30" s="1745" t="s">
        <v>270</v>
      </c>
      <c r="Q30" s="1745" t="s">
        <v>270</v>
      </c>
      <c r="R30" s="16"/>
    </row>
    <row r="31" customFormat="false" ht="12.75" hidden="false" customHeight="true" outlineLevel="0" collapsed="false">
      <c r="A31" s="136" t="s">
        <v>114</v>
      </c>
      <c r="B31" s="1798"/>
      <c r="C31" s="1799" t="s">
        <v>113</v>
      </c>
      <c r="D31" s="1799"/>
      <c r="E31" s="1799"/>
      <c r="F31" s="532" t="s">
        <v>113</v>
      </c>
      <c r="G31" s="532" t="s">
        <v>113</v>
      </c>
      <c r="H31" s="532" t="s">
        <v>113</v>
      </c>
      <c r="I31" s="532" t="s">
        <v>113</v>
      </c>
      <c r="J31" s="532" t="s">
        <v>113</v>
      </c>
      <c r="K31" s="532" t="s">
        <v>113</v>
      </c>
      <c r="L31" s="532" t="s">
        <v>113</v>
      </c>
      <c r="M31" s="532" t="s">
        <v>113</v>
      </c>
      <c r="N31" s="532" t="s">
        <v>113</v>
      </c>
      <c r="O31" s="532" t="s">
        <v>113</v>
      </c>
      <c r="P31" s="532" t="s">
        <v>113</v>
      </c>
      <c r="Q31" s="533" t="s">
        <v>113</v>
      </c>
    </row>
    <row r="32" customFormat="false" ht="12.75" hidden="false" customHeight="true" outlineLevel="0" collapsed="false">
      <c r="A32" s="136" t="s">
        <v>1645</v>
      </c>
      <c r="B32" s="1798"/>
      <c r="C32" s="1799" t="s">
        <v>176</v>
      </c>
      <c r="D32" s="1799"/>
      <c r="E32" s="1799"/>
      <c r="F32" s="532" t="s">
        <v>176</v>
      </c>
      <c r="G32" s="532" t="s">
        <v>176</v>
      </c>
      <c r="H32" s="532" t="s">
        <v>176</v>
      </c>
      <c r="I32" s="532" t="s">
        <v>176</v>
      </c>
      <c r="J32" s="532" t="s">
        <v>176</v>
      </c>
      <c r="K32" s="532" t="s">
        <v>176</v>
      </c>
      <c r="L32" s="532" t="s">
        <v>176</v>
      </c>
      <c r="M32" s="532" t="s">
        <v>176</v>
      </c>
      <c r="N32" s="532" t="s">
        <v>176</v>
      </c>
      <c r="O32" s="529" t="n">
        <v>18.513</v>
      </c>
      <c r="P32" s="532" t="s">
        <v>176</v>
      </c>
      <c r="Q32" s="533" t="s">
        <v>17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2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6</v>
      </c>
      <c r="O1" s="115" t="s">
        <v>72</v>
      </c>
    </row>
    <row r="2" customFormat="false" ht="15.75" hidden="false" customHeight="true" outlineLevel="0" collapsed="false">
      <c r="A2" s="663" t="s">
        <v>1647</v>
      </c>
      <c r="O2" s="115" t="s">
        <v>74</v>
      </c>
    </row>
    <row r="3" customFormat="false" ht="15.75" hidden="false" customHeight="true" outlineLevel="0" collapsed="false">
      <c r="O3" s="115" t="s">
        <v>75</v>
      </c>
    </row>
    <row r="4" customFormat="false" ht="12.75" hidden="false" customHeight="true" outlineLevel="0" collapsed="false">
      <c r="O4" s="1721"/>
    </row>
    <row r="5" customFormat="false" ht="13.5" hidden="false" customHeight="true" outlineLevel="0" collapsed="false">
      <c r="A5" s="1660" t="s">
        <v>367</v>
      </c>
      <c r="B5" s="1662" t="s">
        <v>1603</v>
      </c>
      <c r="C5" s="1662"/>
      <c r="D5" s="1663" t="s">
        <v>406</v>
      </c>
      <c r="E5" s="1663" t="s">
        <v>407</v>
      </c>
      <c r="F5" s="1663" t="s">
        <v>708</v>
      </c>
      <c r="G5" s="1663"/>
      <c r="H5" s="1663" t="s">
        <v>711</v>
      </c>
      <c r="I5" s="1663"/>
      <c r="J5" s="1662" t="s">
        <v>485</v>
      </c>
      <c r="K5" s="1662"/>
      <c r="L5" s="1663" t="s">
        <v>486</v>
      </c>
      <c r="M5" s="1663" t="s">
        <v>1604</v>
      </c>
      <c r="N5" s="1663" t="s">
        <v>82</v>
      </c>
      <c r="O5" s="1664" t="s">
        <v>487</v>
      </c>
    </row>
    <row r="6" customFormat="false" ht="12" hidden="false" customHeight="true" outlineLevel="0" collapsed="false">
      <c r="A6" s="1665" t="s">
        <v>370</v>
      </c>
      <c r="B6" s="1667" t="s">
        <v>1605</v>
      </c>
      <c r="C6" s="1667"/>
      <c r="D6" s="1801"/>
      <c r="E6" s="1801"/>
      <c r="F6" s="1669" t="s">
        <v>488</v>
      </c>
      <c r="G6" s="1669" t="s">
        <v>489</v>
      </c>
      <c r="H6" s="1669" t="s">
        <v>488</v>
      </c>
      <c r="I6" s="1669" t="s">
        <v>489</v>
      </c>
      <c r="J6" s="1669" t="s">
        <v>488</v>
      </c>
      <c r="K6" s="1669" t="s">
        <v>489</v>
      </c>
      <c r="L6" s="1801"/>
      <c r="M6" s="1801"/>
      <c r="N6" s="1801"/>
      <c r="O6" s="1802"/>
    </row>
    <row r="7" customFormat="false" ht="14.25" hidden="false" customHeight="true" outlineLevel="0" collapsed="false">
      <c r="A7" s="1803"/>
      <c r="B7" s="1673" t="s">
        <v>84</v>
      </c>
      <c r="C7" s="1673"/>
      <c r="D7" s="1673"/>
      <c r="E7" s="1673"/>
      <c r="F7" s="1804" t="s">
        <v>490</v>
      </c>
      <c r="G7" s="1804"/>
      <c r="H7" s="1804"/>
      <c r="I7" s="1804"/>
      <c r="J7" s="1674" t="s">
        <v>84</v>
      </c>
      <c r="K7" s="1674"/>
      <c r="L7" s="1674"/>
      <c r="M7" s="1674"/>
      <c r="N7" s="1674"/>
      <c r="O7" s="1674"/>
    </row>
    <row r="8" customFormat="false" ht="15" hidden="false" customHeight="true" outlineLevel="0" collapsed="false">
      <c r="A8" s="1740" t="s">
        <v>1648</v>
      </c>
      <c r="B8" s="1805"/>
      <c r="C8" s="1805"/>
      <c r="D8" s="705"/>
      <c r="E8" s="705"/>
      <c r="F8" s="705"/>
      <c r="G8" s="705"/>
      <c r="H8" s="705"/>
      <c r="I8" s="705"/>
      <c r="J8" s="705"/>
      <c r="K8" s="705"/>
      <c r="L8" s="705"/>
      <c r="M8" s="705"/>
      <c r="N8" s="705"/>
      <c r="O8" s="1806"/>
    </row>
    <row r="9" customFormat="false" ht="12" hidden="false" customHeight="true" outlineLevel="0" collapsed="false">
      <c r="A9" s="1807" t="s">
        <v>139</v>
      </c>
      <c r="B9" s="1808" t="n">
        <v>37361.0829747578</v>
      </c>
      <c r="C9" s="1808"/>
      <c r="D9" s="1808" t="n">
        <v>2.22040238035471</v>
      </c>
      <c r="E9" s="1808" t="n">
        <v>1.11075065260389</v>
      </c>
      <c r="F9" s="81"/>
      <c r="G9" s="81"/>
      <c r="H9" s="81"/>
      <c r="I9" s="81"/>
      <c r="J9" s="81"/>
      <c r="K9" s="81"/>
      <c r="L9" s="1808" t="n">
        <v>507.481754493459</v>
      </c>
      <c r="M9" s="1808" t="n">
        <v>76.5036100288157</v>
      </c>
      <c r="N9" s="1808" t="n">
        <v>17.383930336871</v>
      </c>
      <c r="O9" s="1809" t="n">
        <v>374.7957555126</v>
      </c>
    </row>
    <row r="10" customFormat="false" ht="12" hidden="false" customHeight="true" outlineLevel="0" collapsed="false">
      <c r="A10" s="1691" t="s">
        <v>140</v>
      </c>
      <c r="B10" s="1686" t="n">
        <v>20001.5503321805</v>
      </c>
      <c r="C10" s="1686"/>
      <c r="D10" s="1703" t="n">
        <v>0.566053507241095</v>
      </c>
      <c r="E10" s="1703" t="n">
        <v>0.638079546</v>
      </c>
      <c r="F10" s="81"/>
      <c r="G10" s="81"/>
      <c r="H10" s="81"/>
      <c r="I10" s="81"/>
      <c r="J10" s="81"/>
      <c r="K10" s="81"/>
      <c r="L10" s="1703" t="n">
        <v>82.0777585499588</v>
      </c>
      <c r="M10" s="1703" t="n">
        <v>33.9632104344657</v>
      </c>
      <c r="N10" s="1703" t="n">
        <v>5.09448156516986</v>
      </c>
      <c r="O10" s="1704" t="s">
        <v>108</v>
      </c>
    </row>
    <row r="11" customFormat="false" ht="12" hidden="false" customHeight="true" outlineLevel="0" collapsed="false">
      <c r="A11" s="1691" t="s">
        <v>141</v>
      </c>
      <c r="B11" s="1686" t="n">
        <v>17359.5326425772</v>
      </c>
      <c r="C11" s="1686"/>
      <c r="D11" s="1686" t="n">
        <v>1.65434887311361</v>
      </c>
      <c r="E11" s="1686" t="n">
        <v>0.472671106603889</v>
      </c>
      <c r="F11" s="81"/>
      <c r="G11" s="81"/>
      <c r="H11" s="81"/>
      <c r="I11" s="81"/>
      <c r="J11" s="81"/>
      <c r="K11" s="81"/>
      <c r="L11" s="1686" t="n">
        <v>425.4039959435</v>
      </c>
      <c r="M11" s="1686" t="n">
        <v>42.54039959435</v>
      </c>
      <c r="N11" s="1686" t="n">
        <v>12.2894487717011</v>
      </c>
      <c r="O11" s="1688" t="n">
        <v>374.7957555126</v>
      </c>
    </row>
    <row r="12" customFormat="false" ht="12" hidden="false" customHeight="true" outlineLevel="0" collapsed="false">
      <c r="A12" s="1807" t="s">
        <v>142</v>
      </c>
      <c r="B12" s="1808" t="s">
        <v>113</v>
      </c>
      <c r="C12" s="1808"/>
      <c r="D12" s="1808" t="s">
        <v>113</v>
      </c>
      <c r="E12" s="1808" t="s">
        <v>113</v>
      </c>
      <c r="F12" s="81"/>
      <c r="G12" s="81"/>
      <c r="H12" s="81"/>
      <c r="I12" s="81"/>
      <c r="J12" s="81"/>
      <c r="K12" s="81"/>
      <c r="L12" s="1808" t="s">
        <v>113</v>
      </c>
      <c r="M12" s="1808" t="s">
        <v>113</v>
      </c>
      <c r="N12" s="1808" t="s">
        <v>113</v>
      </c>
      <c r="O12" s="1809" t="s">
        <v>113</v>
      </c>
    </row>
    <row r="13" customFormat="false" ht="14.25" hidden="false" customHeight="true" outlineLevel="0" collapsed="false">
      <c r="A13" s="1810" t="s">
        <v>1649</v>
      </c>
      <c r="B13" s="1811" t="n">
        <v>17556.5849156404</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0</v>
      </c>
    </row>
    <row r="16" customFormat="false" ht="27.75" hidden="false" customHeight="true" outlineLevel="0" collapsed="false">
      <c r="A16" s="1815" t="s">
        <v>1651</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2</v>
      </c>
    </row>
    <row r="18" customFormat="false" ht="15.75" hidden="false" customHeight="true" outlineLevel="0" collapsed="false">
      <c r="A18" s="1818" t="s">
        <v>1653</v>
      </c>
    </row>
    <row r="19" customFormat="false" ht="14.25" hidden="false" customHeight="true" outlineLevel="0" collapsed="false">
      <c r="A19" s="1818" t="s">
        <v>1654</v>
      </c>
    </row>
    <row r="20" customFormat="false" ht="15.75" hidden="false" customHeight="true" outlineLevel="0" collapsed="false">
      <c r="A20" s="1819" t="s">
        <v>1655</v>
      </c>
    </row>
    <row r="21" customFormat="false" ht="12.75" hidden="false" customHeight="true" outlineLevel="0" collapsed="false">
      <c r="A21" s="1820" t="s">
        <v>1656</v>
      </c>
    </row>
    <row r="22" customFormat="false" ht="13.5" hidden="false" customHeight="true" outlineLevel="0" collapsed="false">
      <c r="A22" s="1819" t="s">
        <v>1657</v>
      </c>
    </row>
    <row r="23" customFormat="false" ht="59.25" hidden="false" customHeight="true" outlineLevel="0" collapsed="false">
      <c r="A23" s="1821" t="s">
        <v>1658</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59</v>
      </c>
      <c r="R1" s="115" t="s">
        <v>72</v>
      </c>
    </row>
    <row r="2" customFormat="false" ht="15.75" hidden="false" customHeight="true" outlineLevel="0" collapsed="false">
      <c r="A2" s="663" t="s">
        <v>217</v>
      </c>
      <c r="R2" s="115" t="s">
        <v>74</v>
      </c>
    </row>
    <row r="3" customFormat="false" ht="15.75" hidden="false" customHeight="true" outlineLevel="0" collapsed="false">
      <c r="D3" s="3" t="s">
        <v>305</v>
      </c>
      <c r="R3" s="115" t="s">
        <v>75</v>
      </c>
    </row>
    <row r="4" customFormat="false" ht="12.75" hidden="false" customHeight="true" outlineLevel="0" collapsed="false">
      <c r="R4" s="1659"/>
    </row>
    <row r="5" customFormat="false" ht="14.25" hidden="false" customHeight="true" outlineLevel="0" collapsed="false">
      <c r="A5" s="1660" t="s">
        <v>367</v>
      </c>
      <c r="B5" s="1824"/>
      <c r="C5" s="1662" t="s">
        <v>1660</v>
      </c>
      <c r="D5" s="1662"/>
      <c r="E5" s="1662"/>
      <c r="F5" s="1662"/>
      <c r="G5" s="1663" t="s">
        <v>406</v>
      </c>
      <c r="H5" s="1663" t="s">
        <v>407</v>
      </c>
      <c r="I5" s="1663" t="s">
        <v>483</v>
      </c>
      <c r="J5" s="1663"/>
      <c r="K5" s="1663" t="s">
        <v>484</v>
      </c>
      <c r="L5" s="1663"/>
      <c r="M5" s="1662" t="s">
        <v>485</v>
      </c>
      <c r="N5" s="1662"/>
      <c r="O5" s="1663" t="s">
        <v>486</v>
      </c>
      <c r="P5" s="1663" t="s">
        <v>81</v>
      </c>
      <c r="Q5" s="1663" t="s">
        <v>82</v>
      </c>
      <c r="R5" s="1664" t="s">
        <v>487</v>
      </c>
    </row>
    <row r="6" customFormat="false" ht="12" hidden="false" customHeight="true" outlineLevel="0" collapsed="false">
      <c r="A6" s="1665" t="s">
        <v>370</v>
      </c>
      <c r="B6" s="1825"/>
      <c r="C6" s="1667" t="s">
        <v>1661</v>
      </c>
      <c r="D6" s="1667"/>
      <c r="E6" s="1667"/>
      <c r="F6" s="1667"/>
      <c r="G6" s="1801"/>
      <c r="H6" s="1801"/>
      <c r="I6" s="1669" t="s">
        <v>488</v>
      </c>
      <c r="J6" s="1669" t="s">
        <v>489</v>
      </c>
      <c r="K6" s="1669" t="s">
        <v>488</v>
      </c>
      <c r="L6" s="1669" t="s">
        <v>489</v>
      </c>
      <c r="M6" s="1669" t="s">
        <v>488</v>
      </c>
      <c r="N6" s="1669" t="s">
        <v>489</v>
      </c>
      <c r="O6" s="1801"/>
      <c r="P6" s="1801"/>
      <c r="Q6" s="1801"/>
      <c r="R6" s="1802"/>
    </row>
    <row r="7" customFormat="false" ht="14.25" hidden="false" customHeight="true" outlineLevel="0" collapsed="false">
      <c r="A7" s="1826"/>
      <c r="B7" s="1827"/>
      <c r="C7" s="1673" t="s">
        <v>84</v>
      </c>
      <c r="D7" s="1673"/>
      <c r="E7" s="1673"/>
      <c r="F7" s="1673"/>
      <c r="G7" s="1673"/>
      <c r="H7" s="1673"/>
      <c r="I7" s="1673" t="s">
        <v>631</v>
      </c>
      <c r="J7" s="1673"/>
      <c r="K7" s="1673"/>
      <c r="L7" s="1673"/>
      <c r="M7" s="1828" t="s">
        <v>84</v>
      </c>
      <c r="N7" s="1828"/>
      <c r="O7" s="1828"/>
      <c r="P7" s="1828"/>
      <c r="Q7" s="1828"/>
      <c r="R7" s="1828"/>
    </row>
    <row r="8" customFormat="false" ht="13.5" hidden="false" customHeight="true" outlineLevel="0" collapsed="false">
      <c r="A8" s="1675" t="s">
        <v>1606</v>
      </c>
      <c r="B8" s="1829"/>
      <c r="C8" s="1830"/>
      <c r="D8" s="1831" t="n">
        <v>1109059.67322223</v>
      </c>
      <c r="E8" s="1831"/>
      <c r="F8" s="1831"/>
      <c r="G8" s="1832" t="n">
        <v>1290.89497821368</v>
      </c>
      <c r="H8" s="1832" t="n">
        <v>105.917390403012</v>
      </c>
      <c r="I8" s="1832" t="n">
        <v>33086.33</v>
      </c>
      <c r="J8" s="1832" t="n">
        <v>19415.9611701531</v>
      </c>
      <c r="K8" s="1832" t="n">
        <v>16457.5</v>
      </c>
      <c r="L8" s="1832" t="n">
        <v>13411.8211247236</v>
      </c>
      <c r="M8" s="1832" t="n">
        <v>2.092</v>
      </c>
      <c r="N8" s="1832" t="n">
        <v>0.570046398385164</v>
      </c>
      <c r="O8" s="1832" t="n">
        <v>2058.69847088656</v>
      </c>
      <c r="P8" s="1832" t="n">
        <v>3917.04916098939</v>
      </c>
      <c r="Q8" s="1832" t="n">
        <v>1749.70709263098</v>
      </c>
      <c r="R8" s="1833" t="n">
        <v>1171.41161985559</v>
      </c>
    </row>
    <row r="9" customFormat="false" ht="15" hidden="false" customHeight="true" outlineLevel="0" collapsed="false">
      <c r="A9" s="1834" t="s">
        <v>1607</v>
      </c>
      <c r="B9" s="1835"/>
      <c r="C9" s="1836"/>
      <c r="D9" s="1837" t="n">
        <v>1125032.89514353</v>
      </c>
      <c r="E9" s="1837"/>
      <c r="F9" s="1837"/>
      <c r="G9" s="1838" t="n">
        <v>98.0636004304859</v>
      </c>
      <c r="H9" s="1838" t="n">
        <v>27.4623792347392</v>
      </c>
      <c r="I9" s="1839"/>
      <c r="J9" s="1839"/>
      <c r="K9" s="1839"/>
      <c r="L9" s="1839"/>
      <c r="M9" s="1839"/>
      <c r="N9" s="1839"/>
      <c r="O9" s="1838" t="n">
        <v>1933.71917365607</v>
      </c>
      <c r="P9" s="1838" t="n">
        <v>3738.08305784438</v>
      </c>
      <c r="Q9" s="1838" t="n">
        <v>453.022535090078</v>
      </c>
      <c r="R9" s="1840" t="n">
        <v>1100.07587468173</v>
      </c>
    </row>
    <row r="10" customFormat="false" ht="13.5" hidden="false" customHeight="true" outlineLevel="0" collapsed="false">
      <c r="A10" s="1841" t="s">
        <v>1662</v>
      </c>
      <c r="B10" s="1842" t="s">
        <v>1663</v>
      </c>
      <c r="C10" s="1843"/>
      <c r="D10" s="1844" t="n">
        <v>1112457.24571429</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4</v>
      </c>
      <c r="C11" s="1847"/>
      <c r="D11" s="1844" t="n">
        <v>1124990.16555234</v>
      </c>
      <c r="E11" s="1844"/>
      <c r="F11" s="1844"/>
      <c r="G11" s="1848" t="n">
        <v>43.8742642606237</v>
      </c>
      <c r="H11" s="1848" t="n">
        <v>27.4619549726352</v>
      </c>
      <c r="I11" s="709"/>
      <c r="J11" s="709"/>
      <c r="K11" s="709"/>
      <c r="L11" s="709"/>
      <c r="M11" s="709"/>
      <c r="N11" s="709"/>
      <c r="O11" s="1848" t="n">
        <v>1933.71917365607</v>
      </c>
      <c r="P11" s="1848" t="n">
        <v>3738.08305784438</v>
      </c>
      <c r="Q11" s="1848" t="n">
        <v>221.774883252748</v>
      </c>
      <c r="R11" s="1849" t="n">
        <v>1100.07587468173</v>
      </c>
    </row>
    <row r="12" customFormat="false" ht="12" hidden="false" customHeight="true" outlineLevel="0" collapsed="false">
      <c r="A12" s="1841" t="s">
        <v>1665</v>
      </c>
      <c r="B12" s="1850"/>
      <c r="C12" s="1847"/>
      <c r="D12" s="1844" t="n">
        <v>42.7295911884</v>
      </c>
      <c r="E12" s="1844"/>
      <c r="F12" s="1844"/>
      <c r="G12" s="1848" t="n">
        <v>54.1893361698622</v>
      </c>
      <c r="H12" s="1848" t="n">
        <v>0.000424262104</v>
      </c>
      <c r="I12" s="1851"/>
      <c r="J12" s="1851"/>
      <c r="K12" s="1851"/>
      <c r="L12" s="1851"/>
      <c r="M12" s="1851"/>
      <c r="N12" s="1851"/>
      <c r="O12" s="1848" t="s">
        <v>125</v>
      </c>
      <c r="P12" s="1848" t="s">
        <v>125</v>
      </c>
      <c r="Q12" s="1848" t="n">
        <v>231.24765183733</v>
      </c>
      <c r="R12" s="1849" t="s">
        <v>125</v>
      </c>
    </row>
    <row r="13" customFormat="false" ht="12" hidden="false" customHeight="true" outlineLevel="0" collapsed="false">
      <c r="A13" s="1834" t="s">
        <v>1617</v>
      </c>
      <c r="B13" s="1852"/>
      <c r="C13" s="1853"/>
      <c r="D13" s="1854" t="n">
        <v>53376.3843825667</v>
      </c>
      <c r="E13" s="1854"/>
      <c r="F13" s="1854"/>
      <c r="G13" s="1855" t="n">
        <v>11.5962621594224</v>
      </c>
      <c r="H13" s="1856" t="n">
        <v>27.67056</v>
      </c>
      <c r="I13" s="1855" t="n">
        <v>33086.33</v>
      </c>
      <c r="J13" s="1855" t="n">
        <v>19415.9611701531</v>
      </c>
      <c r="K13" s="1855" t="n">
        <v>16457.5</v>
      </c>
      <c r="L13" s="1855" t="n">
        <v>13411.8211247236</v>
      </c>
      <c r="M13" s="1855" t="n">
        <v>2.092</v>
      </c>
      <c r="N13" s="1855" t="n">
        <v>0.570046398385164</v>
      </c>
      <c r="O13" s="1856" t="n">
        <v>84.110025</v>
      </c>
      <c r="P13" s="1856" t="s">
        <v>492</v>
      </c>
      <c r="Q13" s="1856" t="n">
        <v>50.4963674478928</v>
      </c>
      <c r="R13" s="1857" t="n">
        <v>42.250699</v>
      </c>
    </row>
    <row r="14" customFormat="false" ht="12" hidden="false" customHeight="true" outlineLevel="0" collapsed="false">
      <c r="A14" s="1834" t="s">
        <v>1630</v>
      </c>
      <c r="B14" s="1852"/>
      <c r="C14" s="1853"/>
      <c r="D14" s="1854" t="s">
        <v>522</v>
      </c>
      <c r="E14" s="1854"/>
      <c r="F14" s="1854"/>
      <c r="G14" s="1839"/>
      <c r="H14" s="1858" t="n">
        <v>1.216297</v>
      </c>
      <c r="I14" s="1839"/>
      <c r="J14" s="1839"/>
      <c r="K14" s="1839"/>
      <c r="L14" s="1839"/>
      <c r="M14" s="1839"/>
      <c r="N14" s="1839"/>
      <c r="O14" s="1856" t="s">
        <v>108</v>
      </c>
      <c r="P14" s="1856" t="s">
        <v>108</v>
      </c>
      <c r="Q14" s="1856" t="n">
        <v>1246.11027786396</v>
      </c>
      <c r="R14" s="1857" t="s">
        <v>108</v>
      </c>
    </row>
    <row r="15" customFormat="false" ht="14.25" hidden="false" customHeight="true" outlineLevel="0" collapsed="false">
      <c r="A15" s="1834" t="s">
        <v>1666</v>
      </c>
      <c r="B15" s="1852"/>
      <c r="C15" s="1859"/>
      <c r="D15" s="1860"/>
      <c r="E15" s="1860"/>
      <c r="F15" s="1860"/>
      <c r="G15" s="1855" t="n">
        <v>788.028147937279</v>
      </c>
      <c r="H15" s="1856" t="n">
        <v>37.9266144387279</v>
      </c>
      <c r="I15" s="1851"/>
      <c r="J15" s="1851"/>
      <c r="K15" s="1851"/>
      <c r="L15" s="1851"/>
      <c r="M15" s="1851"/>
      <c r="N15" s="1851"/>
      <c r="O15" s="1858" t="s">
        <v>567</v>
      </c>
      <c r="P15" s="1858" t="n">
        <v>109.600921018489</v>
      </c>
      <c r="Q15" s="1858" t="s">
        <v>125</v>
      </c>
      <c r="R15" s="1861" t="s">
        <v>113</v>
      </c>
    </row>
    <row r="16" customFormat="false" ht="14.25" hidden="false" customHeight="true" outlineLevel="0" collapsed="false">
      <c r="A16" s="1834" t="s">
        <v>1635</v>
      </c>
      <c r="B16" s="1852"/>
      <c r="C16" s="1862" t="s">
        <v>1667</v>
      </c>
      <c r="D16" s="1854" t="n">
        <v>-86869.7943394119</v>
      </c>
      <c r="E16" s="1854"/>
      <c r="F16" s="1854"/>
      <c r="G16" s="1855" t="n">
        <v>0.510849959251324</v>
      </c>
      <c r="H16" s="1856" t="n">
        <v>0.128376621091316</v>
      </c>
      <c r="I16" s="1851"/>
      <c r="J16" s="1851"/>
      <c r="K16" s="1851"/>
      <c r="L16" s="1851"/>
      <c r="M16" s="1851"/>
      <c r="N16" s="1851"/>
      <c r="O16" s="1858" t="n">
        <v>0.126937092553253</v>
      </c>
      <c r="P16" s="1858" t="n">
        <v>4.46993714344909</v>
      </c>
      <c r="Q16" s="1858" t="s">
        <v>633</v>
      </c>
      <c r="R16" s="1861" t="s">
        <v>522</v>
      </c>
    </row>
    <row r="17" customFormat="false" ht="12" hidden="false" customHeight="true" outlineLevel="0" collapsed="false">
      <c r="A17" s="1834" t="s">
        <v>1639</v>
      </c>
      <c r="B17" s="1852"/>
      <c r="C17" s="1853"/>
      <c r="D17" s="1854" t="n">
        <v>17520.1880355475</v>
      </c>
      <c r="E17" s="1854"/>
      <c r="F17" s="1854"/>
      <c r="G17" s="1855" t="n">
        <v>392.696117727241</v>
      </c>
      <c r="H17" s="1855" t="n">
        <v>11.5131631084531</v>
      </c>
      <c r="I17" s="1851"/>
      <c r="J17" s="1851"/>
      <c r="K17" s="1851"/>
      <c r="L17" s="1851"/>
      <c r="M17" s="1851"/>
      <c r="N17" s="1851"/>
      <c r="O17" s="1858" t="n">
        <v>40.7423351379355</v>
      </c>
      <c r="P17" s="1858" t="n">
        <v>46.3822449830625</v>
      </c>
      <c r="Q17" s="1858" t="n">
        <v>0.077912229048936</v>
      </c>
      <c r="R17" s="1861" t="n">
        <v>29.0850461738618</v>
      </c>
    </row>
    <row r="18" customFormat="false" ht="12.75" hidden="false" customHeight="true" outlineLevel="0" collapsed="false">
      <c r="A18" s="1863" t="s">
        <v>1668</v>
      </c>
      <c r="B18" s="1864"/>
      <c r="C18" s="1865"/>
      <c r="D18" s="1866" t="s">
        <v>270</v>
      </c>
      <c r="E18" s="1866"/>
      <c r="F18" s="1866"/>
      <c r="G18" s="1867" t="s">
        <v>270</v>
      </c>
      <c r="H18" s="1867" t="s">
        <v>270</v>
      </c>
      <c r="I18" s="1867" t="s">
        <v>270</v>
      </c>
      <c r="J18" s="1867" t="s">
        <v>270</v>
      </c>
      <c r="K18" s="1867" t="s">
        <v>270</v>
      </c>
      <c r="L18" s="1867" t="s">
        <v>270</v>
      </c>
      <c r="M18" s="1867" t="s">
        <v>270</v>
      </c>
      <c r="N18" s="1867" t="s">
        <v>270</v>
      </c>
      <c r="O18" s="1868" t="s">
        <v>270</v>
      </c>
      <c r="P18" s="1869" t="n">
        <v>18.513</v>
      </c>
      <c r="Q18" s="1869" t="s">
        <v>270</v>
      </c>
      <c r="R18" s="1870" t="s">
        <v>270</v>
      </c>
    </row>
    <row r="19" customFormat="false" ht="14.25" hidden="false" customHeight="true" outlineLevel="0" collapsed="false">
      <c r="A19" s="1700" t="s">
        <v>1669</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39</v>
      </c>
      <c r="B20" s="1850"/>
      <c r="C20" s="1874"/>
      <c r="D20" s="1875" t="n">
        <v>37361.0829747578</v>
      </c>
      <c r="E20" s="1875"/>
      <c r="F20" s="1875"/>
      <c r="G20" s="1856" t="n">
        <v>2.22040238035471</v>
      </c>
      <c r="H20" s="1856" t="n">
        <v>1.11075065260389</v>
      </c>
      <c r="I20" s="1851"/>
      <c r="J20" s="1851"/>
      <c r="K20" s="1851"/>
      <c r="L20" s="1851"/>
      <c r="M20" s="1851"/>
      <c r="N20" s="1851"/>
      <c r="O20" s="1855" t="n">
        <v>507.481754493459</v>
      </c>
      <c r="P20" s="1855" t="n">
        <v>76.5036100288157</v>
      </c>
      <c r="Q20" s="1855" t="n">
        <v>17.383930336871</v>
      </c>
      <c r="R20" s="1876" t="n">
        <v>374.7957555126</v>
      </c>
    </row>
    <row r="21" customFormat="false" ht="12" hidden="false" customHeight="true" outlineLevel="0" collapsed="false">
      <c r="A21" s="1841" t="s">
        <v>140</v>
      </c>
      <c r="B21" s="1850"/>
      <c r="C21" s="1877"/>
      <c r="D21" s="1752" t="n">
        <v>20001.5503321805</v>
      </c>
      <c r="E21" s="1752"/>
      <c r="F21" s="1752"/>
      <c r="G21" s="1703" t="n">
        <v>0.566053507241095</v>
      </c>
      <c r="H21" s="1703" t="n">
        <v>0.638079546</v>
      </c>
      <c r="I21" s="709"/>
      <c r="J21" s="709"/>
      <c r="K21" s="709"/>
      <c r="L21" s="709"/>
      <c r="M21" s="709"/>
      <c r="N21" s="709"/>
      <c r="O21" s="1686" t="n">
        <v>82.0777585499588</v>
      </c>
      <c r="P21" s="1686" t="n">
        <v>33.9632104344657</v>
      </c>
      <c r="Q21" s="1686" t="n">
        <v>5.09448156516986</v>
      </c>
      <c r="R21" s="1688" t="s">
        <v>108</v>
      </c>
    </row>
    <row r="22" customFormat="false" ht="12" hidden="false" customHeight="true" outlineLevel="0" collapsed="false">
      <c r="A22" s="1841" t="s">
        <v>141</v>
      </c>
      <c r="B22" s="1850"/>
      <c r="C22" s="1878"/>
      <c r="D22" s="1752" t="n">
        <v>17359.5326425772</v>
      </c>
      <c r="E22" s="1752"/>
      <c r="F22" s="1752"/>
      <c r="G22" s="1686" t="n">
        <v>1.65434887311361</v>
      </c>
      <c r="H22" s="1686" t="n">
        <v>0.472671106603889</v>
      </c>
      <c r="I22" s="709"/>
      <c r="J22" s="709"/>
      <c r="K22" s="709"/>
      <c r="L22" s="709"/>
      <c r="M22" s="709"/>
      <c r="N22" s="709"/>
      <c r="O22" s="1686" t="n">
        <v>425.4039959435</v>
      </c>
      <c r="P22" s="1686" t="n">
        <v>42.54039959435</v>
      </c>
      <c r="Q22" s="1686" t="n">
        <v>12.2894487717011</v>
      </c>
      <c r="R22" s="1688" t="n">
        <v>374.7957555126</v>
      </c>
    </row>
    <row r="23" customFormat="false" ht="12" hidden="false" customHeight="true" outlineLevel="0" collapsed="false">
      <c r="A23" s="1700" t="s">
        <v>142</v>
      </c>
      <c r="B23" s="1850"/>
      <c r="C23" s="1874"/>
      <c r="D23" s="1854" t="s">
        <v>113</v>
      </c>
      <c r="E23" s="1854"/>
      <c r="F23" s="1854"/>
      <c r="G23" s="1855" t="s">
        <v>113</v>
      </c>
      <c r="H23" s="1855" t="s">
        <v>113</v>
      </c>
      <c r="I23" s="1879"/>
      <c r="J23" s="1879"/>
      <c r="K23" s="1879"/>
      <c r="L23" s="1879"/>
      <c r="M23" s="1879"/>
      <c r="N23" s="1879"/>
      <c r="O23" s="1855" t="s">
        <v>113</v>
      </c>
      <c r="P23" s="1855" t="s">
        <v>113</v>
      </c>
      <c r="Q23" s="1855" t="s">
        <v>113</v>
      </c>
      <c r="R23" s="1876" t="s">
        <v>113</v>
      </c>
    </row>
    <row r="24" customFormat="false" ht="14.25" hidden="false" customHeight="true" outlineLevel="0" collapsed="false">
      <c r="A24" s="1880" t="s">
        <v>1670</v>
      </c>
      <c r="B24" s="1864"/>
      <c r="C24" s="1830"/>
      <c r="D24" s="1866" t="n">
        <v>17556.5849156404</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1</v>
      </c>
    </row>
    <row r="27" customFormat="false" ht="13.5" hidden="false" customHeight="true" outlineLevel="0" collapsed="false">
      <c r="A27" s="1884" t="s">
        <v>1672</v>
      </c>
    </row>
    <row r="29" customFormat="false" ht="13.5" hidden="false" customHeight="true" outlineLevel="0" collapsed="false">
      <c r="A29" s="1885" t="s">
        <v>1650</v>
      </c>
    </row>
    <row r="30" customFormat="false" ht="13.5" hidden="false" customHeight="true" outlineLevel="0" collapsed="false">
      <c r="A30" s="1886" t="s">
        <v>1673</v>
      </c>
    </row>
    <row r="31" customFormat="false" ht="12" hidden="false" customHeight="true" outlineLevel="0" collapsed="false">
      <c r="A31" s="1887" t="s">
        <v>1674</v>
      </c>
    </row>
    <row r="32" customFormat="false" ht="12" hidden="false" customHeight="true" outlineLevel="0" collapsed="false">
      <c r="A32" s="1888" t="s">
        <v>1675</v>
      </c>
    </row>
    <row r="33" customFormat="false" ht="13.5" hidden="false" customHeight="true" outlineLevel="0" collapsed="false">
      <c r="A33" s="1889" t="s">
        <v>1676</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77</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78</v>
      </c>
      <c r="H1" s="115" t="s">
        <v>72</v>
      </c>
    </row>
    <row r="2" customFormat="false" ht="15.75" hidden="false" customHeight="true" outlineLevel="0" collapsed="false">
      <c r="A2" s="663" t="s">
        <v>217</v>
      </c>
      <c r="H2" s="115" t="s">
        <v>74</v>
      </c>
    </row>
    <row r="3" customFormat="false" ht="15.75" hidden="false" customHeight="true" outlineLevel="0" collapsed="false">
      <c r="H3" s="115" t="s">
        <v>75</v>
      </c>
    </row>
    <row r="4" customFormat="false" ht="12.75" hidden="false" customHeight="true" outlineLevel="0" collapsed="false">
      <c r="H4" s="1893"/>
    </row>
    <row r="5" customFormat="false" ht="14.25" hidden="false" customHeight="true" outlineLevel="0" collapsed="false">
      <c r="A5" s="1894" t="s">
        <v>367</v>
      </c>
      <c r="B5" s="1895" t="s">
        <v>1679</v>
      </c>
      <c r="C5" s="1895" t="s">
        <v>406</v>
      </c>
      <c r="D5" s="1895" t="s">
        <v>407</v>
      </c>
      <c r="E5" s="1895" t="s">
        <v>1680</v>
      </c>
      <c r="F5" s="1895" t="s">
        <v>1681</v>
      </c>
      <c r="G5" s="1895" t="s">
        <v>1682</v>
      </c>
      <c r="H5" s="1896" t="s">
        <v>357</v>
      </c>
    </row>
    <row r="6" customFormat="false" ht="14.25" hidden="false" customHeight="true" outlineLevel="0" collapsed="false">
      <c r="A6" s="1897" t="s">
        <v>370</v>
      </c>
      <c r="B6" s="1674" t="s">
        <v>1683</v>
      </c>
      <c r="C6" s="1674"/>
      <c r="D6" s="1674"/>
      <c r="E6" s="1674"/>
      <c r="F6" s="1674"/>
      <c r="G6" s="1674"/>
      <c r="H6" s="1674"/>
    </row>
    <row r="7" customFormat="false" ht="15.75" hidden="false" customHeight="true" outlineLevel="0" collapsed="false">
      <c r="A7" s="1732" t="s">
        <v>1684</v>
      </c>
      <c r="B7" s="1677" t="n">
        <v>1109059.67322223</v>
      </c>
      <c r="C7" s="1677" t="n">
        <v>27108.7945424873</v>
      </c>
      <c r="D7" s="1677" t="n">
        <v>32834.3910249336</v>
      </c>
      <c r="E7" s="1677" t="n">
        <v>19415.9611701531</v>
      </c>
      <c r="F7" s="1677" t="n">
        <v>13411.8211247236</v>
      </c>
      <c r="G7" s="1677" t="n">
        <v>13624.1089214054</v>
      </c>
      <c r="H7" s="1678" t="n">
        <v>1215454.75000593</v>
      </c>
    </row>
    <row r="8" customFormat="false" ht="12" hidden="false" customHeight="true" outlineLevel="0" collapsed="false">
      <c r="A8" s="1762" t="s">
        <v>1607</v>
      </c>
      <c r="B8" s="1746" t="n">
        <v>1125032.89514353</v>
      </c>
      <c r="C8" s="1746" t="n">
        <v>2059.3356090402</v>
      </c>
      <c r="D8" s="1746" t="n">
        <v>8513.33756276915</v>
      </c>
      <c r="E8" s="1898"/>
      <c r="F8" s="1898"/>
      <c r="G8" s="1899"/>
      <c r="H8" s="1746" t="n">
        <v>1135605.56831534</v>
      </c>
      <c r="I8" s="16"/>
    </row>
    <row r="9" customFormat="false" ht="12" hidden="false" customHeight="true" outlineLevel="0" collapsed="false">
      <c r="A9" s="1747" t="s">
        <v>1685</v>
      </c>
      <c r="B9" s="1757" t="n">
        <v>1124990.16555234</v>
      </c>
      <c r="C9" s="1757" t="n">
        <v>921.359549473098</v>
      </c>
      <c r="D9" s="1757" t="n">
        <v>8513.20604151691</v>
      </c>
      <c r="E9" s="574"/>
      <c r="F9" s="574"/>
      <c r="G9" s="574"/>
      <c r="H9" s="1757" t="n">
        <v>1134424.73114333</v>
      </c>
      <c r="I9" s="16"/>
    </row>
    <row r="10" customFormat="false" ht="12" hidden="false" customHeight="true" outlineLevel="0" collapsed="false">
      <c r="A10" s="1691" t="s">
        <v>1611</v>
      </c>
      <c r="B10" s="1757" t="n">
        <v>332405.280146731</v>
      </c>
      <c r="C10" s="1757" t="n">
        <v>39.8183796967145</v>
      </c>
      <c r="D10" s="1757" t="n">
        <v>1515.31220634079</v>
      </c>
      <c r="E10" s="574"/>
      <c r="F10" s="574"/>
      <c r="G10" s="574"/>
      <c r="H10" s="1757" t="n">
        <v>333960.410732769</v>
      </c>
      <c r="I10" s="16"/>
    </row>
    <row r="11" customFormat="false" ht="12" hidden="false" customHeight="true" outlineLevel="0" collapsed="false">
      <c r="A11" s="1691" t="s">
        <v>1686</v>
      </c>
      <c r="B11" s="1757" t="n">
        <v>357838.952449043</v>
      </c>
      <c r="C11" s="1757" t="n">
        <v>324.305747558841</v>
      </c>
      <c r="D11" s="1757" t="n">
        <v>1985.63849994566</v>
      </c>
      <c r="E11" s="574"/>
      <c r="F11" s="574"/>
      <c r="G11" s="574"/>
      <c r="H11" s="1757" t="n">
        <v>360148.896696548</v>
      </c>
      <c r="I11" s="16"/>
    </row>
    <row r="12" customFormat="false" ht="12" hidden="false" customHeight="true" outlineLevel="0" collapsed="false">
      <c r="A12" s="1691" t="s">
        <v>1613</v>
      </c>
      <c r="B12" s="1757" t="n">
        <v>257853.861224176</v>
      </c>
      <c r="C12" s="1757" t="n">
        <v>304.719784764966</v>
      </c>
      <c r="D12" s="1757" t="n">
        <v>4688.42378142756</v>
      </c>
      <c r="E12" s="574"/>
      <c r="F12" s="574"/>
      <c r="G12" s="574"/>
      <c r="H12" s="1757" t="n">
        <v>262847.004790368</v>
      </c>
      <c r="I12" s="16"/>
    </row>
    <row r="13" customFormat="false" ht="12" hidden="false" customHeight="true" outlineLevel="0" collapsed="false">
      <c r="A13" s="1691" t="s">
        <v>1614</v>
      </c>
      <c r="B13" s="1757" t="n">
        <v>176892.071732387</v>
      </c>
      <c r="C13" s="1757" t="n">
        <v>252.515637452577</v>
      </c>
      <c r="D13" s="1757" t="n">
        <v>323.831553802909</v>
      </c>
      <c r="E13" s="574"/>
      <c r="F13" s="574"/>
      <c r="G13" s="574"/>
      <c r="H13" s="1757" t="n">
        <v>177468.418923643</v>
      </c>
      <c r="I13" s="16"/>
    </row>
    <row r="14" customFormat="false" ht="12" hidden="false" customHeight="true" outlineLevel="0" collapsed="false">
      <c r="A14" s="1691" t="s">
        <v>1615</v>
      </c>
      <c r="B14" s="1753" t="s">
        <v>113</v>
      </c>
      <c r="C14" s="1753" t="s">
        <v>113</v>
      </c>
      <c r="D14" s="1753" t="s">
        <v>113</v>
      </c>
      <c r="E14" s="574"/>
      <c r="F14" s="574"/>
      <c r="G14" s="574"/>
      <c r="H14" s="1753" t="s">
        <v>113</v>
      </c>
      <c r="I14" s="16"/>
    </row>
    <row r="15" customFormat="false" ht="12" hidden="false" customHeight="true" outlineLevel="0" collapsed="false">
      <c r="A15" s="1747" t="s">
        <v>124</v>
      </c>
      <c r="B15" s="1757" t="n">
        <v>42.7295911884</v>
      </c>
      <c r="C15" s="1757" t="n">
        <v>1137.97605956711</v>
      </c>
      <c r="D15" s="1757" t="n">
        <v>0.13152125224</v>
      </c>
      <c r="E15" s="574"/>
      <c r="F15" s="574"/>
      <c r="G15" s="574"/>
      <c r="H15" s="1757" t="n">
        <v>1180.83717200775</v>
      </c>
      <c r="I15" s="16"/>
    </row>
    <row r="16" customFormat="false" ht="12" hidden="false" customHeight="true" outlineLevel="0" collapsed="false">
      <c r="A16" s="1691" t="s">
        <v>126</v>
      </c>
      <c r="B16" s="1753" t="s">
        <v>125</v>
      </c>
      <c r="C16" s="1757" t="n">
        <v>872.456762709</v>
      </c>
      <c r="D16" s="1753" t="s">
        <v>125</v>
      </c>
      <c r="E16" s="574"/>
      <c r="F16" s="574"/>
      <c r="G16" s="574"/>
      <c r="H16" s="1757" t="n">
        <v>872.456762709</v>
      </c>
      <c r="I16" s="16"/>
    </row>
    <row r="17" customFormat="false" ht="12.75" hidden="false" customHeight="true" outlineLevel="0" collapsed="false">
      <c r="A17" s="1900" t="s">
        <v>1616</v>
      </c>
      <c r="B17" s="1757" t="n">
        <v>42.7295911884</v>
      </c>
      <c r="C17" s="1757" t="n">
        <v>265.519296858106</v>
      </c>
      <c r="D17" s="1757" t="n">
        <v>0.13152125224</v>
      </c>
      <c r="E17" s="609"/>
      <c r="F17" s="609"/>
      <c r="G17" s="609"/>
      <c r="H17" s="1757" t="n">
        <v>308.380409298746</v>
      </c>
      <c r="I17" s="16"/>
    </row>
    <row r="18" customFormat="false" ht="12" hidden="false" customHeight="true" outlineLevel="0" collapsed="false">
      <c r="A18" s="1762" t="s">
        <v>1617</v>
      </c>
      <c r="B18" s="1746" t="n">
        <v>53376.3843825667</v>
      </c>
      <c r="C18" s="1746" t="n">
        <v>243.52150534787</v>
      </c>
      <c r="D18" s="1746" t="n">
        <v>8577.8736</v>
      </c>
      <c r="E18" s="1746" t="n">
        <v>19415.9611701531</v>
      </c>
      <c r="F18" s="1746" t="n">
        <v>13411.8211247236</v>
      </c>
      <c r="G18" s="1746" t="n">
        <v>13624.1089214054</v>
      </c>
      <c r="H18" s="1746" t="n">
        <v>108649.670704197</v>
      </c>
      <c r="I18" s="16"/>
    </row>
    <row r="19" customFormat="false" ht="12" hidden="false" customHeight="true" outlineLevel="0" collapsed="false">
      <c r="A19" s="1747" t="s">
        <v>493</v>
      </c>
      <c r="B19" s="1757" t="n">
        <v>49443.451519507</v>
      </c>
      <c r="C19" s="1753" t="s">
        <v>270</v>
      </c>
      <c r="D19" s="1753" t="s">
        <v>270</v>
      </c>
      <c r="E19" s="573"/>
      <c r="F19" s="573"/>
      <c r="G19" s="573"/>
      <c r="H19" s="1757" t="n">
        <v>49443.451519507</v>
      </c>
      <c r="I19" s="16"/>
    </row>
    <row r="20" customFormat="false" ht="12" hidden="false" customHeight="true" outlineLevel="0" collapsed="false">
      <c r="A20" s="1747" t="s">
        <v>502</v>
      </c>
      <c r="B20" s="1757" t="n">
        <v>3639.82019294786</v>
      </c>
      <c r="C20" s="1757" t="n">
        <v>227.37463139459</v>
      </c>
      <c r="D20" s="1757" t="n">
        <v>8577.8736</v>
      </c>
      <c r="E20" s="573" t="s">
        <v>176</v>
      </c>
      <c r="F20" s="573" t="s">
        <v>176</v>
      </c>
      <c r="G20" s="573" t="s">
        <v>176</v>
      </c>
      <c r="H20" s="1757" t="n">
        <v>12445.0684243425</v>
      </c>
      <c r="I20" s="16"/>
    </row>
    <row r="21" customFormat="false" ht="12" hidden="false" customHeight="true" outlineLevel="0" collapsed="false">
      <c r="A21" s="1747" t="s">
        <v>517</v>
      </c>
      <c r="B21" s="1757" t="n">
        <v>293.112670111902</v>
      </c>
      <c r="C21" s="1757" t="n">
        <v>16.14687395328</v>
      </c>
      <c r="D21" s="1753" t="s">
        <v>113</v>
      </c>
      <c r="E21" s="574" t="s">
        <v>503</v>
      </c>
      <c r="F21" s="1757" t="n">
        <v>49.3982471659666</v>
      </c>
      <c r="G21" s="1757" t="n">
        <v>406.3</v>
      </c>
      <c r="H21" s="1757" t="n">
        <v>764.957791231149</v>
      </c>
      <c r="I21" s="16"/>
    </row>
    <row r="22" customFormat="false" ht="12" hidden="false" customHeight="true" outlineLevel="0" collapsed="false">
      <c r="A22" s="1747" t="s">
        <v>525</v>
      </c>
      <c r="B22" s="1753" t="s">
        <v>133</v>
      </c>
      <c r="C22" s="574"/>
      <c r="D22" s="574"/>
      <c r="E22" s="574"/>
      <c r="F22" s="574"/>
      <c r="G22" s="574"/>
      <c r="H22" s="1753" t="s">
        <v>133</v>
      </c>
      <c r="I22" s="16"/>
    </row>
    <row r="23" customFormat="false" ht="13.5" hidden="false" customHeight="true" outlineLevel="0" collapsed="false">
      <c r="A23" s="1747" t="s">
        <v>1620</v>
      </c>
      <c r="B23" s="574"/>
      <c r="C23" s="574"/>
      <c r="D23" s="574"/>
      <c r="E23" s="1757" t="n">
        <v>14053.428</v>
      </c>
      <c r="F23" s="1757" t="n">
        <v>1389.5</v>
      </c>
      <c r="G23" s="1757" t="n">
        <v>2103.2</v>
      </c>
      <c r="H23" s="1757" t="n">
        <v>17546.128</v>
      </c>
      <c r="I23" s="16"/>
    </row>
    <row r="24" customFormat="false" ht="13.5" hidden="false" customHeight="true" outlineLevel="0" collapsed="false">
      <c r="A24" s="1747" t="s">
        <v>1687</v>
      </c>
      <c r="B24" s="574"/>
      <c r="C24" s="574"/>
      <c r="D24" s="574"/>
      <c r="E24" s="1757" t="n">
        <v>5362.53317015314</v>
      </c>
      <c r="F24" s="1757" t="n">
        <v>11972.9228775577</v>
      </c>
      <c r="G24" s="1757" t="n">
        <v>11114.6089214054</v>
      </c>
      <c r="H24" s="1757" t="n">
        <v>28450.0649691162</v>
      </c>
      <c r="I24" s="16"/>
    </row>
    <row r="25" customFormat="false" ht="12.75" hidden="false" customHeight="true" outlineLevel="0" collapsed="false">
      <c r="A25" s="1758" t="s">
        <v>1622</v>
      </c>
      <c r="B25" s="1753" t="s">
        <v>113</v>
      </c>
      <c r="C25" s="1753" t="s">
        <v>113</v>
      </c>
      <c r="D25" s="1753" t="s">
        <v>113</v>
      </c>
      <c r="E25" s="1753" t="s">
        <v>113</v>
      </c>
      <c r="F25" s="1753" t="s">
        <v>113</v>
      </c>
      <c r="G25" s="1753" t="s">
        <v>113</v>
      </c>
      <c r="H25" s="1753" t="s">
        <v>113</v>
      </c>
      <c r="I25" s="16"/>
    </row>
    <row r="26" customFormat="false" ht="12.75" hidden="false" customHeight="true" outlineLevel="0" collapsed="false">
      <c r="A26" s="1901" t="s">
        <v>1688</v>
      </c>
      <c r="B26" s="1745" t="s">
        <v>522</v>
      </c>
      <c r="C26" s="1902"/>
      <c r="D26" s="1746" t="n">
        <v>377.05207</v>
      </c>
      <c r="E26" s="1902"/>
      <c r="F26" s="1902"/>
      <c r="G26" s="1903"/>
      <c r="H26" s="1746" t="n">
        <v>377.05207</v>
      </c>
      <c r="I26" s="16"/>
    </row>
    <row r="27" customFormat="false" ht="12" hidden="false" customHeight="true" outlineLevel="0" collapsed="false">
      <c r="A27" s="1740" t="s">
        <v>1631</v>
      </c>
      <c r="B27" s="1904"/>
      <c r="C27" s="1746" t="n">
        <v>16548.5911066829</v>
      </c>
      <c r="D27" s="1746" t="n">
        <v>11757.2504760056</v>
      </c>
      <c r="E27" s="1543"/>
      <c r="F27" s="1543"/>
      <c r="G27" s="1905"/>
      <c r="H27" s="1746" t="n">
        <v>28305.8415826885</v>
      </c>
      <c r="I27" s="16"/>
    </row>
    <row r="28" customFormat="false" ht="12" hidden="false" customHeight="true" outlineLevel="0" collapsed="false">
      <c r="A28" s="1747" t="s">
        <v>1632</v>
      </c>
      <c r="B28" s="573"/>
      <c r="C28" s="1757" t="n">
        <v>7466.7908921607</v>
      </c>
      <c r="D28" s="1906"/>
      <c r="E28" s="574"/>
      <c r="F28" s="574"/>
      <c r="G28" s="574"/>
      <c r="H28" s="1757" t="n">
        <v>7466.7908921607</v>
      </c>
      <c r="I28" s="16"/>
    </row>
    <row r="29" customFormat="false" ht="12" hidden="false" customHeight="true" outlineLevel="0" collapsed="false">
      <c r="A29" s="1747" t="s">
        <v>824</v>
      </c>
      <c r="B29" s="574"/>
      <c r="C29" s="1757" t="n">
        <v>2770.82626021927</v>
      </c>
      <c r="D29" s="1757" t="n">
        <v>4986.38536226841</v>
      </c>
      <c r="E29" s="574"/>
      <c r="F29" s="574"/>
      <c r="G29" s="574"/>
      <c r="H29" s="1757" t="n">
        <v>7757.21162248768</v>
      </c>
      <c r="I29" s="16"/>
    </row>
    <row r="30" customFormat="false" ht="12" hidden="false" customHeight="true" outlineLevel="0" collapsed="false">
      <c r="A30" s="1747" t="s">
        <v>834</v>
      </c>
      <c r="B30" s="574"/>
      <c r="C30" s="1757" t="n">
        <v>6229.13612205959</v>
      </c>
      <c r="D30" s="89"/>
      <c r="E30" s="574"/>
      <c r="F30" s="574"/>
      <c r="G30" s="574"/>
      <c r="H30" s="1757" t="n">
        <v>6229.13612205959</v>
      </c>
      <c r="I30" s="16"/>
    </row>
    <row r="31" customFormat="false" ht="13.5" hidden="false" customHeight="true" outlineLevel="0" collapsed="false">
      <c r="A31" s="1747" t="s">
        <v>1689</v>
      </c>
      <c r="B31" s="1907"/>
      <c r="C31" s="1753" t="s">
        <v>176</v>
      </c>
      <c r="D31" s="1757" t="n">
        <v>6743.47786016607</v>
      </c>
      <c r="E31" s="574"/>
      <c r="F31" s="574"/>
      <c r="G31" s="574"/>
      <c r="H31" s="1757" t="n">
        <v>6743.47786016607</v>
      </c>
      <c r="I31" s="16"/>
    </row>
    <row r="32" customFormat="false" ht="12" hidden="false" customHeight="true" outlineLevel="0" collapsed="false">
      <c r="A32" s="1747" t="s">
        <v>845</v>
      </c>
      <c r="B32" s="574"/>
      <c r="C32" s="1753" t="s">
        <v>113</v>
      </c>
      <c r="D32" s="1753" t="s">
        <v>113</v>
      </c>
      <c r="E32" s="574"/>
      <c r="F32" s="574"/>
      <c r="G32" s="574"/>
      <c r="H32" s="1753" t="s">
        <v>113</v>
      </c>
      <c r="I32" s="16"/>
    </row>
    <row r="33" customFormat="false" ht="12" hidden="false" customHeight="true" outlineLevel="0" collapsed="false">
      <c r="A33" s="1747" t="s">
        <v>1634</v>
      </c>
      <c r="B33" s="574"/>
      <c r="C33" s="1757" t="n">
        <v>81.8378322433059</v>
      </c>
      <c r="D33" s="1757" t="n">
        <v>27.3872535711685</v>
      </c>
      <c r="E33" s="574"/>
      <c r="F33" s="574"/>
      <c r="G33" s="574"/>
      <c r="H33" s="1757" t="n">
        <v>109.225085814474</v>
      </c>
      <c r="I33" s="16"/>
    </row>
    <row r="34" customFormat="false" ht="12.75" hidden="false" customHeight="true" outlineLevel="0" collapsed="false">
      <c r="A34" s="1758" t="s">
        <v>1622</v>
      </c>
      <c r="B34" s="609"/>
      <c r="C34" s="1753" t="s">
        <v>113</v>
      </c>
      <c r="D34" s="1753" t="s">
        <v>113</v>
      </c>
      <c r="E34" s="609"/>
      <c r="F34" s="609"/>
      <c r="G34" s="609"/>
      <c r="H34" s="1753" t="s">
        <v>113</v>
      </c>
      <c r="I34" s="16"/>
    </row>
    <row r="35" customFormat="false" ht="14.25" hidden="false" customHeight="true" outlineLevel="0" collapsed="false">
      <c r="A35" s="1908" t="s">
        <v>1690</v>
      </c>
      <c r="B35" s="1746" t="n">
        <v>-86869.7943394119</v>
      </c>
      <c r="C35" s="1746" t="n">
        <v>10.7278491442778</v>
      </c>
      <c r="D35" s="1746" t="n">
        <v>39.7967525383078</v>
      </c>
      <c r="E35" s="1909"/>
      <c r="F35" s="1909"/>
      <c r="G35" s="1910"/>
      <c r="H35" s="1746" t="n">
        <v>-86819.2697377293</v>
      </c>
      <c r="I35" s="16"/>
    </row>
    <row r="36" customFormat="false" ht="12.75" hidden="false" customHeight="true" outlineLevel="0" collapsed="false">
      <c r="A36" s="1765" t="s">
        <v>1111</v>
      </c>
      <c r="B36" s="1757" t="n">
        <v>-91002.7849441168</v>
      </c>
      <c r="C36" s="1757" t="n">
        <v>10.7278491442778</v>
      </c>
      <c r="D36" s="1757" t="n">
        <v>1.08874897565438</v>
      </c>
      <c r="E36" s="1911"/>
      <c r="F36" s="1911"/>
      <c r="G36" s="1911"/>
      <c r="H36" s="1757" t="n">
        <v>-90990.9683459968</v>
      </c>
      <c r="I36" s="16"/>
    </row>
    <row r="37" customFormat="false" ht="12.75" hidden="false" customHeight="true" outlineLevel="0" collapsed="false">
      <c r="A37" s="1765" t="s">
        <v>1114</v>
      </c>
      <c r="B37" s="1757" t="n">
        <v>548.021619193456</v>
      </c>
      <c r="C37" s="1753" t="s">
        <v>125</v>
      </c>
      <c r="D37" s="1757" t="n">
        <v>38.7080035626534</v>
      </c>
      <c r="E37" s="1911"/>
      <c r="F37" s="1911"/>
      <c r="G37" s="1911"/>
      <c r="H37" s="1757" t="n">
        <v>586.72962275611</v>
      </c>
      <c r="I37" s="16"/>
    </row>
    <row r="38" customFormat="false" ht="12.75" hidden="false" customHeight="true" outlineLevel="0" collapsed="false">
      <c r="A38" s="1765" t="s">
        <v>1117</v>
      </c>
      <c r="B38" s="1757" t="n">
        <v>-421.244383996672</v>
      </c>
      <c r="C38" s="1753" t="s">
        <v>125</v>
      </c>
      <c r="D38" s="1753" t="s">
        <v>125</v>
      </c>
      <c r="E38" s="1911"/>
      <c r="F38" s="1911"/>
      <c r="G38" s="1911"/>
      <c r="H38" s="1757" t="n">
        <v>-421.244383996672</v>
      </c>
      <c r="I38" s="16"/>
    </row>
    <row r="39" customFormat="false" ht="12.75" hidden="false" customHeight="true" outlineLevel="0" collapsed="false">
      <c r="A39" s="1765" t="s">
        <v>1121</v>
      </c>
      <c r="B39" s="1757" t="n">
        <v>501.966591566058</v>
      </c>
      <c r="C39" s="1753" t="s">
        <v>125</v>
      </c>
      <c r="D39" s="1753" t="s">
        <v>125</v>
      </c>
      <c r="E39" s="1911"/>
      <c r="F39" s="1911"/>
      <c r="G39" s="1911"/>
      <c r="H39" s="1757" t="n">
        <v>501.966591566058</v>
      </c>
      <c r="I39" s="16"/>
    </row>
    <row r="40" customFormat="false" ht="12.75" hidden="false" customHeight="true" outlineLevel="0" collapsed="false">
      <c r="A40" s="1765" t="s">
        <v>1637</v>
      </c>
      <c r="B40" s="1757" t="n">
        <v>1702.19087344985</v>
      </c>
      <c r="C40" s="1753" t="s">
        <v>125</v>
      </c>
      <c r="D40" s="1753" t="s">
        <v>125</v>
      </c>
      <c r="E40" s="1911"/>
      <c r="F40" s="1911"/>
      <c r="G40" s="1911"/>
      <c r="H40" s="1757" t="n">
        <v>1702.19087344985</v>
      </c>
      <c r="I40" s="16"/>
    </row>
    <row r="41" customFormat="false" ht="12.75" hidden="false" customHeight="true" outlineLevel="0" collapsed="false">
      <c r="A41" s="1765" t="s">
        <v>1127</v>
      </c>
      <c r="B41" s="1757" t="n">
        <v>1502.08234034557</v>
      </c>
      <c r="C41" s="1753" t="s">
        <v>113</v>
      </c>
      <c r="D41" s="1753" t="s">
        <v>113</v>
      </c>
      <c r="E41" s="1911"/>
      <c r="F41" s="1911"/>
      <c r="G41" s="1911"/>
      <c r="H41" s="1757" t="n">
        <v>1502.08234034557</v>
      </c>
      <c r="I41" s="16"/>
    </row>
    <row r="42" customFormat="false" ht="13.5" hidden="false" customHeight="true" outlineLevel="0" collapsed="false">
      <c r="A42" s="1782" t="s">
        <v>1638</v>
      </c>
      <c r="B42" s="1757" t="n">
        <v>299.973564146667</v>
      </c>
      <c r="C42" s="1753" t="s">
        <v>522</v>
      </c>
      <c r="D42" s="1753" t="s">
        <v>522</v>
      </c>
      <c r="E42" s="1912"/>
      <c r="F42" s="1912"/>
      <c r="G42" s="1912"/>
      <c r="H42" s="1757" t="n">
        <v>299.973564146667</v>
      </c>
      <c r="I42" s="16"/>
    </row>
    <row r="43" customFormat="false" ht="12" hidden="false" customHeight="true" outlineLevel="0" collapsed="false">
      <c r="A43" s="1762" t="s">
        <v>1691</v>
      </c>
      <c r="B43" s="1746" t="n">
        <v>17520.1880355475</v>
      </c>
      <c r="C43" s="1746" t="n">
        <v>8246.61847227206</v>
      </c>
      <c r="D43" s="1746" t="n">
        <v>3569.08056362047</v>
      </c>
      <c r="E43" s="1543"/>
      <c r="F43" s="1543"/>
      <c r="G43" s="1905"/>
      <c r="H43" s="1746" t="n">
        <v>29335.88707144</v>
      </c>
      <c r="I43" s="16"/>
    </row>
    <row r="44" customFormat="false" ht="12" hidden="false" customHeight="true" outlineLevel="0" collapsed="false">
      <c r="A44" s="1747" t="s">
        <v>1447</v>
      </c>
      <c r="B44" s="1753" t="s">
        <v>567</v>
      </c>
      <c r="C44" s="1757" t="n">
        <v>6373.82915906655</v>
      </c>
      <c r="D44" s="573"/>
      <c r="E44" s="574"/>
      <c r="F44" s="574"/>
      <c r="G44" s="574"/>
      <c r="H44" s="1757" t="n">
        <v>6373.82915906655</v>
      </c>
      <c r="I44" s="16"/>
    </row>
    <row r="45" customFormat="false" ht="12" hidden="false" customHeight="true" outlineLevel="0" collapsed="false">
      <c r="A45" s="1747" t="s">
        <v>1641</v>
      </c>
      <c r="B45" s="574"/>
      <c r="C45" s="1757" t="n">
        <v>1755.01238336749</v>
      </c>
      <c r="D45" s="1757" t="n">
        <v>1266.22199503451</v>
      </c>
      <c r="E45" s="574"/>
      <c r="F45" s="574"/>
      <c r="G45" s="574"/>
      <c r="H45" s="1757" t="n">
        <v>3021.234378402</v>
      </c>
      <c r="I45" s="16"/>
    </row>
    <row r="46" customFormat="false" ht="12" hidden="false" customHeight="true" outlineLevel="0" collapsed="false">
      <c r="A46" s="1747" t="s">
        <v>1642</v>
      </c>
      <c r="B46" s="1757" t="n">
        <v>16911.0693118723</v>
      </c>
      <c r="C46" s="1757" t="n">
        <v>14.5314006013128</v>
      </c>
      <c r="D46" s="1757" t="n">
        <v>2211.41252840487</v>
      </c>
      <c r="E46" s="574"/>
      <c r="F46" s="574"/>
      <c r="G46" s="574"/>
      <c r="H46" s="1757" t="n">
        <v>19137.0132408785</v>
      </c>
      <c r="I46" s="16"/>
    </row>
    <row r="47" customFormat="false" ht="12.75" hidden="false" customHeight="true" outlineLevel="0" collapsed="false">
      <c r="A47" s="1758" t="s">
        <v>779</v>
      </c>
      <c r="B47" s="1757" t="n">
        <v>609.118723675238</v>
      </c>
      <c r="C47" s="1757" t="n">
        <v>103.245529236711</v>
      </c>
      <c r="D47" s="1757" t="n">
        <v>91.4460401810869</v>
      </c>
      <c r="E47" s="609"/>
      <c r="F47" s="609"/>
      <c r="G47" s="609"/>
      <c r="H47" s="1757" t="n">
        <v>803.810293093036</v>
      </c>
      <c r="I47" s="16"/>
    </row>
    <row r="48" customFormat="false" ht="12.75" hidden="false" customHeight="true" outlineLevel="0" collapsed="false">
      <c r="A48" s="1901" t="s">
        <v>1692</v>
      </c>
      <c r="B48" s="1913" t="s">
        <v>270</v>
      </c>
      <c r="C48" s="1913" t="s">
        <v>270</v>
      </c>
      <c r="D48" s="1913" t="s">
        <v>270</v>
      </c>
      <c r="E48" s="1913" t="s">
        <v>270</v>
      </c>
      <c r="F48" s="1913" t="s">
        <v>270</v>
      </c>
      <c r="G48" s="1914" t="s">
        <v>270</v>
      </c>
      <c r="H48" s="1915" t="s">
        <v>270</v>
      </c>
    </row>
    <row r="49" customFormat="false" ht="12.75" hidden="false" customHeight="true" outlineLevel="0" collapsed="false"/>
    <row r="50" customFormat="false" ht="14.25" hidden="false" customHeight="true" outlineLevel="0" collapsed="false">
      <c r="A50" s="1916" t="s">
        <v>1693</v>
      </c>
      <c r="B50" s="567"/>
      <c r="C50" s="567"/>
      <c r="D50" s="567"/>
      <c r="E50" s="567"/>
      <c r="F50" s="567"/>
      <c r="G50" s="568"/>
      <c r="H50" s="1917"/>
    </row>
    <row r="51" customFormat="false" ht="12" hidden="false" customHeight="true" outlineLevel="0" collapsed="false">
      <c r="A51" s="1807" t="s">
        <v>139</v>
      </c>
      <c r="B51" s="1918" t="n">
        <v>37361.0829747578</v>
      </c>
      <c r="C51" s="1918" t="n">
        <v>46.6284499874489</v>
      </c>
      <c r="D51" s="1918" t="n">
        <v>344.332702307206</v>
      </c>
      <c r="E51" s="1919"/>
      <c r="F51" s="1919"/>
      <c r="G51" s="1920"/>
      <c r="H51" s="1921" t="n">
        <v>37752.0441270524</v>
      </c>
    </row>
    <row r="52" customFormat="false" ht="12" hidden="false" customHeight="true" outlineLevel="0" collapsed="false">
      <c r="A52" s="1922" t="s">
        <v>140</v>
      </c>
      <c r="B52" s="1923" t="n">
        <v>20001.5503321805</v>
      </c>
      <c r="C52" s="1923" t="n">
        <v>11.887123652063</v>
      </c>
      <c r="D52" s="1923" t="n">
        <v>197.80465926</v>
      </c>
      <c r="E52" s="574"/>
      <c r="F52" s="574"/>
      <c r="G52" s="574"/>
      <c r="H52" s="1924" t="n">
        <v>20211.2421150926</v>
      </c>
    </row>
    <row r="53" customFormat="false" ht="12" hidden="false" customHeight="true" outlineLevel="0" collapsed="false">
      <c r="A53" s="1922" t="s">
        <v>141</v>
      </c>
      <c r="B53" s="1918" t="n">
        <v>17359.5326425772</v>
      </c>
      <c r="C53" s="1918" t="n">
        <v>34.7413263353859</v>
      </c>
      <c r="D53" s="1918" t="n">
        <v>146.528043047206</v>
      </c>
      <c r="E53" s="574"/>
      <c r="F53" s="574"/>
      <c r="G53" s="574"/>
      <c r="H53" s="1921" t="n">
        <v>17540.8020119598</v>
      </c>
    </row>
    <row r="54" customFormat="false" ht="12" hidden="false" customHeight="true" outlineLevel="0" collapsed="false">
      <c r="A54" s="1807" t="s">
        <v>142</v>
      </c>
      <c r="B54" s="1925" t="s">
        <v>113</v>
      </c>
      <c r="C54" s="1925" t="s">
        <v>113</v>
      </c>
      <c r="D54" s="1925" t="s">
        <v>113</v>
      </c>
      <c r="E54" s="1911"/>
      <c r="F54" s="1911"/>
      <c r="G54" s="1926"/>
      <c r="H54" s="1927" t="s">
        <v>113</v>
      </c>
    </row>
    <row r="55" customFormat="false" ht="14.25" hidden="false" customHeight="true" outlineLevel="0" collapsed="false">
      <c r="A55" s="1810" t="s">
        <v>1649</v>
      </c>
      <c r="B55" s="1928" t="n">
        <v>17556.5849156404</v>
      </c>
      <c r="C55" s="1929"/>
      <c r="D55" s="1929"/>
      <c r="E55" s="1930"/>
      <c r="F55" s="1930"/>
      <c r="G55" s="1931"/>
      <c r="H55" s="1932" t="n">
        <v>17556.5849156404</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4</v>
      </c>
      <c r="H57" s="1704" t="n">
        <v>1302274.01974366</v>
      </c>
    </row>
    <row r="58" customFormat="false" ht="14.25" hidden="false" customHeight="true" outlineLevel="0" collapsed="false">
      <c r="A58" s="1935"/>
      <c r="B58" s="1936"/>
      <c r="C58" s="1936"/>
      <c r="D58" s="1936"/>
      <c r="E58" s="1936"/>
      <c r="F58" s="1936"/>
      <c r="G58" s="1935" t="s">
        <v>1695</v>
      </c>
      <c r="H58" s="1699" t="n">
        <v>1215454.75000593</v>
      </c>
    </row>
    <row r="59" customFormat="false" ht="22.5" hidden="false" customHeight="true" outlineLevel="0" collapsed="false">
      <c r="A59" s="1937" t="s">
        <v>1696</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697</v>
      </c>
    </row>
    <row r="62" customFormat="false" ht="15.75" hidden="false" customHeight="true" outlineLevel="0" collapsed="false">
      <c r="A62" s="1938" t="s">
        <v>1698</v>
      </c>
    </row>
    <row r="63" customFormat="false" ht="15.75" hidden="false" customHeight="true" outlineLevel="0" collapsed="false">
      <c r="A63" s="1938" t="s">
        <v>169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0</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0"/>
    </row>
    <row r="5" customFormat="false" ht="13.5" hidden="false" customHeight="true" outlineLevel="0" collapsed="false">
      <c r="A5" s="1939" t="s">
        <v>1701</v>
      </c>
      <c r="B5" s="1940" t="s">
        <v>373</v>
      </c>
      <c r="C5" s="1940"/>
      <c r="D5" s="1940" t="s">
        <v>406</v>
      </c>
      <c r="E5" s="1940"/>
      <c r="F5" s="1940" t="s">
        <v>407</v>
      </c>
      <c r="G5" s="1940"/>
      <c r="H5" s="1941" t="s">
        <v>708</v>
      </c>
      <c r="I5" s="1941"/>
      <c r="J5" s="1941" t="s">
        <v>711</v>
      </c>
      <c r="K5" s="1941"/>
      <c r="L5" s="1942" t="s">
        <v>485</v>
      </c>
      <c r="M5" s="1942"/>
    </row>
    <row r="6" customFormat="false" ht="24.75" hidden="false" customHeight="true" outlineLevel="0" collapsed="false">
      <c r="A6" s="1943" t="s">
        <v>1702</v>
      </c>
      <c r="B6" s="1944" t="s">
        <v>1703</v>
      </c>
      <c r="C6" s="1944" t="s">
        <v>1704</v>
      </c>
      <c r="D6" s="1944" t="s">
        <v>1703</v>
      </c>
      <c r="E6" s="1944" t="s">
        <v>1704</v>
      </c>
      <c r="F6" s="1944" t="s">
        <v>1703</v>
      </c>
      <c r="G6" s="1944" t="s">
        <v>1704</v>
      </c>
      <c r="H6" s="1944" t="s">
        <v>1703</v>
      </c>
      <c r="I6" s="1944" t="s">
        <v>1704</v>
      </c>
      <c r="J6" s="1944" t="s">
        <v>1703</v>
      </c>
      <c r="K6" s="1944" t="s">
        <v>1704</v>
      </c>
      <c r="L6" s="1944" t="s">
        <v>1703</v>
      </c>
      <c r="M6" s="1945" t="s">
        <v>1704</v>
      </c>
    </row>
    <row r="7" customFormat="false" ht="12.75" hidden="false" customHeight="true" outlineLevel="0" collapsed="false">
      <c r="A7" s="1946" t="s">
        <v>1607</v>
      </c>
      <c r="B7" s="1947" t="s">
        <v>1705</v>
      </c>
      <c r="C7" s="1948" t="s">
        <v>1706</v>
      </c>
      <c r="D7" s="1947" t="s">
        <v>1707</v>
      </c>
      <c r="E7" s="1947" t="s">
        <v>1708</v>
      </c>
      <c r="F7" s="1947" t="s">
        <v>1709</v>
      </c>
      <c r="G7" s="1947" t="s">
        <v>1706</v>
      </c>
      <c r="H7" s="1949"/>
      <c r="I7" s="1949"/>
      <c r="J7" s="1949"/>
      <c r="K7" s="1949"/>
      <c r="L7" s="1949"/>
      <c r="M7" s="1950"/>
    </row>
    <row r="8" customFormat="false" ht="12.75" hidden="false" customHeight="true" outlineLevel="0" collapsed="false">
      <c r="A8" s="1951" t="s">
        <v>1608</v>
      </c>
      <c r="B8" s="1952" t="s">
        <v>1705</v>
      </c>
      <c r="C8" s="1953" t="s">
        <v>1710</v>
      </c>
      <c r="D8" s="1952" t="s">
        <v>1709</v>
      </c>
      <c r="E8" s="1952" t="s">
        <v>1706</v>
      </c>
      <c r="F8" s="1952" t="s">
        <v>1709</v>
      </c>
      <c r="G8" s="1952" t="s">
        <v>1706</v>
      </c>
      <c r="H8" s="1954"/>
      <c r="I8" s="1954"/>
      <c r="J8" s="1954"/>
      <c r="K8" s="1954"/>
      <c r="L8" s="1954"/>
      <c r="M8" s="1955"/>
    </row>
    <row r="9" customFormat="false" ht="12.75" hidden="false" customHeight="true" outlineLevel="0" collapsed="false">
      <c r="A9" s="1691" t="s">
        <v>1611</v>
      </c>
      <c r="B9" s="1952" t="s">
        <v>1705</v>
      </c>
      <c r="C9" s="1953" t="s">
        <v>1710</v>
      </c>
      <c r="D9" s="1952" t="s">
        <v>1711</v>
      </c>
      <c r="E9" s="1952" t="s">
        <v>1710</v>
      </c>
      <c r="F9" s="1952" t="s">
        <v>1712</v>
      </c>
      <c r="G9" s="1952" t="s">
        <v>1710</v>
      </c>
      <c r="H9" s="1954"/>
      <c r="I9" s="1954"/>
      <c r="J9" s="1954"/>
      <c r="K9" s="1954"/>
      <c r="L9" s="1954"/>
      <c r="M9" s="1955"/>
    </row>
    <row r="10" customFormat="false" ht="12.75" hidden="false" customHeight="true" outlineLevel="0" collapsed="false">
      <c r="A10" s="1691" t="s">
        <v>1686</v>
      </c>
      <c r="B10" s="1956" t="s">
        <v>1705</v>
      </c>
      <c r="C10" s="1957" t="s">
        <v>1710</v>
      </c>
      <c r="D10" s="1956" t="s">
        <v>1711</v>
      </c>
      <c r="E10" s="1956" t="s">
        <v>1710</v>
      </c>
      <c r="F10" s="1956" t="s">
        <v>1711</v>
      </c>
      <c r="G10" s="1956" t="s">
        <v>1710</v>
      </c>
      <c r="H10" s="1958"/>
      <c r="I10" s="1958"/>
      <c r="J10" s="1958"/>
      <c r="K10" s="1958"/>
      <c r="L10" s="1958"/>
      <c r="M10" s="1959"/>
    </row>
    <row r="11" customFormat="false" ht="12.75" hidden="false" customHeight="true" outlineLevel="0" collapsed="false">
      <c r="A11" s="1691" t="s">
        <v>1613</v>
      </c>
      <c r="B11" s="1952" t="s">
        <v>1705</v>
      </c>
      <c r="C11" s="1953" t="s">
        <v>1710</v>
      </c>
      <c r="D11" s="1952" t="s">
        <v>1713</v>
      </c>
      <c r="E11" s="1952" t="s">
        <v>1706</v>
      </c>
      <c r="F11" s="1952" t="s">
        <v>1713</v>
      </c>
      <c r="G11" s="1952" t="s">
        <v>1706</v>
      </c>
      <c r="H11" s="1954"/>
      <c r="I11" s="1954"/>
      <c r="J11" s="1954"/>
      <c r="K11" s="1954"/>
      <c r="L11" s="1954"/>
      <c r="M11" s="1955"/>
    </row>
    <row r="12" customFormat="false" ht="12.75" hidden="false" customHeight="true" outlineLevel="0" collapsed="false">
      <c r="A12" s="1691" t="s">
        <v>1614</v>
      </c>
      <c r="B12" s="1952" t="s">
        <v>1705</v>
      </c>
      <c r="C12" s="1953" t="s">
        <v>1710</v>
      </c>
      <c r="D12" s="1952" t="s">
        <v>1712</v>
      </c>
      <c r="E12" s="1952" t="s">
        <v>1706</v>
      </c>
      <c r="F12" s="1952" t="s">
        <v>1712</v>
      </c>
      <c r="G12" s="1952" t="s">
        <v>1706</v>
      </c>
      <c r="H12" s="1954"/>
      <c r="I12" s="1954"/>
      <c r="J12" s="1954"/>
      <c r="K12" s="1954"/>
      <c r="L12" s="1954"/>
      <c r="M12" s="1955"/>
    </row>
    <row r="13" customFormat="false" ht="12" hidden="false" customHeight="true" outlineLevel="0" collapsed="false">
      <c r="A13" s="1691" t="s">
        <v>1714</v>
      </c>
      <c r="B13" s="1960" t="s">
        <v>176</v>
      </c>
      <c r="C13" s="1960" t="s">
        <v>176</v>
      </c>
      <c r="D13" s="1961" t="s">
        <v>176</v>
      </c>
      <c r="E13" s="1961" t="s">
        <v>176</v>
      </c>
      <c r="F13" s="1961" t="s">
        <v>176</v>
      </c>
      <c r="G13" s="1961" t="s">
        <v>176</v>
      </c>
      <c r="H13" s="1954"/>
      <c r="I13" s="1954"/>
      <c r="J13" s="1954"/>
      <c r="K13" s="1954"/>
      <c r="L13" s="1954"/>
      <c r="M13" s="1955"/>
    </row>
    <row r="14" customFormat="false" ht="12.75" hidden="false" customHeight="true" outlineLevel="0" collapsed="false">
      <c r="A14" s="1951" t="s">
        <v>124</v>
      </c>
      <c r="B14" s="1952" t="s">
        <v>1705</v>
      </c>
      <c r="C14" s="1953" t="s">
        <v>1715</v>
      </c>
      <c r="D14" s="1952" t="s">
        <v>1716</v>
      </c>
      <c r="E14" s="1952" t="s">
        <v>1708</v>
      </c>
      <c r="F14" s="1952" t="s">
        <v>1705</v>
      </c>
      <c r="G14" s="1952" t="s">
        <v>1715</v>
      </c>
      <c r="H14" s="1954"/>
      <c r="I14" s="1954"/>
      <c r="J14" s="1954"/>
      <c r="K14" s="1954"/>
      <c r="L14" s="1954"/>
      <c r="M14" s="1955"/>
    </row>
    <row r="15" customFormat="false" ht="12.75" hidden="false" customHeight="true" outlineLevel="0" collapsed="false">
      <c r="A15" s="1691" t="s">
        <v>126</v>
      </c>
      <c r="B15" s="1961" t="s">
        <v>176</v>
      </c>
      <c r="C15" s="1962" t="s">
        <v>176</v>
      </c>
      <c r="D15" s="1952" t="s">
        <v>1717</v>
      </c>
      <c r="E15" s="1952" t="s">
        <v>1718</v>
      </c>
      <c r="F15" s="1962" t="s">
        <v>176</v>
      </c>
      <c r="G15" s="1962" t="s">
        <v>176</v>
      </c>
      <c r="H15" s="1954"/>
      <c r="I15" s="1954"/>
      <c r="J15" s="1954"/>
      <c r="K15" s="1954"/>
      <c r="L15" s="1954"/>
      <c r="M15" s="1955"/>
    </row>
    <row r="16" customFormat="false" ht="12.75" hidden="false" customHeight="true" outlineLevel="0" collapsed="false">
      <c r="A16" s="1691" t="s">
        <v>1616</v>
      </c>
      <c r="B16" s="1952" t="s">
        <v>1705</v>
      </c>
      <c r="C16" s="1953" t="s">
        <v>1715</v>
      </c>
      <c r="D16" s="1952" t="s">
        <v>1719</v>
      </c>
      <c r="E16" s="1952" t="s">
        <v>1708</v>
      </c>
      <c r="F16" s="1953" t="s">
        <v>1705</v>
      </c>
      <c r="G16" s="1953" t="s">
        <v>1715</v>
      </c>
      <c r="H16" s="1954"/>
      <c r="I16" s="1954"/>
      <c r="J16" s="1954"/>
      <c r="K16" s="1954"/>
      <c r="L16" s="1954"/>
      <c r="M16" s="1955"/>
    </row>
    <row r="17" customFormat="false" ht="12.75" hidden="false" customHeight="true" outlineLevel="0" collapsed="false">
      <c r="A17" s="1963" t="s">
        <v>1617</v>
      </c>
      <c r="B17" s="1964" t="s">
        <v>1720</v>
      </c>
      <c r="C17" s="1965" t="s">
        <v>1708</v>
      </c>
      <c r="D17" s="1964" t="s">
        <v>1706</v>
      </c>
      <c r="E17" s="1964" t="s">
        <v>1710</v>
      </c>
      <c r="F17" s="1964" t="s">
        <v>1721</v>
      </c>
      <c r="G17" s="1964" t="s">
        <v>1722</v>
      </c>
      <c r="H17" s="1964" t="s">
        <v>1719</v>
      </c>
      <c r="I17" s="1964" t="s">
        <v>1706</v>
      </c>
      <c r="J17" s="1964" t="s">
        <v>1723</v>
      </c>
      <c r="K17" s="1964" t="s">
        <v>1706</v>
      </c>
      <c r="L17" s="1964" t="s">
        <v>1719</v>
      </c>
      <c r="M17" s="1966" t="s">
        <v>1706</v>
      </c>
    </row>
    <row r="18" customFormat="false" ht="12.75" hidden="false" customHeight="true" outlineLevel="0" collapsed="false">
      <c r="A18" s="1951" t="s">
        <v>493</v>
      </c>
      <c r="B18" s="1952" t="s">
        <v>1724</v>
      </c>
      <c r="C18" s="1953" t="s">
        <v>1706</v>
      </c>
      <c r="D18" s="1962" t="s">
        <v>176</v>
      </c>
      <c r="E18" s="1962" t="s">
        <v>176</v>
      </c>
      <c r="F18" s="1962" t="s">
        <v>176</v>
      </c>
      <c r="G18" s="1962" t="s">
        <v>176</v>
      </c>
      <c r="H18" s="1954"/>
      <c r="I18" s="1954"/>
      <c r="J18" s="1954"/>
      <c r="K18" s="1954"/>
      <c r="L18" s="1954"/>
      <c r="M18" s="1955"/>
    </row>
    <row r="19" customFormat="false" ht="12.75" hidden="false" customHeight="true" outlineLevel="0" collapsed="false">
      <c r="A19" s="1951" t="s">
        <v>1618</v>
      </c>
      <c r="B19" s="1952" t="s">
        <v>1705</v>
      </c>
      <c r="C19" s="1953" t="s">
        <v>1710</v>
      </c>
      <c r="D19" s="1952" t="s">
        <v>1706</v>
      </c>
      <c r="E19" s="1952" t="s">
        <v>1710</v>
      </c>
      <c r="F19" s="1952" t="s">
        <v>1721</v>
      </c>
      <c r="G19" s="1952" t="s">
        <v>1722</v>
      </c>
      <c r="H19" s="1954" t="s">
        <v>176</v>
      </c>
      <c r="I19" s="1954" t="s">
        <v>176</v>
      </c>
      <c r="J19" s="1954" t="s">
        <v>176</v>
      </c>
      <c r="K19" s="1954" t="s">
        <v>176</v>
      </c>
      <c r="L19" s="1954" t="s">
        <v>176</v>
      </c>
      <c r="M19" s="1955" t="s">
        <v>176</v>
      </c>
    </row>
    <row r="20" customFormat="false" ht="12.75" hidden="false" customHeight="true" outlineLevel="0" collapsed="false">
      <c r="A20" s="1951" t="s">
        <v>517</v>
      </c>
      <c r="B20" s="1952" t="s">
        <v>1710</v>
      </c>
      <c r="C20" s="1953" t="s">
        <v>1725</v>
      </c>
      <c r="D20" s="1953" t="s">
        <v>1710</v>
      </c>
      <c r="E20" s="1953" t="s">
        <v>1710</v>
      </c>
      <c r="F20" s="1962" t="s">
        <v>176</v>
      </c>
      <c r="G20" s="1962" t="s">
        <v>176</v>
      </c>
      <c r="H20" s="1954" t="s">
        <v>176</v>
      </c>
      <c r="I20" s="1954" t="s">
        <v>176</v>
      </c>
      <c r="J20" s="1952" t="s">
        <v>1726</v>
      </c>
      <c r="K20" s="1952" t="s">
        <v>1710</v>
      </c>
      <c r="L20" s="1952" t="s">
        <v>1710</v>
      </c>
      <c r="M20" s="1967" t="s">
        <v>1710</v>
      </c>
    </row>
    <row r="21" customFormat="false" ht="12" hidden="false" customHeight="true" outlineLevel="0" collapsed="false">
      <c r="A21" s="1951" t="s">
        <v>525</v>
      </c>
      <c r="B21" s="1968" t="s">
        <v>176</v>
      </c>
      <c r="C21" s="1962" t="s">
        <v>176</v>
      </c>
      <c r="D21" s="1954"/>
      <c r="E21" s="1954"/>
      <c r="F21" s="1954"/>
      <c r="G21" s="1954"/>
      <c r="H21" s="1954"/>
      <c r="I21" s="1954"/>
      <c r="J21" s="1954"/>
      <c r="K21" s="1954"/>
      <c r="L21" s="1954"/>
      <c r="M21" s="1955"/>
    </row>
    <row r="22" customFormat="false" ht="12.75" hidden="false" customHeight="true" outlineLevel="0" collapsed="false">
      <c r="A22" s="1951" t="s">
        <v>1620</v>
      </c>
      <c r="B22" s="1958"/>
      <c r="C22" s="1958"/>
      <c r="D22" s="1958"/>
      <c r="E22" s="1958"/>
      <c r="F22" s="1958"/>
      <c r="G22" s="1958"/>
      <c r="H22" s="1956" t="s">
        <v>1710</v>
      </c>
      <c r="I22" s="1956" t="s">
        <v>1710</v>
      </c>
      <c r="J22" s="1956" t="s">
        <v>1710</v>
      </c>
      <c r="K22" s="1956" t="s">
        <v>1710</v>
      </c>
      <c r="L22" s="1956" t="s">
        <v>1710</v>
      </c>
      <c r="M22" s="1969" t="s">
        <v>1710</v>
      </c>
    </row>
    <row r="23" customFormat="false" ht="12.75" hidden="false" customHeight="true" outlineLevel="0" collapsed="false">
      <c r="A23" s="1951" t="s">
        <v>1621</v>
      </c>
      <c r="B23" s="1958"/>
      <c r="C23" s="1958"/>
      <c r="D23" s="1958"/>
      <c r="E23" s="1958"/>
      <c r="F23" s="1958"/>
      <c r="G23" s="1958"/>
      <c r="H23" s="1956" t="s">
        <v>1719</v>
      </c>
      <c r="I23" s="1956" t="s">
        <v>1706</v>
      </c>
      <c r="J23" s="1952" t="s">
        <v>1719</v>
      </c>
      <c r="K23" s="1956" t="s">
        <v>1706</v>
      </c>
      <c r="L23" s="1956" t="s">
        <v>1719</v>
      </c>
      <c r="M23" s="1969" t="s">
        <v>1706</v>
      </c>
    </row>
    <row r="24" customFormat="false" ht="12.75" hidden="false" customHeight="true" outlineLevel="0" collapsed="false">
      <c r="A24" s="1970" t="s">
        <v>1727</v>
      </c>
      <c r="B24" s="1971" t="s">
        <v>176</v>
      </c>
      <c r="C24" s="1971" t="s">
        <v>176</v>
      </c>
      <c r="D24" s="1971" t="s">
        <v>176</v>
      </c>
      <c r="E24" s="1971" t="s">
        <v>176</v>
      </c>
      <c r="F24" s="1971" t="s">
        <v>176</v>
      </c>
      <c r="G24" s="1971" t="s">
        <v>176</v>
      </c>
      <c r="H24" s="1971" t="s">
        <v>176</v>
      </c>
      <c r="I24" s="1971" t="s">
        <v>176</v>
      </c>
      <c r="J24" s="1971" t="s">
        <v>176</v>
      </c>
      <c r="K24" s="1971" t="s">
        <v>176</v>
      </c>
      <c r="L24" s="1971" t="s">
        <v>176</v>
      </c>
      <c r="M24" s="1972" t="s">
        <v>176</v>
      </c>
    </row>
    <row r="26" customFormat="false" ht="12.75" hidden="false" customHeight="true" outlineLevel="0" collapsed="false"/>
    <row r="27" customFormat="false" ht="15" hidden="false" customHeight="true" outlineLevel="0" collapsed="false">
      <c r="A27" s="1973" t="s">
        <v>1728</v>
      </c>
      <c r="B27" s="1974"/>
      <c r="C27" s="1974"/>
      <c r="D27" s="1974"/>
      <c r="E27" s="1974"/>
      <c r="F27" s="1974"/>
      <c r="G27" s="1974"/>
      <c r="H27" s="1975"/>
      <c r="I27" s="1974"/>
      <c r="J27" s="1976"/>
      <c r="K27" s="1976"/>
      <c r="L27" s="1976"/>
      <c r="M27" s="1976"/>
    </row>
    <row r="28" customFormat="false" ht="15" hidden="false" customHeight="true" outlineLevel="0" collapsed="false">
      <c r="A28" s="1977" t="s">
        <v>1729</v>
      </c>
      <c r="B28" s="1978"/>
      <c r="C28" s="1978" t="s">
        <v>1730</v>
      </c>
      <c r="D28" s="1974"/>
      <c r="E28" s="1974"/>
      <c r="F28" s="1979"/>
      <c r="G28" s="1979"/>
      <c r="H28" s="1979" t="s">
        <v>1731</v>
      </c>
      <c r="I28" s="1974"/>
      <c r="J28" s="1980"/>
      <c r="K28" s="1976"/>
      <c r="L28" s="1976"/>
      <c r="M28" s="1976"/>
    </row>
    <row r="29" customFormat="false" ht="15" hidden="false" customHeight="true" outlineLevel="0" collapsed="false">
      <c r="A29" s="1977" t="s">
        <v>1732</v>
      </c>
      <c r="B29" s="1979"/>
      <c r="C29" s="1979" t="s">
        <v>1733</v>
      </c>
      <c r="D29" s="1974"/>
      <c r="E29" s="1974"/>
      <c r="F29" s="1979"/>
      <c r="G29" s="1978"/>
      <c r="H29" s="1978" t="s">
        <v>1734</v>
      </c>
      <c r="I29" s="1974"/>
      <c r="J29" s="1976"/>
      <c r="K29" s="1976"/>
      <c r="L29" s="1976"/>
      <c r="M29" s="1976"/>
    </row>
    <row r="30" customFormat="false" ht="15" hidden="false" customHeight="true" outlineLevel="0" collapsed="false">
      <c r="A30" s="1977" t="s">
        <v>1735</v>
      </c>
      <c r="B30" s="1978"/>
      <c r="C30" s="1978" t="s">
        <v>1736</v>
      </c>
      <c r="D30" s="1974"/>
      <c r="E30" s="1974"/>
      <c r="F30" s="1979"/>
      <c r="G30" s="1974"/>
      <c r="H30" s="1978" t="s">
        <v>1737</v>
      </c>
      <c r="I30" s="1974"/>
      <c r="J30" s="1976"/>
      <c r="K30" s="1976"/>
      <c r="L30" s="1976"/>
      <c r="M30" s="1976"/>
    </row>
    <row r="31" customFormat="false" ht="12.75" hidden="false" customHeight="true" outlineLevel="0" collapsed="false">
      <c r="A31" s="1981" t="s">
        <v>1738</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39</v>
      </c>
      <c r="B33" s="1974"/>
      <c r="C33" s="1974"/>
      <c r="D33" s="1974"/>
      <c r="E33" s="1974"/>
      <c r="F33" s="1974"/>
      <c r="G33" s="1974"/>
      <c r="H33" s="1976"/>
      <c r="I33" s="1976"/>
      <c r="J33" s="1976"/>
      <c r="K33" s="1976"/>
      <c r="L33" s="1976"/>
      <c r="M33" s="1976"/>
    </row>
    <row r="34" customFormat="false" ht="15" hidden="false" customHeight="true" outlineLevel="0" collapsed="false">
      <c r="A34" s="1982" t="s">
        <v>1729</v>
      </c>
      <c r="B34" s="1978"/>
      <c r="C34" s="1978" t="s">
        <v>1740</v>
      </c>
      <c r="D34" s="1980"/>
      <c r="E34" s="1974"/>
      <c r="F34" s="1978" t="s">
        <v>1737</v>
      </c>
      <c r="G34" s="1974"/>
      <c r="H34" s="1974"/>
      <c r="I34" s="1976"/>
      <c r="J34" s="1976"/>
      <c r="K34" s="1976"/>
      <c r="L34" s="1976"/>
      <c r="M34" s="1976"/>
    </row>
    <row r="35" customFormat="false" ht="15" hidden="false" customHeight="true" outlineLevel="0" collapsed="false">
      <c r="A35" s="1982" t="s">
        <v>1741</v>
      </c>
      <c r="B35" s="1978"/>
      <c r="C35" s="1978" t="s">
        <v>1742</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3</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4</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3" t="s">
        <v>1745</v>
      </c>
      <c r="B5" s="1940" t="s">
        <v>373</v>
      </c>
      <c r="C5" s="1940"/>
      <c r="D5" s="1940" t="s">
        <v>406</v>
      </c>
      <c r="E5" s="1940"/>
      <c r="F5" s="1940" t="s">
        <v>407</v>
      </c>
      <c r="G5" s="1940"/>
      <c r="H5" s="1941" t="s">
        <v>708</v>
      </c>
      <c r="I5" s="1941"/>
      <c r="J5" s="1941" t="s">
        <v>711</v>
      </c>
      <c r="K5" s="1941"/>
      <c r="L5" s="1942" t="s">
        <v>485</v>
      </c>
      <c r="M5" s="1942"/>
    </row>
    <row r="6" customFormat="false" ht="29.25" hidden="false" customHeight="true" outlineLevel="0" collapsed="false">
      <c r="A6" s="1984" t="s">
        <v>1702</v>
      </c>
      <c r="B6" s="1944" t="s">
        <v>1703</v>
      </c>
      <c r="C6" s="1944" t="s">
        <v>1704</v>
      </c>
      <c r="D6" s="1944" t="s">
        <v>1703</v>
      </c>
      <c r="E6" s="1944" t="s">
        <v>1704</v>
      </c>
      <c r="F6" s="1944" t="s">
        <v>1703</v>
      </c>
      <c r="G6" s="1944" t="s">
        <v>1704</v>
      </c>
      <c r="H6" s="1944" t="s">
        <v>1703</v>
      </c>
      <c r="I6" s="1944" t="s">
        <v>1704</v>
      </c>
      <c r="J6" s="1944" t="s">
        <v>1703</v>
      </c>
      <c r="K6" s="1944" t="s">
        <v>1704</v>
      </c>
      <c r="L6" s="1944" t="s">
        <v>1703</v>
      </c>
      <c r="M6" s="1945" t="s">
        <v>1704</v>
      </c>
    </row>
    <row r="7" customFormat="false" ht="12.75" hidden="false" customHeight="true" outlineLevel="0" collapsed="false">
      <c r="A7" s="1946" t="s">
        <v>1630</v>
      </c>
      <c r="B7" s="1985" t="s">
        <v>176</v>
      </c>
      <c r="C7" s="1985" t="s">
        <v>176</v>
      </c>
      <c r="D7" s="1986"/>
      <c r="E7" s="1986"/>
      <c r="F7" s="1947" t="s">
        <v>1710</v>
      </c>
      <c r="G7" s="1947" t="s">
        <v>1725</v>
      </c>
      <c r="H7" s="1949"/>
      <c r="I7" s="1986"/>
      <c r="J7" s="1949"/>
      <c r="K7" s="1986"/>
      <c r="L7" s="1949"/>
      <c r="M7" s="1987"/>
    </row>
    <row r="8" customFormat="false" ht="12.75" hidden="false" customHeight="true" outlineLevel="0" collapsed="false">
      <c r="A8" s="1988" t="s">
        <v>1631</v>
      </c>
      <c r="B8" s="1989"/>
      <c r="C8" s="1989"/>
      <c r="D8" s="1990" t="s">
        <v>1746</v>
      </c>
      <c r="E8" s="1990" t="s">
        <v>1706</v>
      </c>
      <c r="F8" s="1990" t="s">
        <v>1747</v>
      </c>
      <c r="G8" s="1990" t="s">
        <v>1706</v>
      </c>
      <c r="H8" s="1991"/>
      <c r="I8" s="1992"/>
      <c r="J8" s="1991"/>
      <c r="K8" s="1992"/>
      <c r="L8" s="1991"/>
      <c r="M8" s="1993"/>
    </row>
    <row r="9" customFormat="false" ht="12.75" hidden="false" customHeight="true" outlineLevel="0" collapsed="false">
      <c r="A9" s="1951" t="s">
        <v>1632</v>
      </c>
      <c r="B9" s="1994"/>
      <c r="C9" s="1994"/>
      <c r="D9" s="1995" t="s">
        <v>1719</v>
      </c>
      <c r="E9" s="1995" t="s">
        <v>1706</v>
      </c>
      <c r="F9" s="1954"/>
      <c r="G9" s="1954"/>
      <c r="H9" s="1954"/>
      <c r="I9" s="1994"/>
      <c r="J9" s="1954"/>
      <c r="K9" s="1994"/>
      <c r="L9" s="1954"/>
      <c r="M9" s="1996"/>
    </row>
    <row r="10" customFormat="false" ht="12.75" hidden="false" customHeight="true" outlineLevel="0" collapsed="false">
      <c r="A10" s="1951" t="s">
        <v>824</v>
      </c>
      <c r="B10" s="1994"/>
      <c r="C10" s="1994"/>
      <c r="D10" s="1995" t="s">
        <v>1719</v>
      </c>
      <c r="E10" s="1995" t="s">
        <v>1706</v>
      </c>
      <c r="F10" s="1952" t="s">
        <v>1706</v>
      </c>
      <c r="G10" s="1952" t="s">
        <v>1706</v>
      </c>
      <c r="H10" s="1954"/>
      <c r="I10" s="1994"/>
      <c r="J10" s="1954"/>
      <c r="K10" s="1994"/>
      <c r="L10" s="1954"/>
      <c r="M10" s="1996"/>
    </row>
    <row r="11" customFormat="false" ht="12.75" hidden="false" customHeight="true" outlineLevel="0" collapsed="false">
      <c r="A11" s="1951" t="s">
        <v>834</v>
      </c>
      <c r="B11" s="1994"/>
      <c r="C11" s="1994"/>
      <c r="D11" s="1995" t="s">
        <v>1710</v>
      </c>
      <c r="E11" s="1995" t="s">
        <v>1710</v>
      </c>
      <c r="F11" s="1954"/>
      <c r="G11" s="1954"/>
      <c r="H11" s="1954"/>
      <c r="I11" s="1994"/>
      <c r="J11" s="1954"/>
      <c r="K11" s="1994"/>
      <c r="L11" s="1954"/>
      <c r="M11" s="1996"/>
    </row>
    <row r="12" customFormat="false" ht="12.75" hidden="false" customHeight="true" outlineLevel="0" collapsed="false">
      <c r="A12" s="1951" t="s">
        <v>1748</v>
      </c>
      <c r="B12" s="1997"/>
      <c r="C12" s="1997"/>
      <c r="D12" s="1998" t="s">
        <v>176</v>
      </c>
      <c r="E12" s="1998" t="s">
        <v>176</v>
      </c>
      <c r="F12" s="1952" t="s">
        <v>1723</v>
      </c>
      <c r="G12" s="1952" t="s">
        <v>1706</v>
      </c>
      <c r="H12" s="1954"/>
      <c r="I12" s="1994"/>
      <c r="J12" s="1954"/>
      <c r="K12" s="1994"/>
      <c r="L12" s="1954"/>
      <c r="M12" s="1996"/>
    </row>
    <row r="13" customFormat="false" ht="12" hidden="false" customHeight="true" outlineLevel="0" collapsed="false">
      <c r="A13" s="1951" t="s">
        <v>845</v>
      </c>
      <c r="B13" s="1994"/>
      <c r="C13" s="1994"/>
      <c r="D13" s="1999" t="s">
        <v>176</v>
      </c>
      <c r="E13" s="1999" t="s">
        <v>176</v>
      </c>
      <c r="F13" s="1961" t="s">
        <v>176</v>
      </c>
      <c r="G13" s="1961" t="s">
        <v>176</v>
      </c>
      <c r="H13" s="1954"/>
      <c r="I13" s="1994"/>
      <c r="J13" s="1954"/>
      <c r="K13" s="1994"/>
      <c r="L13" s="1954"/>
      <c r="M13" s="1996"/>
    </row>
    <row r="14" customFormat="false" ht="12.75" hidden="false" customHeight="true" outlineLevel="0" collapsed="false">
      <c r="A14" s="1951" t="s">
        <v>1634</v>
      </c>
      <c r="B14" s="1994"/>
      <c r="C14" s="1994"/>
      <c r="D14" s="1995" t="s">
        <v>1715</v>
      </c>
      <c r="E14" s="1995" t="s">
        <v>1715</v>
      </c>
      <c r="F14" s="1952" t="s">
        <v>1715</v>
      </c>
      <c r="G14" s="1952" t="s">
        <v>1715</v>
      </c>
      <c r="H14" s="1954"/>
      <c r="I14" s="1994"/>
      <c r="J14" s="1954"/>
      <c r="K14" s="1994"/>
      <c r="L14" s="1954"/>
      <c r="M14" s="1996"/>
    </row>
    <row r="15" customFormat="false" ht="12" hidden="false" customHeight="true" outlineLevel="0" collapsed="false">
      <c r="A15" s="1951" t="s">
        <v>1727</v>
      </c>
      <c r="B15" s="1994"/>
      <c r="C15" s="1994"/>
      <c r="D15" s="1999" t="s">
        <v>176</v>
      </c>
      <c r="E15" s="1999" t="s">
        <v>176</v>
      </c>
      <c r="F15" s="1961" t="s">
        <v>176</v>
      </c>
      <c r="G15" s="1961" t="s">
        <v>176</v>
      </c>
      <c r="H15" s="1954"/>
      <c r="I15" s="1994"/>
      <c r="J15" s="1954"/>
      <c r="K15" s="1994"/>
      <c r="L15" s="1954"/>
      <c r="M15" s="1996"/>
    </row>
    <row r="16" customFormat="false" ht="12.75" hidden="false" customHeight="true" outlineLevel="0" collapsed="false">
      <c r="A16" s="1963" t="s">
        <v>1635</v>
      </c>
      <c r="B16" s="2000" t="s">
        <v>1749</v>
      </c>
      <c r="C16" s="2000" t="s">
        <v>1706</v>
      </c>
      <c r="D16" s="1990" t="s">
        <v>1705</v>
      </c>
      <c r="E16" s="1990" t="s">
        <v>1715</v>
      </c>
      <c r="F16" s="1990" t="s">
        <v>1705</v>
      </c>
      <c r="G16" s="1990" t="s">
        <v>1715</v>
      </c>
      <c r="H16" s="1991"/>
      <c r="I16" s="1992"/>
      <c r="J16" s="1991"/>
      <c r="K16" s="1992"/>
      <c r="L16" s="1991"/>
      <c r="M16" s="1993"/>
    </row>
    <row r="17" customFormat="false" ht="12.75" hidden="false" customHeight="true" outlineLevel="0" collapsed="false">
      <c r="A17" s="2001" t="s">
        <v>1750</v>
      </c>
      <c r="B17" s="2002" t="s">
        <v>1751</v>
      </c>
      <c r="C17" s="2003" t="s">
        <v>1706</v>
      </c>
      <c r="D17" s="2002" t="s">
        <v>1705</v>
      </c>
      <c r="E17" s="2002" t="s">
        <v>1715</v>
      </c>
      <c r="F17" s="2002" t="s">
        <v>1705</v>
      </c>
      <c r="G17" s="2002" t="s">
        <v>1715</v>
      </c>
      <c r="H17" s="1954"/>
      <c r="I17" s="1994"/>
      <c r="J17" s="1954"/>
      <c r="K17" s="1994"/>
      <c r="L17" s="1954"/>
      <c r="M17" s="1996"/>
    </row>
    <row r="18" customFormat="false" ht="12.75" hidden="false" customHeight="true" outlineLevel="0" collapsed="false">
      <c r="A18" s="1951" t="s">
        <v>1752</v>
      </c>
      <c r="B18" s="2004" t="s">
        <v>1712</v>
      </c>
      <c r="C18" s="2004" t="s">
        <v>1706</v>
      </c>
      <c r="D18" s="350" t="s">
        <v>176</v>
      </c>
      <c r="E18" s="350" t="s">
        <v>176</v>
      </c>
      <c r="F18" s="2005" t="s">
        <v>1705</v>
      </c>
      <c r="G18" s="2005" t="s">
        <v>1715</v>
      </c>
      <c r="H18" s="2006"/>
      <c r="I18" s="2007"/>
      <c r="J18" s="2006"/>
      <c r="K18" s="2007"/>
      <c r="L18" s="2006"/>
      <c r="M18" s="2008"/>
    </row>
    <row r="19" customFormat="false" ht="12.75" hidden="false" customHeight="true" outlineLevel="0" collapsed="false">
      <c r="A19" s="1951" t="s">
        <v>1753</v>
      </c>
      <c r="B19" s="2004" t="s">
        <v>1712</v>
      </c>
      <c r="C19" s="2004" t="s">
        <v>1706</v>
      </c>
      <c r="D19" s="1005" t="s">
        <v>176</v>
      </c>
      <c r="E19" s="1005" t="s">
        <v>176</v>
      </c>
      <c r="F19" s="350" t="s">
        <v>176</v>
      </c>
      <c r="G19" s="350" t="s">
        <v>176</v>
      </c>
      <c r="H19" s="2006"/>
      <c r="I19" s="2007"/>
      <c r="J19" s="2006"/>
      <c r="K19" s="2007"/>
      <c r="L19" s="2006"/>
      <c r="M19" s="2008"/>
    </row>
    <row r="20" customFormat="false" ht="12.75" hidden="false" customHeight="true" outlineLevel="0" collapsed="false">
      <c r="A20" s="2001" t="s">
        <v>1754</v>
      </c>
      <c r="B20" s="2003" t="s">
        <v>1711</v>
      </c>
      <c r="C20" s="2003" t="s">
        <v>1706</v>
      </c>
      <c r="D20" s="1010" t="s">
        <v>176</v>
      </c>
      <c r="E20" s="1010" t="s">
        <v>176</v>
      </c>
      <c r="F20" s="20" t="s">
        <v>176</v>
      </c>
      <c r="G20" s="20" t="s">
        <v>176</v>
      </c>
      <c r="H20" s="1954"/>
      <c r="I20" s="1994"/>
      <c r="J20" s="1954"/>
      <c r="K20" s="1994"/>
      <c r="L20" s="1954"/>
      <c r="M20" s="1996"/>
    </row>
    <row r="21" customFormat="false" ht="12.75" hidden="false" customHeight="true" outlineLevel="0" collapsed="false">
      <c r="A21" s="1951" t="s">
        <v>1755</v>
      </c>
      <c r="B21" s="2009" t="s">
        <v>1756</v>
      </c>
      <c r="C21" s="2009" t="s">
        <v>1706</v>
      </c>
      <c r="D21" s="1010" t="s">
        <v>176</v>
      </c>
      <c r="E21" s="1010" t="s">
        <v>176</v>
      </c>
      <c r="F21" s="20" t="s">
        <v>176</v>
      </c>
      <c r="G21" s="20" t="s">
        <v>176</v>
      </c>
      <c r="H21" s="1954"/>
      <c r="I21" s="1994"/>
      <c r="J21" s="1954"/>
      <c r="K21" s="1994"/>
      <c r="L21" s="1954"/>
      <c r="M21" s="1996"/>
    </row>
    <row r="22" customFormat="false" ht="12.75" hidden="false" customHeight="true" outlineLevel="0" collapsed="false">
      <c r="A22" s="1951" t="s">
        <v>1757</v>
      </c>
      <c r="B22" s="2009" t="s">
        <v>1711</v>
      </c>
      <c r="C22" s="2009" t="s">
        <v>1706</v>
      </c>
      <c r="D22" s="2010" t="s">
        <v>176</v>
      </c>
      <c r="E22" s="2010" t="s">
        <v>176</v>
      </c>
      <c r="F22" s="24" t="s">
        <v>176</v>
      </c>
      <c r="G22" s="24" t="s">
        <v>176</v>
      </c>
      <c r="H22" s="1958"/>
      <c r="I22" s="2011"/>
      <c r="J22" s="1958"/>
      <c r="K22" s="2011"/>
      <c r="L22" s="1958"/>
      <c r="M22" s="2012"/>
    </row>
    <row r="23" customFormat="false" ht="12.75" hidden="false" customHeight="true" outlineLevel="0" collapsed="false">
      <c r="A23" s="1951" t="s">
        <v>1727</v>
      </c>
      <c r="B23" s="2003" t="s">
        <v>1705</v>
      </c>
      <c r="C23" s="2003" t="s">
        <v>1715</v>
      </c>
      <c r="D23" s="1010" t="s">
        <v>176</v>
      </c>
      <c r="E23" s="1010" t="s">
        <v>176</v>
      </c>
      <c r="F23" s="20" t="s">
        <v>176</v>
      </c>
      <c r="G23" s="20" t="s">
        <v>176</v>
      </c>
      <c r="H23" s="1954"/>
      <c r="I23" s="1994"/>
      <c r="J23" s="1954"/>
      <c r="K23" s="1994"/>
      <c r="L23" s="1954"/>
      <c r="M23" s="1996"/>
    </row>
    <row r="24" customFormat="false" ht="12.75" hidden="false" customHeight="true" outlineLevel="0" collapsed="false">
      <c r="A24" s="1963" t="s">
        <v>1639</v>
      </c>
      <c r="B24" s="2000" t="s">
        <v>1710</v>
      </c>
      <c r="C24" s="2000" t="s">
        <v>1710</v>
      </c>
      <c r="D24" s="1990" t="s">
        <v>1758</v>
      </c>
      <c r="E24" s="1990" t="s">
        <v>1706</v>
      </c>
      <c r="F24" s="1990" t="s">
        <v>1746</v>
      </c>
      <c r="G24" s="1990" t="s">
        <v>1706</v>
      </c>
      <c r="H24" s="1991"/>
      <c r="I24" s="1992"/>
      <c r="J24" s="1991"/>
      <c r="K24" s="1992"/>
      <c r="L24" s="1991"/>
      <c r="M24" s="1993"/>
    </row>
    <row r="25" customFormat="false" ht="12.75" hidden="false" customHeight="true" outlineLevel="0" collapsed="false">
      <c r="A25" s="1951" t="s">
        <v>1447</v>
      </c>
      <c r="B25" s="2013" t="s">
        <v>176</v>
      </c>
      <c r="C25" s="2013" t="s">
        <v>176</v>
      </c>
      <c r="D25" s="1995" t="s">
        <v>1759</v>
      </c>
      <c r="E25" s="1995" t="s">
        <v>1710</v>
      </c>
      <c r="F25" s="1954"/>
      <c r="G25" s="1954"/>
      <c r="H25" s="1954"/>
      <c r="I25" s="1994"/>
      <c r="J25" s="1954"/>
      <c r="K25" s="1994"/>
      <c r="L25" s="1954"/>
      <c r="M25" s="1996"/>
    </row>
    <row r="26" customFormat="false" ht="12.75" hidden="false" customHeight="true" outlineLevel="0" collapsed="false">
      <c r="A26" s="1951" t="s">
        <v>1641</v>
      </c>
      <c r="B26" s="1994"/>
      <c r="C26" s="1994"/>
      <c r="D26" s="1995" t="s">
        <v>1706</v>
      </c>
      <c r="E26" s="1995" t="s">
        <v>1706</v>
      </c>
      <c r="F26" s="1953" t="s">
        <v>1706</v>
      </c>
      <c r="G26" s="1953" t="s">
        <v>1706</v>
      </c>
      <c r="H26" s="1954"/>
      <c r="I26" s="1994"/>
      <c r="J26" s="1954"/>
      <c r="K26" s="1994"/>
      <c r="L26" s="1954"/>
      <c r="M26" s="1996"/>
    </row>
    <row r="27" customFormat="false" ht="12.75" hidden="false" customHeight="true" outlineLevel="0" collapsed="false">
      <c r="A27" s="1951" t="s">
        <v>1642</v>
      </c>
      <c r="B27" s="1995" t="s">
        <v>1710</v>
      </c>
      <c r="C27" s="1995" t="s">
        <v>1710</v>
      </c>
      <c r="D27" s="1995" t="s">
        <v>1710</v>
      </c>
      <c r="E27" s="1995" t="s">
        <v>1710</v>
      </c>
      <c r="F27" s="1953" t="s">
        <v>1710</v>
      </c>
      <c r="G27" s="1953" t="s">
        <v>1710</v>
      </c>
      <c r="H27" s="1954"/>
      <c r="I27" s="1994"/>
      <c r="J27" s="1954"/>
      <c r="K27" s="1994"/>
      <c r="L27" s="1954"/>
      <c r="M27" s="1996"/>
    </row>
    <row r="28" customFormat="false" ht="12.75" hidden="false" customHeight="true" outlineLevel="0" collapsed="false">
      <c r="A28" s="1951" t="s">
        <v>1643</v>
      </c>
      <c r="B28" s="1995" t="s">
        <v>1710</v>
      </c>
      <c r="C28" s="1995" t="s">
        <v>1710</v>
      </c>
      <c r="D28" s="1999"/>
      <c r="E28" s="1999"/>
      <c r="F28" s="1952" t="s">
        <v>1721</v>
      </c>
      <c r="G28" s="1952" t="s">
        <v>1715</v>
      </c>
      <c r="H28" s="1954"/>
      <c r="I28" s="1994"/>
      <c r="J28" s="1954"/>
      <c r="K28" s="1994"/>
      <c r="L28" s="1954"/>
      <c r="M28" s="1996"/>
    </row>
    <row r="29" customFormat="false" ht="13.5" hidden="false" customHeight="true" outlineLevel="0" collapsed="false">
      <c r="A29" s="1963" t="s">
        <v>1760</v>
      </c>
      <c r="B29" s="2014" t="s">
        <v>176</v>
      </c>
      <c r="C29" s="2014" t="s">
        <v>176</v>
      </c>
      <c r="D29" s="2015" t="s">
        <v>176</v>
      </c>
      <c r="E29" s="2015" t="s">
        <v>176</v>
      </c>
      <c r="F29" s="2016" t="s">
        <v>176</v>
      </c>
      <c r="G29" s="2016" t="s">
        <v>176</v>
      </c>
      <c r="H29" s="2017" t="s">
        <v>176</v>
      </c>
      <c r="I29" s="2015" t="s">
        <v>176</v>
      </c>
      <c r="J29" s="2017" t="s">
        <v>176</v>
      </c>
      <c r="K29" s="2015" t="s">
        <v>176</v>
      </c>
      <c r="L29" s="2017" t="s">
        <v>176</v>
      </c>
      <c r="M29" s="2018" t="s">
        <v>17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28</v>
      </c>
      <c r="B31" s="1720"/>
      <c r="C31" s="2019"/>
      <c r="D31" s="1720"/>
      <c r="E31" s="1720"/>
      <c r="F31" s="1720"/>
      <c r="G31" s="1720"/>
      <c r="H31" s="2019"/>
      <c r="I31" s="1721"/>
      <c r="J31" s="1721"/>
      <c r="K31" s="1721"/>
      <c r="L31" s="1721"/>
      <c r="M31" s="1721"/>
    </row>
    <row r="32" customFormat="false" ht="12.75" hidden="false" customHeight="true" outlineLevel="0" collapsed="false">
      <c r="A32" s="2020" t="s">
        <v>1761</v>
      </c>
      <c r="B32" s="1719"/>
      <c r="C32" s="1719" t="s">
        <v>1762</v>
      </c>
      <c r="D32" s="1720"/>
      <c r="E32" s="1720"/>
      <c r="F32" s="2021"/>
      <c r="G32" s="2021"/>
      <c r="H32" s="2021" t="s">
        <v>1763</v>
      </c>
      <c r="I32" s="1721"/>
      <c r="J32" s="2022"/>
      <c r="K32" s="1721"/>
      <c r="L32" s="1721"/>
      <c r="M32" s="1721"/>
    </row>
    <row r="33" customFormat="false" ht="12.75" hidden="false" customHeight="true" outlineLevel="0" collapsed="false">
      <c r="A33" s="2020" t="s">
        <v>1764</v>
      </c>
      <c r="B33" s="2021"/>
      <c r="C33" s="2021" t="s">
        <v>1765</v>
      </c>
      <c r="D33" s="1720"/>
      <c r="E33" s="1720"/>
      <c r="F33" s="2021"/>
      <c r="G33" s="1719"/>
      <c r="H33" s="1719" t="s">
        <v>1766</v>
      </c>
      <c r="I33" s="1721"/>
      <c r="J33" s="1721"/>
      <c r="K33" s="1721"/>
      <c r="L33" s="1721"/>
      <c r="M33" s="1721"/>
    </row>
    <row r="34" customFormat="false" ht="12.75" hidden="false" customHeight="true" outlineLevel="0" collapsed="false">
      <c r="A34" s="2020" t="s">
        <v>1767</v>
      </c>
      <c r="B34" s="1719"/>
      <c r="C34" s="1719" t="s">
        <v>1768</v>
      </c>
      <c r="D34" s="1720"/>
      <c r="E34" s="1720"/>
      <c r="F34" s="2021"/>
      <c r="G34" s="1720"/>
      <c r="H34" s="1719" t="s">
        <v>1769</v>
      </c>
      <c r="I34" s="1721"/>
      <c r="J34" s="1721"/>
      <c r="K34" s="1721"/>
      <c r="L34" s="1721"/>
      <c r="M34" s="1721"/>
    </row>
    <row r="35" customFormat="false" ht="12.75" hidden="false" customHeight="true" outlineLevel="0" collapsed="false">
      <c r="A35" s="2023" t="s">
        <v>1770</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39</v>
      </c>
      <c r="B37" s="1720"/>
      <c r="C37" s="2019"/>
      <c r="D37" s="1720"/>
      <c r="E37" s="1720"/>
      <c r="F37" s="1720"/>
      <c r="G37" s="1720"/>
      <c r="H37" s="1721"/>
      <c r="I37" s="1721"/>
      <c r="J37" s="1721"/>
      <c r="K37" s="1721"/>
      <c r="L37" s="1721"/>
      <c r="M37" s="1721"/>
    </row>
    <row r="38" customFormat="false" ht="12.75" hidden="false" customHeight="true" outlineLevel="0" collapsed="false">
      <c r="A38" s="2020" t="s">
        <v>1761</v>
      </c>
      <c r="B38" s="1719"/>
      <c r="C38" s="1719" t="s">
        <v>1766</v>
      </c>
      <c r="D38" s="2022"/>
      <c r="E38" s="1720"/>
      <c r="F38" s="1719" t="s">
        <v>1769</v>
      </c>
      <c r="G38" s="1720"/>
      <c r="H38" s="1721"/>
      <c r="I38" s="1721"/>
      <c r="J38" s="1721"/>
      <c r="K38" s="1721"/>
      <c r="L38" s="1721"/>
      <c r="M38" s="1721"/>
    </row>
    <row r="39" customFormat="false" ht="12.75" hidden="false" customHeight="true" outlineLevel="0" collapsed="false">
      <c r="A39" s="2020" t="s">
        <v>1771</v>
      </c>
      <c r="B39" s="1719"/>
      <c r="C39" s="1719" t="s">
        <v>1772</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3</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4</v>
      </c>
      <c r="B43" s="2024"/>
      <c r="C43" s="2024"/>
      <c r="D43" s="2024"/>
      <c r="E43" s="2024"/>
      <c r="F43" s="2024"/>
      <c r="G43" s="2024"/>
      <c r="H43" s="2024"/>
      <c r="I43" s="2024"/>
      <c r="J43" s="2024"/>
      <c r="K43" s="2024"/>
      <c r="L43" s="2024"/>
      <c r="M43" s="2024"/>
    </row>
    <row r="44" customFormat="false" ht="27" hidden="false" customHeight="true" outlineLevel="0" collapsed="false">
      <c r="A44" s="2025" t="s">
        <v>1773</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4</v>
      </c>
      <c r="B46" s="2025"/>
      <c r="C46" s="2025"/>
      <c r="D46" s="2025"/>
      <c r="E46" s="2025"/>
      <c r="F46" s="2025"/>
      <c r="G46" s="2025"/>
      <c r="H46" s="2025"/>
      <c r="I46" s="2025"/>
      <c r="J46" s="2025"/>
      <c r="K46" s="2025"/>
      <c r="L46" s="2025"/>
      <c r="M46" s="2025"/>
    </row>
    <row r="47" customFormat="false" ht="13.5" hidden="false" customHeight="true" outlineLevel="0" collapsed="false">
      <c r="A47" s="2029" t="s">
        <v>1775</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8</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9</v>
      </c>
      <c r="E6" s="122" t="s">
        <v>78</v>
      </c>
      <c r="F6" s="122" t="s">
        <v>79</v>
      </c>
      <c r="G6" s="122"/>
      <c r="H6" s="122" t="s">
        <v>179</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80</v>
      </c>
      <c r="B8" s="79" t="n">
        <v>3806786.98925683</v>
      </c>
      <c r="C8" s="80" t="s">
        <v>161</v>
      </c>
      <c r="D8" s="81"/>
      <c r="E8" s="81"/>
      <c r="F8" s="81"/>
      <c r="G8" s="82"/>
      <c r="H8" s="144" t="n">
        <v>257853.861224176</v>
      </c>
      <c r="I8" s="144" t="n">
        <v>14.5104659411888</v>
      </c>
      <c r="J8" s="130" t="n">
        <v>15.1239476820244</v>
      </c>
    </row>
    <row r="9" customFormat="false" ht="12.75" hidden="false" customHeight="true" outlineLevel="0" collapsed="false">
      <c r="A9" s="84" t="s">
        <v>162</v>
      </c>
      <c r="B9" s="79" t="n">
        <v>3806786.98925683</v>
      </c>
      <c r="C9" s="86" t="s">
        <v>161</v>
      </c>
      <c r="D9" s="79" t="n">
        <v>67.7353006490427</v>
      </c>
      <c r="E9" s="79" t="n">
        <v>3.80965667536094</v>
      </c>
      <c r="F9" s="79" t="n">
        <v>3.97251695556086</v>
      </c>
      <c r="G9" s="82"/>
      <c r="H9" s="79" t="n">
        <v>257853.861224176</v>
      </c>
      <c r="I9" s="79" t="n">
        <v>14.5025514652995</v>
      </c>
      <c r="J9" s="132" t="n">
        <v>15.1225258610313</v>
      </c>
    </row>
    <row r="10" customFormat="false" ht="12.75" hidden="false" customHeight="true" outlineLevel="0" collapsed="false">
      <c r="A10" s="84" t="s">
        <v>163</v>
      </c>
      <c r="B10" s="79" t="s">
        <v>181</v>
      </c>
      <c r="C10" s="86" t="s">
        <v>161</v>
      </c>
      <c r="D10" s="79" t="s">
        <v>181</v>
      </c>
      <c r="E10" s="79" t="s">
        <v>181</v>
      </c>
      <c r="F10" s="79" t="s">
        <v>181</v>
      </c>
      <c r="G10" s="82"/>
      <c r="H10" s="79" t="s">
        <v>181</v>
      </c>
      <c r="I10" s="79" t="n">
        <v>0.00464695889082237</v>
      </c>
      <c r="J10" s="132" t="n">
        <v>0.000650574244715132</v>
      </c>
    </row>
    <row r="11" customFormat="false" ht="12.75" hidden="false" customHeight="true" outlineLevel="0" collapsed="false">
      <c r="A11" s="84" t="s">
        <v>164</v>
      </c>
      <c r="B11" s="79" t="s">
        <v>181</v>
      </c>
      <c r="C11" s="86" t="s">
        <v>161</v>
      </c>
      <c r="D11" s="79" t="s">
        <v>181</v>
      </c>
      <c r="E11" s="79" t="s">
        <v>181</v>
      </c>
      <c r="F11" s="79" t="s">
        <v>181</v>
      </c>
      <c r="G11" s="82"/>
      <c r="H11" s="79" t="s">
        <v>181</v>
      </c>
      <c r="I11" s="79" t="n">
        <v>0.00326751699853912</v>
      </c>
      <c r="J11" s="132" t="n">
        <v>0.000771246748414032</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2</v>
      </c>
      <c r="B14" s="79" t="n">
        <v>159517.694659885</v>
      </c>
      <c r="C14" s="86" t="s">
        <v>161</v>
      </c>
      <c r="D14" s="81"/>
      <c r="E14" s="81"/>
      <c r="F14" s="81"/>
      <c r="G14" s="82"/>
      <c r="H14" s="79" t="n">
        <v>10709.4742894251</v>
      </c>
      <c r="I14" s="79" t="n">
        <v>0.1870259479002</v>
      </c>
      <c r="J14" s="132" t="n">
        <v>0.341016348718503</v>
      </c>
    </row>
    <row r="15" customFormat="false" ht="12.75" hidden="false" customHeight="true" outlineLevel="0" collapsed="false">
      <c r="A15" s="84" t="s">
        <v>183</v>
      </c>
      <c r="B15" s="133" t="n">
        <v>163.696237090406</v>
      </c>
      <c r="C15" s="86" t="s">
        <v>161</v>
      </c>
      <c r="D15" s="79" t="n">
        <v>67.0633333333333</v>
      </c>
      <c r="E15" s="79" t="n">
        <v>57.9136580577858</v>
      </c>
      <c r="F15" s="79" t="n">
        <v>0.868704870866787</v>
      </c>
      <c r="G15" s="82"/>
      <c r="H15" s="133" t="n">
        <v>10.9780153134063</v>
      </c>
      <c r="I15" s="133" t="n">
        <v>0.0094802479002</v>
      </c>
      <c r="J15" s="145" t="n">
        <v>0.000142203718503</v>
      </c>
    </row>
    <row r="16" customFormat="false" ht="12.75" hidden="false" customHeight="true" outlineLevel="0" collapsed="false">
      <c r="A16" s="84" t="s">
        <v>184</v>
      </c>
      <c r="B16" s="133" t="n">
        <v>159353.998422795</v>
      </c>
      <c r="C16" s="86" t="s">
        <v>161</v>
      </c>
      <c r="D16" s="79" t="n">
        <v>67.1366666666667</v>
      </c>
      <c r="E16" s="79" t="n">
        <v>1.11415905315999</v>
      </c>
      <c r="F16" s="79" t="n">
        <v>2.13910004376294</v>
      </c>
      <c r="G16" s="82"/>
      <c r="H16" s="133" t="n">
        <v>10698.4962741117</v>
      </c>
      <c r="I16" s="133" t="n">
        <v>0.1775457</v>
      </c>
      <c r="J16" s="145" t="n">
        <v>0.340874145</v>
      </c>
    </row>
    <row r="17" customFormat="false" ht="12.75" hidden="false" customHeight="true" outlineLevel="0" collapsed="false">
      <c r="A17" s="103" t="s">
        <v>109</v>
      </c>
      <c r="B17" s="79" t="n">
        <v>3428357.1641362</v>
      </c>
      <c r="C17" s="86" t="s">
        <v>161</v>
      </c>
      <c r="D17" s="81"/>
      <c r="E17" s="81"/>
      <c r="F17" s="81"/>
      <c r="G17" s="82"/>
      <c r="H17" s="79" t="n">
        <v>231670.313881016</v>
      </c>
      <c r="I17" s="79" t="n">
        <v>12.8972622423456</v>
      </c>
      <c r="J17" s="132" t="n">
        <v>14.0643275975162</v>
      </c>
    </row>
    <row r="18" customFormat="false" ht="12.75" hidden="false" customHeight="true" outlineLevel="0" collapsed="false">
      <c r="A18" s="84" t="s">
        <v>185</v>
      </c>
      <c r="B18" s="133" t="n">
        <v>1926304.9736482</v>
      </c>
      <c r="C18" s="86" t="s">
        <v>161</v>
      </c>
      <c r="D18" s="79" t="n">
        <v>67.0633333333333</v>
      </c>
      <c r="E18" s="79" t="n">
        <v>5.00546081256192</v>
      </c>
      <c r="F18" s="79" t="n">
        <v>5.73744977594488</v>
      </c>
      <c r="G18" s="82"/>
      <c r="H18" s="133" t="n">
        <v>129184.432549427</v>
      </c>
      <c r="I18" s="133" t="n">
        <v>9.64204405863921</v>
      </c>
      <c r="J18" s="145" t="n">
        <v>11.0520780394594</v>
      </c>
    </row>
    <row r="19" customFormat="false" ht="12.75" hidden="false" customHeight="true" outlineLevel="0" collapsed="false">
      <c r="A19" s="84" t="s">
        <v>186</v>
      </c>
      <c r="B19" s="133" t="n">
        <v>1426225.37753159</v>
      </c>
      <c r="C19" s="86" t="s">
        <v>161</v>
      </c>
      <c r="D19" s="79" t="n">
        <v>68.6766666666667</v>
      </c>
      <c r="E19" s="79" t="n">
        <v>2.11899622708121</v>
      </c>
      <c r="F19" s="79" t="n">
        <v>1.86246536818854</v>
      </c>
      <c r="G19" s="82"/>
      <c r="H19" s="133" t="n">
        <v>97948.404844278</v>
      </c>
      <c r="I19" s="133" t="n">
        <v>3.02216619395692</v>
      </c>
      <c r="J19" s="145" t="n">
        <v>2.65629537288422</v>
      </c>
    </row>
    <row r="20" customFormat="false" ht="12.75" hidden="false" customHeight="true" outlineLevel="0" collapsed="false">
      <c r="A20" s="84" t="s">
        <v>187</v>
      </c>
      <c r="B20" s="133" t="n">
        <v>75826.8129564</v>
      </c>
      <c r="C20" s="86" t="s">
        <v>161</v>
      </c>
      <c r="D20" s="79" t="n">
        <v>59.84</v>
      </c>
      <c r="E20" s="79" t="n">
        <v>3.03038547700918</v>
      </c>
      <c r="F20" s="79" t="n">
        <v>4.68413381198542</v>
      </c>
      <c r="G20" s="82"/>
      <c r="H20" s="133" t="n">
        <v>4537.47648731098</v>
      </c>
      <c r="I20" s="133" t="n">
        <v>0.229784472750966</v>
      </c>
      <c r="J20" s="145" t="n">
        <v>0.355182938424168</v>
      </c>
    </row>
    <row r="21" customFormat="false" ht="12.75" hidden="false" customHeight="true" outlineLevel="0" collapsed="false">
      <c r="A21" s="84" t="s">
        <v>188</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326751699853912</v>
      </c>
      <c r="J23" s="145" t="n">
        <v>0.000771246748414032</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9</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1258.2802364445</v>
      </c>
      <c r="C27" s="86" t="s">
        <v>161</v>
      </c>
      <c r="D27" s="81"/>
      <c r="E27" s="81"/>
      <c r="F27" s="81"/>
      <c r="G27" s="82"/>
      <c r="H27" s="79" t="n">
        <v>773.181159038217</v>
      </c>
      <c r="I27" s="79" t="n">
        <v>0.0478669697167704</v>
      </c>
      <c r="J27" s="132" t="n">
        <v>0.324800655439325</v>
      </c>
    </row>
    <row r="28" customFormat="false" ht="12.75" hidden="false" customHeight="true" outlineLevel="0" collapsed="false">
      <c r="A28" s="84" t="s">
        <v>162</v>
      </c>
      <c r="B28" s="133" t="n">
        <v>11258.2802364445</v>
      </c>
      <c r="C28" s="86" t="s">
        <v>161</v>
      </c>
      <c r="D28" s="79" t="n">
        <v>68.6766666666667</v>
      </c>
      <c r="E28" s="79" t="n">
        <v>3.83895318985216</v>
      </c>
      <c r="F28" s="79" t="n">
        <v>28.7921489238912</v>
      </c>
      <c r="G28" s="82"/>
      <c r="H28" s="133" t="n">
        <v>773.181159038217</v>
      </c>
      <c r="I28" s="133" t="n">
        <v>0.043220010825948</v>
      </c>
      <c r="J28" s="145" t="n">
        <v>0.32415008119461</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64695889082237</v>
      </c>
      <c r="J29" s="145" t="n">
        <v>0.000650574244715132</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90</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1</v>
      </c>
      <c r="B33" s="79" t="n">
        <v>207653.850224306</v>
      </c>
      <c r="C33" s="86" t="s">
        <v>161</v>
      </c>
      <c r="D33" s="81"/>
      <c r="E33" s="81"/>
      <c r="F33" s="81"/>
      <c r="G33" s="82"/>
      <c r="H33" s="79" t="n">
        <v>14700.891894696</v>
      </c>
      <c r="I33" s="79" t="n">
        <v>1.37831078122624</v>
      </c>
      <c r="J33" s="132" t="n">
        <v>0.393803080350355</v>
      </c>
    </row>
    <row r="34" customFormat="false" ht="12.75" hidden="false" customHeight="true" outlineLevel="0" collapsed="false">
      <c r="A34" s="84" t="s">
        <v>192</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3</v>
      </c>
      <c r="B35" s="133" t="n">
        <v>7914.08713777778</v>
      </c>
      <c r="C35" s="86" t="s">
        <v>161</v>
      </c>
      <c r="D35" s="79" t="n">
        <v>68.6766666666667</v>
      </c>
      <c r="E35" s="79" t="n">
        <v>6.71816808224129</v>
      </c>
      <c r="F35" s="79" t="n">
        <v>1.91947659492608</v>
      </c>
      <c r="G35" s="82"/>
      <c r="H35" s="133" t="n">
        <v>543.513124332119</v>
      </c>
      <c r="I35" s="133" t="n">
        <v>0.053168167609095</v>
      </c>
      <c r="J35" s="145" t="n">
        <v>0.01519090503117</v>
      </c>
    </row>
    <row r="36" customFormat="false" ht="12.75" hidden="false" customHeight="true" outlineLevel="0" collapsed="false">
      <c r="A36" s="84" t="s">
        <v>185</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4</v>
      </c>
      <c r="B37" s="79" t="n">
        <v>199739.763086528</v>
      </c>
      <c r="C37" s="86" t="s">
        <v>161</v>
      </c>
      <c r="D37" s="89"/>
      <c r="E37" s="89"/>
      <c r="F37" s="89"/>
      <c r="G37" s="82"/>
      <c r="H37" s="79" t="n">
        <v>14157.3787703638</v>
      </c>
      <c r="I37" s="79" t="n">
        <v>1.32514261361715</v>
      </c>
      <c r="J37" s="132" t="n">
        <v>0.378612175319185</v>
      </c>
    </row>
    <row r="38" customFormat="false" ht="12.75" hidden="false" customHeight="true" outlineLevel="0" collapsed="false">
      <c r="A38" s="136" t="s">
        <v>195</v>
      </c>
      <c r="B38" s="146" t="n">
        <v>62162.2021533333</v>
      </c>
      <c r="C38" s="86" t="s">
        <v>161</v>
      </c>
      <c r="D38" s="148" t="n">
        <v>69.3</v>
      </c>
      <c r="E38" s="148" t="n">
        <v>6.55817799089727</v>
      </c>
      <c r="F38" s="148" t="n">
        <v>1.87376514025636</v>
      </c>
      <c r="G38" s="82"/>
      <c r="H38" s="146" t="n">
        <v>4307.840609226</v>
      </c>
      <c r="I38" s="146" t="n">
        <v>0.407670786027697</v>
      </c>
      <c r="J38" s="145" t="n">
        <v>0.116477367436485</v>
      </c>
    </row>
    <row r="39" customFormat="false" ht="12.75" hidden="false" customHeight="true" outlineLevel="0" collapsed="false">
      <c r="A39" s="136" t="s">
        <v>196</v>
      </c>
      <c r="B39" s="146" t="n">
        <v>6337.06351344</v>
      </c>
      <c r="C39" s="86" t="s">
        <v>161</v>
      </c>
      <c r="D39" s="148" t="n">
        <v>70.4733333333333</v>
      </c>
      <c r="E39" s="148" t="n">
        <v>6.65</v>
      </c>
      <c r="F39" s="148" t="n">
        <v>1.9</v>
      </c>
      <c r="G39" s="82"/>
      <c r="H39" s="146" t="n">
        <v>446.593989337162</v>
      </c>
      <c r="I39" s="146" t="n">
        <v>0.042141472364376</v>
      </c>
      <c r="J39" s="145" t="n">
        <v>0.012040420675536</v>
      </c>
    </row>
    <row r="40" customFormat="false" ht="12.75" hidden="false" customHeight="true" outlineLevel="0" collapsed="false">
      <c r="A40" s="136" t="s">
        <v>197</v>
      </c>
      <c r="B40" s="146" t="n">
        <v>131240.497419755</v>
      </c>
      <c r="C40" s="86" t="s">
        <v>161</v>
      </c>
      <c r="D40" s="148" t="n">
        <v>71.6466666666667</v>
      </c>
      <c r="E40" s="148" t="n">
        <v>6.6696665467935</v>
      </c>
      <c r="F40" s="148" t="n">
        <v>1.90561901336957</v>
      </c>
      <c r="G40" s="82"/>
      <c r="H40" s="146" t="n">
        <v>9402.94417180068</v>
      </c>
      <c r="I40" s="146" t="n">
        <v>0.875330355225076</v>
      </c>
      <c r="J40" s="145" t="n">
        <v>0.250094387207164</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90</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8</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6</v>
      </c>
      <c r="H1" s="115" t="s">
        <v>72</v>
      </c>
    </row>
    <row r="2" customFormat="false" ht="15.75" hidden="false" customHeight="true" outlineLevel="0" collapsed="false">
      <c r="A2" s="663" t="s">
        <v>217</v>
      </c>
      <c r="H2" s="115" t="s">
        <v>74</v>
      </c>
    </row>
    <row r="3" customFormat="false" ht="12" hidden="false" customHeight="true" outlineLevel="0" collapsed="false">
      <c r="H3" s="115" t="s">
        <v>75</v>
      </c>
    </row>
    <row r="4" customFormat="false" ht="12.75" hidden="false" customHeight="true" outlineLevel="0" collapsed="false">
      <c r="H4" s="1720"/>
    </row>
    <row r="5" customFormat="false" ht="34.5" hidden="false" customHeight="true" outlineLevel="0" collapsed="false">
      <c r="A5" s="2030" t="s">
        <v>1777</v>
      </c>
      <c r="B5" s="2031" t="s">
        <v>1778</v>
      </c>
      <c r="C5" s="2032" t="s">
        <v>1779</v>
      </c>
      <c r="D5" s="2032"/>
      <c r="E5" s="2032"/>
      <c r="F5" s="2033" t="s">
        <v>1780</v>
      </c>
      <c r="G5" s="2033" t="s">
        <v>1781</v>
      </c>
      <c r="H5" s="2034" t="s">
        <v>1782</v>
      </c>
    </row>
    <row r="6" customFormat="false" ht="16.5" hidden="false" customHeight="true" outlineLevel="0" collapsed="false">
      <c r="A6" s="2035"/>
      <c r="B6" s="2036"/>
      <c r="C6" s="2037" t="s">
        <v>1783</v>
      </c>
      <c r="D6" s="2037" t="s">
        <v>1784</v>
      </c>
      <c r="E6" s="2037" t="s">
        <v>1785</v>
      </c>
      <c r="F6" s="2033"/>
      <c r="G6" s="2033"/>
      <c r="H6" s="2036"/>
      <c r="I6" s="16"/>
    </row>
    <row r="7" customFormat="false" ht="39.75" hidden="false" customHeight="true" outlineLevel="0" collapsed="false">
      <c r="A7" s="2038" t="s">
        <v>1786</v>
      </c>
      <c r="B7" s="2039"/>
      <c r="C7" s="2040"/>
      <c r="D7" s="2040"/>
      <c r="E7" s="2040"/>
      <c r="F7" s="2040"/>
      <c r="G7" s="2040"/>
      <c r="H7" s="533"/>
    </row>
    <row r="8" customFormat="false" ht="12.75" hidden="false" customHeight="true" outlineLevel="0" collapsed="false">
      <c r="A8" s="2041" t="s">
        <v>1787</v>
      </c>
      <c r="B8" s="2042" t="s">
        <v>1788</v>
      </c>
      <c r="C8" s="2043"/>
      <c r="D8" s="2043" t="s">
        <v>1789</v>
      </c>
      <c r="E8" s="2043"/>
      <c r="F8" s="2043"/>
      <c r="G8" s="2043" t="s">
        <v>1789</v>
      </c>
      <c r="H8" s="533"/>
    </row>
    <row r="9" customFormat="false" ht="12.75" hidden="false" customHeight="true" outlineLevel="0" collapsed="false">
      <c r="A9" s="2041" t="s">
        <v>1790</v>
      </c>
      <c r="B9" s="2042" t="s">
        <v>1791</v>
      </c>
      <c r="C9" s="2043" t="s">
        <v>1789</v>
      </c>
      <c r="D9" s="2043" t="s">
        <v>1789</v>
      </c>
      <c r="E9" s="2043"/>
      <c r="F9" s="2043"/>
      <c r="G9" s="2043" t="s">
        <v>1789</v>
      </c>
      <c r="H9" s="533"/>
    </row>
    <row r="10" customFormat="false" ht="12.75" hidden="false" customHeight="true" outlineLevel="0" collapsed="false">
      <c r="A10" s="2041" t="s">
        <v>1792</v>
      </c>
      <c r="B10" s="2042" t="s">
        <v>1791</v>
      </c>
      <c r="C10" s="2043" t="s">
        <v>1789</v>
      </c>
      <c r="D10" s="2043" t="s">
        <v>1789</v>
      </c>
      <c r="E10" s="2043"/>
      <c r="F10" s="2043"/>
      <c r="G10" s="2043" t="s">
        <v>1789</v>
      </c>
      <c r="H10" s="533"/>
    </row>
    <row r="11" customFormat="false" ht="12.75" hidden="false" customHeight="true" outlineLevel="0" collapsed="false">
      <c r="A11" s="2041" t="s">
        <v>1793</v>
      </c>
      <c r="B11" s="2042" t="s">
        <v>1791</v>
      </c>
      <c r="C11" s="2043" t="s">
        <v>1789</v>
      </c>
      <c r="D11" s="2043" t="s">
        <v>1789</v>
      </c>
      <c r="E11" s="2043"/>
      <c r="F11" s="2043"/>
      <c r="G11" s="2043" t="s">
        <v>1789</v>
      </c>
      <c r="H11" s="533"/>
    </row>
    <row r="12" customFormat="false" ht="12.75" hidden="false" customHeight="true" outlineLevel="0" collapsed="false">
      <c r="A12" s="2041" t="s">
        <v>1794</v>
      </c>
      <c r="B12" s="2042" t="s">
        <v>1791</v>
      </c>
      <c r="C12" s="2043" t="s">
        <v>1789</v>
      </c>
      <c r="D12" s="2043" t="s">
        <v>1789</v>
      </c>
      <c r="E12" s="2043"/>
      <c r="F12" s="2043"/>
      <c r="G12" s="2043" t="s">
        <v>1789</v>
      </c>
      <c r="H12" s="533"/>
    </row>
    <row r="13" customFormat="false" ht="12.75" hidden="false" customHeight="true" outlineLevel="0" collapsed="false">
      <c r="A13" s="2041" t="s">
        <v>1795</v>
      </c>
      <c r="B13" s="2042" t="s">
        <v>1791</v>
      </c>
      <c r="C13" s="2043" t="s">
        <v>1789</v>
      </c>
      <c r="D13" s="2043" t="s">
        <v>1789</v>
      </c>
      <c r="E13" s="2043"/>
      <c r="F13" s="2043"/>
      <c r="G13" s="2043" t="s">
        <v>1789</v>
      </c>
      <c r="H13" s="533"/>
    </row>
    <row r="14" customFormat="false" ht="12.75" hidden="false" customHeight="true" outlineLevel="0" collapsed="false">
      <c r="A14" s="2041" t="s">
        <v>1796</v>
      </c>
      <c r="B14" s="2042" t="s">
        <v>1791</v>
      </c>
      <c r="C14" s="2043" t="s">
        <v>1789</v>
      </c>
      <c r="D14" s="2043" t="s">
        <v>1789</v>
      </c>
      <c r="E14" s="2043"/>
      <c r="F14" s="2043"/>
      <c r="G14" s="2043" t="s">
        <v>1789</v>
      </c>
      <c r="H14" s="533"/>
    </row>
    <row r="15" customFormat="false" ht="12.75" hidden="false" customHeight="true" outlineLevel="0" collapsed="false">
      <c r="A15" s="2041" t="s">
        <v>1797</v>
      </c>
      <c r="B15" s="2042" t="s">
        <v>1791</v>
      </c>
      <c r="C15" s="2043" t="s">
        <v>1789</v>
      </c>
      <c r="D15" s="2043"/>
      <c r="E15" s="2043"/>
      <c r="F15" s="2043"/>
      <c r="G15" s="2043" t="s">
        <v>1789</v>
      </c>
      <c r="H15" s="533"/>
    </row>
    <row r="16" customFormat="false" ht="12.75" hidden="false" customHeight="true" outlineLevel="0" collapsed="false">
      <c r="A16" s="2041" t="s">
        <v>1798</v>
      </c>
      <c r="B16" s="2042" t="s">
        <v>1799</v>
      </c>
      <c r="C16" s="2043"/>
      <c r="D16" s="2043" t="s">
        <v>1789</v>
      </c>
      <c r="E16" s="2043"/>
      <c r="F16" s="2043"/>
      <c r="G16" s="2043" t="s">
        <v>1789</v>
      </c>
      <c r="H16" s="533"/>
    </row>
    <row r="17" customFormat="false" ht="12.75" hidden="false" customHeight="true" outlineLevel="0" collapsed="false">
      <c r="A17" s="2041" t="s">
        <v>1800</v>
      </c>
      <c r="B17" s="2042" t="s">
        <v>1791</v>
      </c>
      <c r="C17" s="2043" t="s">
        <v>1789</v>
      </c>
      <c r="D17" s="2043" t="s">
        <v>1789</v>
      </c>
      <c r="E17" s="2043"/>
      <c r="F17" s="2043"/>
      <c r="G17" s="2043" t="s">
        <v>1789</v>
      </c>
      <c r="H17" s="533"/>
    </row>
    <row r="18" customFormat="false" ht="12.75" hidden="false" customHeight="true" outlineLevel="0" collapsed="false">
      <c r="A18" s="2041" t="s">
        <v>1801</v>
      </c>
      <c r="B18" s="2042" t="s">
        <v>1791</v>
      </c>
      <c r="C18" s="2043"/>
      <c r="D18" s="2043" t="s">
        <v>1789</v>
      </c>
      <c r="E18" s="2043"/>
      <c r="F18" s="2043"/>
      <c r="G18" s="2043" t="s">
        <v>1789</v>
      </c>
      <c r="H18" s="533"/>
      <c r="I18" s="281"/>
    </row>
    <row r="19" customFormat="false" ht="12.75" hidden="false" customHeight="true" outlineLevel="0" collapsed="false">
      <c r="A19" s="2041" t="s">
        <v>1802</v>
      </c>
      <c r="B19" s="2042" t="s">
        <v>1791</v>
      </c>
      <c r="C19" s="2043" t="s">
        <v>1789</v>
      </c>
      <c r="D19" s="2043" t="s">
        <v>1789</v>
      </c>
      <c r="E19" s="2043"/>
      <c r="F19" s="2043"/>
      <c r="G19" s="2043" t="s">
        <v>1789</v>
      </c>
      <c r="H19" s="533"/>
    </row>
    <row r="20" customFormat="false" ht="12.75" hidden="false" customHeight="true" outlineLevel="0" collapsed="false">
      <c r="A20" s="2041" t="s">
        <v>1803</v>
      </c>
      <c r="B20" s="2042" t="s">
        <v>1788</v>
      </c>
      <c r="C20" s="2043" t="s">
        <v>1789</v>
      </c>
      <c r="D20" s="2043"/>
      <c r="E20" s="2043"/>
      <c r="F20" s="2043"/>
      <c r="G20" s="2043" t="s">
        <v>1789</v>
      </c>
      <c r="H20" s="533"/>
    </row>
    <row r="21" customFormat="false" ht="24" hidden="false" customHeight="true" outlineLevel="0" collapsed="false">
      <c r="A21" s="2041" t="s">
        <v>1804</v>
      </c>
      <c r="B21" s="2042" t="s">
        <v>708</v>
      </c>
      <c r="C21" s="2043" t="s">
        <v>1789</v>
      </c>
      <c r="D21" s="2043" t="s">
        <v>1789</v>
      </c>
      <c r="E21" s="2043"/>
      <c r="F21" s="2043"/>
      <c r="G21" s="2043" t="s">
        <v>1789</v>
      </c>
      <c r="H21" s="533"/>
    </row>
    <row r="22" customFormat="false" ht="12.75" hidden="false" customHeight="true" outlineLevel="0" collapsed="false">
      <c r="A22" s="2041" t="s">
        <v>1805</v>
      </c>
      <c r="B22" s="2042" t="s">
        <v>720</v>
      </c>
      <c r="C22" s="2043"/>
      <c r="D22" s="2043" t="s">
        <v>1789</v>
      </c>
      <c r="E22" s="2043"/>
      <c r="F22" s="2043"/>
      <c r="G22" s="2043" t="s">
        <v>1789</v>
      </c>
      <c r="H22" s="533"/>
    </row>
    <row r="23" customFormat="false" ht="12.75" hidden="false" customHeight="true" outlineLevel="0" collapsed="false">
      <c r="A23" s="2041" t="s">
        <v>1806</v>
      </c>
      <c r="B23" s="2042" t="s">
        <v>708</v>
      </c>
      <c r="C23" s="2043"/>
      <c r="D23" s="2043" t="s">
        <v>1789</v>
      </c>
      <c r="E23" s="2043"/>
      <c r="F23" s="2043"/>
      <c r="G23" s="2043" t="s">
        <v>1789</v>
      </c>
      <c r="H23" s="533"/>
    </row>
    <row r="24" customFormat="false" ht="12.75" hidden="false" customHeight="true" outlineLevel="0" collapsed="false">
      <c r="A24" s="2041" t="s">
        <v>1807</v>
      </c>
      <c r="B24" s="2042" t="s">
        <v>711</v>
      </c>
      <c r="C24" s="2043" t="s">
        <v>1789</v>
      </c>
      <c r="D24" s="2043" t="s">
        <v>1789</v>
      </c>
      <c r="E24" s="2043"/>
      <c r="F24" s="2043"/>
      <c r="G24" s="2043" t="s">
        <v>1789</v>
      </c>
      <c r="H24" s="533"/>
    </row>
    <row r="25" customFormat="false" ht="12.75" hidden="false" customHeight="true" outlineLevel="0" collapsed="false">
      <c r="A25" s="2041" t="s">
        <v>1808</v>
      </c>
      <c r="B25" s="2042" t="s">
        <v>720</v>
      </c>
      <c r="C25" s="2043" t="s">
        <v>1789</v>
      </c>
      <c r="D25" s="2043" t="s">
        <v>1789</v>
      </c>
      <c r="E25" s="2043"/>
      <c r="F25" s="2043"/>
      <c r="G25" s="2043" t="s">
        <v>1789</v>
      </c>
      <c r="H25" s="533"/>
    </row>
    <row r="26" customFormat="false" ht="24" hidden="false" customHeight="true" outlineLevel="0" collapsed="false">
      <c r="A26" s="2041" t="s">
        <v>1809</v>
      </c>
      <c r="B26" s="2042" t="s">
        <v>708</v>
      </c>
      <c r="C26" s="2043"/>
      <c r="D26" s="2043" t="s">
        <v>1789</v>
      </c>
      <c r="E26" s="2043"/>
      <c r="F26" s="2043"/>
      <c r="G26" s="2043" t="s">
        <v>1789</v>
      </c>
      <c r="H26" s="533"/>
    </row>
    <row r="27" customFormat="false" ht="24" hidden="false" customHeight="true" outlineLevel="0" collapsed="false">
      <c r="A27" s="2041" t="s">
        <v>1810</v>
      </c>
      <c r="B27" s="2042" t="s">
        <v>711</v>
      </c>
      <c r="C27" s="2043"/>
      <c r="D27" s="2043" t="s">
        <v>1789</v>
      </c>
      <c r="E27" s="2043"/>
      <c r="F27" s="2043"/>
      <c r="G27" s="2043" t="s">
        <v>1789</v>
      </c>
      <c r="H27" s="533"/>
    </row>
    <row r="28" customFormat="false" ht="12.75" hidden="false" customHeight="true" outlineLevel="0" collapsed="false">
      <c r="A28" s="2041" t="s">
        <v>1811</v>
      </c>
      <c r="B28" s="2042" t="s">
        <v>1799</v>
      </c>
      <c r="C28" s="2043" t="s">
        <v>1789</v>
      </c>
      <c r="D28" s="2043"/>
      <c r="E28" s="2043"/>
      <c r="F28" s="2043"/>
      <c r="G28" s="2043" t="s">
        <v>1789</v>
      </c>
      <c r="H28" s="533"/>
    </row>
    <row r="29" customFormat="false" ht="12.75" hidden="false" customHeight="true" outlineLevel="0" collapsed="false">
      <c r="A29" s="2041" t="s">
        <v>1812</v>
      </c>
      <c r="B29" s="2042" t="s">
        <v>1799</v>
      </c>
      <c r="C29" s="2043" t="s">
        <v>1789</v>
      </c>
      <c r="D29" s="2043"/>
      <c r="E29" s="2043"/>
      <c r="F29" s="2043"/>
      <c r="G29" s="2043" t="s">
        <v>1789</v>
      </c>
      <c r="H29" s="533"/>
    </row>
    <row r="30" customFormat="false" ht="12.75" hidden="false" customHeight="true" outlineLevel="0" collapsed="false">
      <c r="A30" s="2041" t="s">
        <v>1813</v>
      </c>
      <c r="B30" s="2042" t="s">
        <v>1791</v>
      </c>
      <c r="C30" s="2043" t="s">
        <v>1789</v>
      </c>
      <c r="D30" s="2043" t="s">
        <v>1789</v>
      </c>
      <c r="E30" s="2043"/>
      <c r="F30" s="2043"/>
      <c r="G30" s="2043" t="s">
        <v>1789</v>
      </c>
      <c r="H30" s="533"/>
    </row>
    <row r="31" customFormat="false" ht="12.75" hidden="false" customHeight="true" outlineLevel="0" collapsed="false">
      <c r="A31" s="2041" t="s">
        <v>1814</v>
      </c>
      <c r="B31" s="2042" t="s">
        <v>1791</v>
      </c>
      <c r="C31" s="2043"/>
      <c r="D31" s="2043" t="s">
        <v>1789</v>
      </c>
      <c r="E31" s="2043"/>
      <c r="F31" s="2043"/>
      <c r="G31" s="2043" t="s">
        <v>1789</v>
      </c>
      <c r="H31" s="533"/>
    </row>
    <row r="32" customFormat="false" ht="12.75" hidden="false" customHeight="true" outlineLevel="0" collapsed="false">
      <c r="A32" s="2041" t="s">
        <v>1815</v>
      </c>
      <c r="B32" s="2042" t="s">
        <v>1791</v>
      </c>
      <c r="C32" s="2043"/>
      <c r="D32" s="2043" t="s">
        <v>1789</v>
      </c>
      <c r="E32" s="2043"/>
      <c r="F32" s="2043"/>
      <c r="G32" s="2043" t="s">
        <v>1789</v>
      </c>
      <c r="H32" s="533"/>
    </row>
    <row r="33" customFormat="false" ht="12.75" hidden="false" customHeight="true" outlineLevel="0" collapsed="false">
      <c r="A33" s="2041" t="s">
        <v>1816</v>
      </c>
      <c r="B33" s="2042" t="s">
        <v>1791</v>
      </c>
      <c r="C33" s="2043"/>
      <c r="D33" s="2043" t="s">
        <v>1789</v>
      </c>
      <c r="E33" s="2043"/>
      <c r="F33" s="2043"/>
      <c r="G33" s="2043" t="s">
        <v>1789</v>
      </c>
      <c r="H33" s="533"/>
    </row>
    <row r="34" customFormat="false" ht="12.75" hidden="false" customHeight="true" outlineLevel="0" collapsed="false">
      <c r="A34" s="2041" t="s">
        <v>1817</v>
      </c>
      <c r="B34" s="2042" t="s">
        <v>1799</v>
      </c>
      <c r="C34" s="2043" t="s">
        <v>1789</v>
      </c>
      <c r="D34" s="2043" t="s">
        <v>1789</v>
      </c>
      <c r="E34" s="2043"/>
      <c r="F34" s="2043"/>
      <c r="G34" s="2043" t="s">
        <v>1789</v>
      </c>
      <c r="H34" s="533"/>
    </row>
    <row r="35" customFormat="false" ht="12.75" hidden="false" customHeight="true" outlineLevel="0" collapsed="false">
      <c r="A35" s="2041" t="s">
        <v>1818</v>
      </c>
      <c r="B35" s="2042" t="s">
        <v>1791</v>
      </c>
      <c r="C35" s="2043" t="s">
        <v>1789</v>
      </c>
      <c r="D35" s="2043" t="s">
        <v>1789</v>
      </c>
      <c r="E35" s="2043"/>
      <c r="F35" s="2043"/>
      <c r="G35" s="2043" t="s">
        <v>1789</v>
      </c>
      <c r="H35" s="533"/>
    </row>
    <row r="36" customFormat="false" ht="12.75" hidden="false" customHeight="true" outlineLevel="0" collapsed="false">
      <c r="A36" s="2044"/>
      <c r="B36" s="2045"/>
      <c r="C36" s="2045"/>
      <c r="D36" s="2045"/>
      <c r="E36" s="2045"/>
      <c r="F36" s="2045"/>
      <c r="G36" s="2045"/>
      <c r="H36" s="53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46" t="s">
        <v>1819</v>
      </c>
      <c r="B38" s="2047"/>
      <c r="C38" s="2047"/>
      <c r="D38" s="2047"/>
      <c r="E38" s="2047"/>
      <c r="F38" s="2047"/>
      <c r="G38" s="2047"/>
      <c r="H38" s="2047"/>
    </row>
    <row r="39" customFormat="false" ht="15.75" hidden="false" customHeight="true" outlineLevel="0" collapsed="false">
      <c r="A39" s="2048" t="s">
        <v>1820</v>
      </c>
      <c r="B39" s="2048"/>
      <c r="C39" s="2048"/>
      <c r="D39" s="2048"/>
      <c r="E39" s="2048"/>
      <c r="F39" s="2048"/>
      <c r="G39" s="2048"/>
      <c r="H39" s="2048"/>
    </row>
    <row r="40" customFormat="false" ht="33.75" hidden="false" customHeight="true" outlineLevel="0" collapsed="false">
      <c r="A40" s="2049" t="s">
        <v>1821</v>
      </c>
      <c r="B40" s="2049"/>
      <c r="C40" s="2049"/>
      <c r="D40" s="2049"/>
      <c r="E40" s="2049"/>
      <c r="F40" s="2049"/>
      <c r="G40" s="2049"/>
      <c r="H40" s="2049"/>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50" t="s">
        <v>394</v>
      </c>
      <c r="B43" s="2051"/>
      <c r="C43" s="2051"/>
      <c r="D43" s="2051"/>
      <c r="E43" s="2051"/>
      <c r="F43" s="2051"/>
      <c r="G43" s="2051"/>
      <c r="H43" s="2052"/>
    </row>
    <row r="44" customFormat="false" ht="35.25" hidden="false" customHeight="true" outlineLevel="0" collapsed="false">
      <c r="A44" s="2053" t="s">
        <v>1822</v>
      </c>
      <c r="B44" s="2053"/>
      <c r="C44" s="2053"/>
      <c r="D44" s="2053"/>
      <c r="E44" s="2053"/>
      <c r="F44" s="2053"/>
      <c r="G44" s="2053"/>
      <c r="H44" s="2053"/>
    </row>
    <row r="45" customFormat="false" ht="12" hidden="false" customHeight="true" outlineLevel="0" collapsed="false">
      <c r="A45" s="31"/>
      <c r="B45" s="31"/>
      <c r="C45" s="31"/>
      <c r="D45" s="31"/>
      <c r="E45" s="31"/>
      <c r="F45" s="31"/>
      <c r="G45" s="31"/>
      <c r="H45" s="31"/>
    </row>
    <row r="54" customFormat="false" ht="12.75" hidden="false" customHeight="true" outlineLevel="0" collapsed="false"/>
  </sheetData>
  <sheetProtection sheet="true" password="a57c" objects="true" scenarios="true"/>
  <mergeCells count="6">
    <mergeCell ref="C5:E5"/>
    <mergeCell ref="F5:F6"/>
    <mergeCell ref="G5:G6"/>
    <mergeCell ref="A39:H39"/>
    <mergeCell ref="A40:H40"/>
    <mergeCell ref="A44:H44"/>
  </mergeCells>
  <dataValidations count="1">
    <dataValidation allowBlank="true" errorStyle="stop" operator="between" showDropDown="false" showErrorMessage="true" showInputMessage="false" sqref="A1:IV5 A6:E6 H6:IV6 A7:IV38 A39:A41 I39:IV41 A42: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3</v>
      </c>
      <c r="B1" s="2054"/>
      <c r="C1" s="2054"/>
      <c r="D1" s="2054"/>
      <c r="E1" s="2054"/>
      <c r="F1" s="2054"/>
      <c r="G1" s="2054"/>
      <c r="H1" s="2054"/>
      <c r="I1" s="2055"/>
      <c r="J1" s="2055"/>
      <c r="K1" s="2055"/>
      <c r="L1" s="2055"/>
      <c r="M1" s="2055"/>
      <c r="N1" s="2055"/>
      <c r="O1" s="2055"/>
      <c r="P1" s="2056"/>
      <c r="Q1" s="2056"/>
      <c r="S1" s="2057" t="s">
        <v>1824</v>
      </c>
      <c r="T1" s="115" t="s">
        <v>72</v>
      </c>
    </row>
    <row r="2" customFormat="false" ht="15.75" hidden="false" customHeight="true" outlineLevel="0" collapsed="false">
      <c r="A2" s="663" t="s">
        <v>73</v>
      </c>
      <c r="B2" s="2057"/>
      <c r="D2" s="2055"/>
      <c r="E2" s="2055"/>
      <c r="F2" s="2055"/>
      <c r="G2" s="2055"/>
      <c r="H2" s="2055"/>
      <c r="I2" s="2055"/>
      <c r="J2" s="2055"/>
      <c r="K2" s="2055"/>
      <c r="L2" s="2055"/>
      <c r="M2" s="2055"/>
      <c r="N2" s="2055"/>
      <c r="O2" s="2055"/>
      <c r="P2" s="2058"/>
      <c r="Q2" s="2058"/>
      <c r="R2" s="2058"/>
      <c r="S2" s="2058"/>
      <c r="T2" s="115" t="s">
        <v>74</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75</v>
      </c>
    </row>
    <row r="4" customFormat="false" ht="16.5" hidden="false" customHeight="true" outlineLevel="0" collapsed="false"/>
    <row r="5" customFormat="false" ht="15.75" hidden="false" customHeight="true" outlineLevel="0" collapsed="false">
      <c r="A5" s="2059" t="s">
        <v>76</v>
      </c>
      <c r="B5" s="2059"/>
      <c r="C5" s="2060" t="s">
        <v>1825</v>
      </c>
      <c r="D5" s="2060"/>
      <c r="E5" s="2060"/>
      <c r="F5" s="2060"/>
      <c r="G5" s="2060"/>
      <c r="H5" s="2060"/>
      <c r="I5" s="2061" t="s">
        <v>1826</v>
      </c>
      <c r="J5" s="2061"/>
      <c r="K5" s="2061"/>
      <c r="L5" s="2061"/>
      <c r="M5" s="2061"/>
      <c r="N5" s="2061"/>
      <c r="O5" s="2061" t="s">
        <v>1827</v>
      </c>
      <c r="P5" s="2061"/>
      <c r="Q5" s="2061"/>
      <c r="R5" s="2061"/>
      <c r="S5" s="2061"/>
      <c r="T5" s="2061"/>
    </row>
    <row r="6" customFormat="false" ht="80.1" hidden="false" customHeight="true" outlineLevel="0" collapsed="false">
      <c r="A6" s="2059"/>
      <c r="B6" s="2059"/>
      <c r="C6" s="2062" t="s">
        <v>1828</v>
      </c>
      <c r="D6" s="2063" t="s">
        <v>1829</v>
      </c>
      <c r="E6" s="2063" t="s">
        <v>1830</v>
      </c>
      <c r="F6" s="2063" t="s">
        <v>1831</v>
      </c>
      <c r="G6" s="2064" t="s">
        <v>1832</v>
      </c>
      <c r="H6" s="2065" t="s">
        <v>1833</v>
      </c>
      <c r="I6" s="2066" t="s">
        <v>1828</v>
      </c>
      <c r="J6" s="2063" t="s">
        <v>1829</v>
      </c>
      <c r="K6" s="2063" t="s">
        <v>1830</v>
      </c>
      <c r="L6" s="2063" t="s">
        <v>1831</v>
      </c>
      <c r="M6" s="2064" t="s">
        <v>1832</v>
      </c>
      <c r="N6" s="2065" t="s">
        <v>1833</v>
      </c>
      <c r="O6" s="2066" t="s">
        <v>1828</v>
      </c>
      <c r="P6" s="2063" t="s">
        <v>1829</v>
      </c>
      <c r="Q6" s="2063" t="s">
        <v>1830</v>
      </c>
      <c r="R6" s="2063" t="s">
        <v>1831</v>
      </c>
      <c r="S6" s="2064" t="s">
        <v>1832</v>
      </c>
      <c r="T6" s="2065" t="s">
        <v>1833</v>
      </c>
    </row>
    <row r="7" customFormat="false" ht="18" hidden="false" customHeight="true" outlineLevel="0" collapsed="false">
      <c r="A7" s="2059"/>
      <c r="B7" s="2059"/>
      <c r="C7" s="2067" t="s">
        <v>1834</v>
      </c>
      <c r="D7" s="2067"/>
      <c r="E7" s="2067"/>
      <c r="F7" s="2068" t="s">
        <v>315</v>
      </c>
      <c r="G7" s="2068"/>
      <c r="H7" s="2068"/>
      <c r="I7" s="2069" t="s">
        <v>1834</v>
      </c>
      <c r="J7" s="2069"/>
      <c r="K7" s="2069"/>
      <c r="L7" s="2068" t="s">
        <v>315</v>
      </c>
      <c r="M7" s="2068"/>
      <c r="N7" s="2068"/>
      <c r="O7" s="2069" t="s">
        <v>1834</v>
      </c>
      <c r="P7" s="2069"/>
      <c r="Q7" s="2069"/>
      <c r="R7" s="2068" t="s">
        <v>315</v>
      </c>
      <c r="S7" s="2068"/>
      <c r="T7" s="2068"/>
    </row>
    <row r="8" customFormat="false" ht="17.25" hidden="false" customHeight="true" outlineLevel="0" collapsed="false">
      <c r="A8" s="2070" t="s">
        <v>1606</v>
      </c>
      <c r="B8" s="2070"/>
      <c r="C8" s="2071" t="n">
        <v>1109518.44962931</v>
      </c>
      <c r="D8" s="2071" t="n">
        <v>1109059.67322223</v>
      </c>
      <c r="E8" s="2072" t="n">
        <v>-458.77640708</v>
      </c>
      <c r="F8" s="2073" t="n">
        <v>-0.0413491463104873</v>
      </c>
      <c r="G8" s="2074" t="n">
        <v>-0.0352288688958339</v>
      </c>
      <c r="H8" s="2075" t="n">
        <v>-0.0377452477830015</v>
      </c>
      <c r="I8" s="2076" t="n">
        <v>27005.2881984459</v>
      </c>
      <c r="J8" s="2077" t="n">
        <v>27108.7945424873</v>
      </c>
      <c r="K8" s="2072" t="n">
        <v>103.5063440414</v>
      </c>
      <c r="L8" s="2073" t="n">
        <v>0.383281760523354</v>
      </c>
      <c r="M8" s="2074" t="n">
        <v>0.00794812324227848</v>
      </c>
      <c r="N8" s="2075" t="n">
        <v>0.00851585334961215</v>
      </c>
      <c r="O8" s="2076" t="n">
        <v>32844.5514709723</v>
      </c>
      <c r="P8" s="2077" t="n">
        <v>32834.3910249336</v>
      </c>
      <c r="Q8" s="2072" t="n">
        <v>-10.1604460387</v>
      </c>
      <c r="R8" s="2073" t="n">
        <v>-0.0309349514109889</v>
      </c>
      <c r="S8" s="2074" t="n">
        <v>-0.000780207996524417</v>
      </c>
      <c r="T8" s="2075" t="n">
        <v>-0.000835937828096886</v>
      </c>
    </row>
    <row r="9" customFormat="false" ht="15.75" hidden="false" customHeight="true" outlineLevel="0" collapsed="false">
      <c r="A9" s="2078" t="s">
        <v>1607</v>
      </c>
      <c r="B9" s="2079"/>
      <c r="C9" s="2080" t="n">
        <v>1125032.89514353</v>
      </c>
      <c r="D9" s="2081" t="n">
        <v>1125032.89514353</v>
      </c>
      <c r="E9" s="2082"/>
      <c r="F9" s="2083"/>
      <c r="G9" s="2084"/>
      <c r="H9" s="2085"/>
      <c r="I9" s="2086" t="n">
        <v>2058.76360132694</v>
      </c>
      <c r="J9" s="2087" t="n">
        <v>2059.3356090402</v>
      </c>
      <c r="K9" s="2082" t="n">
        <v>0.57200771326</v>
      </c>
      <c r="L9" s="2083" t="n">
        <v>0.0277840405227825</v>
      </c>
      <c r="M9" s="2084" t="n">
        <v>4.39237598683412E-005</v>
      </c>
      <c r="N9" s="2085" t="n">
        <v>4.70612100744359E-005</v>
      </c>
      <c r="O9" s="2086" t="n">
        <v>8582.1766090052</v>
      </c>
      <c r="P9" s="2087" t="n">
        <v>8513.33756276915</v>
      </c>
      <c r="Q9" s="2082" t="n">
        <v>-68.83904623605</v>
      </c>
      <c r="R9" s="2083" t="n">
        <v>-0.802116402076993</v>
      </c>
      <c r="S9" s="2084" t="n">
        <v>-0.00528606462176066</v>
      </c>
      <c r="T9" s="2085" t="n">
        <v>-0.00566364533403766</v>
      </c>
    </row>
    <row r="10" customFormat="false" ht="15.75" hidden="false" customHeight="true" outlineLevel="0" collapsed="false">
      <c r="A10" s="2088" t="s">
        <v>1835</v>
      </c>
      <c r="B10" s="2089" t="s">
        <v>1836</v>
      </c>
      <c r="C10" s="2090" t="n">
        <v>1124990.16555234</v>
      </c>
      <c r="D10" s="2087" t="n">
        <v>1124990.16555234</v>
      </c>
      <c r="E10" s="2083"/>
      <c r="F10" s="2091"/>
      <c r="G10" s="2084"/>
      <c r="H10" s="2085"/>
      <c r="I10" s="2086" t="n">
        <v>920.787541759837</v>
      </c>
      <c r="J10" s="2087" t="n">
        <v>921.359549473098</v>
      </c>
      <c r="K10" s="2083" t="n">
        <v>0.572007713261</v>
      </c>
      <c r="L10" s="2091" t="n">
        <v>0.062121573904836</v>
      </c>
      <c r="M10" s="2084" t="n">
        <v>4.3923759868418E-005</v>
      </c>
      <c r="N10" s="2085" t="n">
        <v>4.70612100745181E-005</v>
      </c>
      <c r="O10" s="2092" t="n">
        <v>8582.04508775296</v>
      </c>
      <c r="P10" s="2093" t="n">
        <v>8513.20604151691</v>
      </c>
      <c r="Q10" s="2083" t="n">
        <v>-68.83904623605</v>
      </c>
      <c r="R10" s="2091" t="n">
        <v>-0.802128694642758</v>
      </c>
      <c r="S10" s="2084" t="n">
        <v>-0.00528606462176066</v>
      </c>
      <c r="T10" s="2085" t="n">
        <v>-0.00566364533403766</v>
      </c>
    </row>
    <row r="11" customFormat="false" ht="15.75" hidden="false" customHeight="true" outlineLevel="0" collapsed="false">
      <c r="A11" s="2088" t="s">
        <v>1837</v>
      </c>
      <c r="B11" s="2094" t="s">
        <v>1838</v>
      </c>
      <c r="C11" s="2095" t="n">
        <v>332405.280146731</v>
      </c>
      <c r="D11" s="2087" t="n">
        <v>332405.280146731</v>
      </c>
      <c r="E11" s="2083"/>
      <c r="F11" s="2091"/>
      <c r="G11" s="2084"/>
      <c r="H11" s="2085"/>
      <c r="I11" s="2086" t="n">
        <v>39.8183796967145</v>
      </c>
      <c r="J11" s="2087" t="n">
        <v>39.8183796967145</v>
      </c>
      <c r="K11" s="2083"/>
      <c r="L11" s="2091"/>
      <c r="M11" s="2084"/>
      <c r="N11" s="2085"/>
      <c r="O11" s="2092" t="n">
        <v>1534.39910393883</v>
      </c>
      <c r="P11" s="2093" t="n">
        <v>1515.31220634079</v>
      </c>
      <c r="Q11" s="2083" t="n">
        <v>-19.08689759804</v>
      </c>
      <c r="R11" s="2091" t="n">
        <v>-1.24393305164548</v>
      </c>
      <c r="S11" s="2084" t="n">
        <v>-0.00146565909391305</v>
      </c>
      <c r="T11" s="2085" t="n">
        <v>-0.00157035032344453</v>
      </c>
    </row>
    <row r="12" customFormat="false" ht="15.75" hidden="false" customHeight="true" outlineLevel="0" collapsed="false">
      <c r="A12" s="2088" t="s">
        <v>1839</v>
      </c>
      <c r="B12" s="2096" t="s">
        <v>1840</v>
      </c>
      <c r="C12" s="2095" t="n">
        <v>357838.952449043</v>
      </c>
      <c r="D12" s="2087" t="n">
        <v>357838.952449043</v>
      </c>
      <c r="E12" s="2083"/>
      <c r="F12" s="2091"/>
      <c r="G12" s="2084"/>
      <c r="H12" s="2085"/>
      <c r="I12" s="2086" t="n">
        <v>324.209881489937</v>
      </c>
      <c r="J12" s="2087" t="n">
        <v>324.305747558841</v>
      </c>
      <c r="K12" s="2083" t="n">
        <v>0.095866068904</v>
      </c>
      <c r="L12" s="2091" t="n">
        <v>0.0295691385046053</v>
      </c>
      <c r="M12" s="2084" t="n">
        <v>7.36143603040398E-006</v>
      </c>
      <c r="N12" s="2085" t="n">
        <v>7.88725939024322E-006</v>
      </c>
      <c r="O12" s="2092" t="n">
        <v>2038.10688139262</v>
      </c>
      <c r="P12" s="2093" t="n">
        <v>1985.63849994566</v>
      </c>
      <c r="Q12" s="2083" t="n">
        <v>-52.46838144696</v>
      </c>
      <c r="R12" s="2091" t="n">
        <v>-2.57436849489984</v>
      </c>
      <c r="S12" s="2084" t="n">
        <v>-0.00402898166219179</v>
      </c>
      <c r="T12" s="2085" t="n">
        <v>-0.00431676962443102</v>
      </c>
    </row>
    <row r="13" customFormat="false" ht="15.75" hidden="false" customHeight="true" outlineLevel="0" collapsed="false">
      <c r="A13" s="2088" t="s">
        <v>1841</v>
      </c>
      <c r="B13" s="2094" t="s">
        <v>1842</v>
      </c>
      <c r="C13" s="2095" t="n">
        <v>257853.861224176</v>
      </c>
      <c r="D13" s="2087" t="n">
        <v>257853.861224176</v>
      </c>
      <c r="E13" s="2083"/>
      <c r="F13" s="2091"/>
      <c r="G13" s="2084"/>
      <c r="H13" s="2085"/>
      <c r="I13" s="2086" t="n">
        <v>304.243643120608</v>
      </c>
      <c r="J13" s="2087" t="n">
        <v>304.719784764966</v>
      </c>
      <c r="K13" s="2083" t="n">
        <v>0.476141644358</v>
      </c>
      <c r="L13" s="2091" t="n">
        <v>0.15650011269709</v>
      </c>
      <c r="M13" s="2084" t="n">
        <v>3.65623238380908E-005</v>
      </c>
      <c r="N13" s="2085" t="n">
        <v>3.91739506843572E-005</v>
      </c>
      <c r="O13" s="2092" t="n">
        <v>4685.7075486186</v>
      </c>
      <c r="P13" s="2093" t="n">
        <v>4688.42378142756</v>
      </c>
      <c r="Q13" s="2083" t="n">
        <v>2.71623280896</v>
      </c>
      <c r="R13" s="2091" t="n">
        <v>0.0579684664648055</v>
      </c>
      <c r="S13" s="2084" t="n">
        <v>0.000208576134344956</v>
      </c>
      <c r="T13" s="2085" t="n">
        <v>0.000223474613838709</v>
      </c>
    </row>
    <row r="14" customFormat="false" ht="15.75" hidden="false" customHeight="true" outlineLevel="0" collapsed="false">
      <c r="A14" s="2088" t="s">
        <v>1843</v>
      </c>
      <c r="B14" s="2094" t="s">
        <v>1844</v>
      </c>
      <c r="C14" s="2095" t="n">
        <v>176892.071732387</v>
      </c>
      <c r="D14" s="2087" t="n">
        <v>176892.071732387</v>
      </c>
      <c r="E14" s="2083"/>
      <c r="F14" s="2091"/>
      <c r="G14" s="2084"/>
      <c r="H14" s="2085"/>
      <c r="I14" s="2086" t="n">
        <v>252.515637452577</v>
      </c>
      <c r="J14" s="2087" t="n">
        <v>252.515637452577</v>
      </c>
      <c r="K14" s="2083"/>
      <c r="L14" s="2091"/>
      <c r="M14" s="2084"/>
      <c r="N14" s="2085"/>
      <c r="O14" s="2092" t="n">
        <v>323.831553802909</v>
      </c>
      <c r="P14" s="2093" t="n">
        <v>323.831553802909</v>
      </c>
      <c r="Q14" s="2083"/>
      <c r="R14" s="2091"/>
      <c r="S14" s="2084"/>
      <c r="T14" s="2085"/>
    </row>
    <row r="15" customFormat="false" ht="15.75" hidden="false" customHeight="true" outlineLevel="0" collapsed="false">
      <c r="A15" s="2088" t="s">
        <v>1845</v>
      </c>
      <c r="B15" s="2094" t="s">
        <v>763</v>
      </c>
      <c r="C15" s="2095" t="s">
        <v>113</v>
      </c>
      <c r="D15" s="2087" t="s">
        <v>113</v>
      </c>
      <c r="E15" s="2083"/>
      <c r="F15" s="2091"/>
      <c r="G15" s="2084"/>
      <c r="H15" s="2085"/>
      <c r="I15" s="2086" t="s">
        <v>113</v>
      </c>
      <c r="J15" s="2087" t="s">
        <v>113</v>
      </c>
      <c r="K15" s="2083"/>
      <c r="L15" s="2091"/>
      <c r="M15" s="2084"/>
      <c r="N15" s="2085"/>
      <c r="O15" s="2092" t="s">
        <v>113</v>
      </c>
      <c r="P15" s="2093" t="s">
        <v>113</v>
      </c>
      <c r="Q15" s="2083"/>
      <c r="R15" s="2091"/>
      <c r="S15" s="2084"/>
      <c r="T15" s="2085"/>
    </row>
    <row r="16" customFormat="false" ht="15.75" hidden="false" customHeight="true" outlineLevel="0" collapsed="false">
      <c r="A16" s="2088" t="s">
        <v>1846</v>
      </c>
      <c r="B16" s="2097" t="s">
        <v>1847</v>
      </c>
      <c r="C16" s="2095" t="n">
        <v>42.7295911884</v>
      </c>
      <c r="D16" s="2087" t="n">
        <v>42.7295911884</v>
      </c>
      <c r="E16" s="2083"/>
      <c r="F16" s="2091"/>
      <c r="G16" s="2084"/>
      <c r="H16" s="2085"/>
      <c r="I16" s="2086" t="n">
        <v>1137.97605956711</v>
      </c>
      <c r="J16" s="2087" t="n">
        <v>1137.97605956711</v>
      </c>
      <c r="K16" s="2083"/>
      <c r="L16" s="2091"/>
      <c r="M16" s="2084"/>
      <c r="N16" s="2085"/>
      <c r="O16" s="2092" t="n">
        <v>0.13152125224</v>
      </c>
      <c r="P16" s="2093" t="n">
        <v>0.13152125224</v>
      </c>
      <c r="Q16" s="2083"/>
      <c r="R16" s="2091"/>
      <c r="S16" s="2084"/>
      <c r="T16" s="2085"/>
    </row>
    <row r="17" customFormat="false" ht="15.75" hidden="false" customHeight="true" outlineLevel="0" collapsed="false">
      <c r="A17" s="2088" t="s">
        <v>1848</v>
      </c>
      <c r="B17" s="2097" t="s">
        <v>1849</v>
      </c>
      <c r="C17" s="2095" t="s">
        <v>125</v>
      </c>
      <c r="D17" s="2087" t="s">
        <v>125</v>
      </c>
      <c r="E17" s="2083"/>
      <c r="F17" s="2091"/>
      <c r="G17" s="2084"/>
      <c r="H17" s="2085"/>
      <c r="I17" s="2086" t="n">
        <v>872.456762709</v>
      </c>
      <c r="J17" s="2087" t="n">
        <v>872.456762709</v>
      </c>
      <c r="K17" s="2083"/>
      <c r="L17" s="2091"/>
      <c r="M17" s="2084"/>
      <c r="N17" s="2085"/>
      <c r="O17" s="2092" t="s">
        <v>125</v>
      </c>
      <c r="P17" s="2093" t="s">
        <v>125</v>
      </c>
      <c r="Q17" s="2083"/>
      <c r="R17" s="2091"/>
      <c r="S17" s="2084"/>
      <c r="T17" s="2085"/>
    </row>
    <row r="18" customFormat="false" ht="16.5" hidden="false" customHeight="true" outlineLevel="0" collapsed="false">
      <c r="A18" s="2098" t="s">
        <v>1850</v>
      </c>
      <c r="B18" s="2099" t="s">
        <v>1851</v>
      </c>
      <c r="C18" s="2100" t="n">
        <v>42.7295911884</v>
      </c>
      <c r="D18" s="2101" t="n">
        <v>42.7295911884</v>
      </c>
      <c r="E18" s="2102"/>
      <c r="F18" s="2102"/>
      <c r="G18" s="2103"/>
      <c r="H18" s="2104"/>
      <c r="I18" s="2105" t="n">
        <v>265.519296858106</v>
      </c>
      <c r="J18" s="2101" t="n">
        <v>265.519296858106</v>
      </c>
      <c r="K18" s="2102"/>
      <c r="L18" s="2102"/>
      <c r="M18" s="2103"/>
      <c r="N18" s="2104"/>
      <c r="O18" s="2105" t="n">
        <v>0.13152125224</v>
      </c>
      <c r="P18" s="2101" t="n">
        <v>0.13152125224</v>
      </c>
      <c r="Q18" s="2102"/>
      <c r="R18" s="2102"/>
      <c r="S18" s="2103"/>
      <c r="T18" s="2104"/>
    </row>
    <row r="19" customFormat="false" ht="15.75" hidden="false" customHeight="true" outlineLevel="0" collapsed="false">
      <c r="A19" s="2078" t="s">
        <v>1617</v>
      </c>
      <c r="B19" s="2106"/>
      <c r="C19" s="2107" t="n">
        <v>53376.3843825667</v>
      </c>
      <c r="D19" s="2108" t="n">
        <v>53376.3843825667</v>
      </c>
      <c r="E19" s="2109"/>
      <c r="F19" s="2109"/>
      <c r="G19" s="2110"/>
      <c r="H19" s="2111"/>
      <c r="I19" s="2112" t="n">
        <v>243.52150534787</v>
      </c>
      <c r="J19" s="2108" t="n">
        <v>243.52150534787</v>
      </c>
      <c r="K19" s="2109"/>
      <c r="L19" s="2109"/>
      <c r="M19" s="2110"/>
      <c r="N19" s="2111"/>
      <c r="O19" s="2112" t="n">
        <v>8577.8736</v>
      </c>
      <c r="P19" s="2108" t="n">
        <v>8577.8736</v>
      </c>
      <c r="Q19" s="2109"/>
      <c r="R19" s="2109"/>
      <c r="S19" s="2110"/>
      <c r="T19" s="2111"/>
    </row>
    <row r="20" customFormat="false" ht="15.75" hidden="false" customHeight="true" outlineLevel="0" collapsed="false">
      <c r="A20" s="2088" t="s">
        <v>1852</v>
      </c>
      <c r="B20" s="2113" t="s">
        <v>1853</v>
      </c>
      <c r="C20" s="2090" t="n">
        <v>49443.451519507</v>
      </c>
      <c r="D20" s="2087" t="n">
        <v>49443.451519507</v>
      </c>
      <c r="E20" s="2083"/>
      <c r="F20" s="2091"/>
      <c r="G20" s="2084"/>
      <c r="H20" s="2085"/>
      <c r="I20" s="2086" t="s">
        <v>270</v>
      </c>
      <c r="J20" s="2087" t="s">
        <v>270</v>
      </c>
      <c r="K20" s="2083"/>
      <c r="L20" s="2091"/>
      <c r="M20" s="2084"/>
      <c r="N20" s="2085"/>
      <c r="O20" s="2092" t="s">
        <v>270</v>
      </c>
      <c r="P20" s="2093" t="s">
        <v>270</v>
      </c>
      <c r="Q20" s="2083"/>
      <c r="R20" s="2091"/>
      <c r="S20" s="2084"/>
      <c r="T20" s="2085"/>
    </row>
    <row r="21" customFormat="false" ht="15.75" hidden="false" customHeight="true" outlineLevel="0" collapsed="false">
      <c r="A21" s="2088" t="s">
        <v>1854</v>
      </c>
      <c r="B21" s="2097" t="s">
        <v>1855</v>
      </c>
      <c r="C21" s="2095" t="n">
        <v>3639.82019294786</v>
      </c>
      <c r="D21" s="2087" t="n">
        <v>3639.82019294786</v>
      </c>
      <c r="E21" s="2083"/>
      <c r="F21" s="2091"/>
      <c r="G21" s="2084"/>
      <c r="H21" s="2085"/>
      <c r="I21" s="2086" t="n">
        <v>227.37463139459</v>
      </c>
      <c r="J21" s="2087" t="n">
        <v>227.37463139459</v>
      </c>
      <c r="K21" s="2083"/>
      <c r="L21" s="2091"/>
      <c r="M21" s="2084"/>
      <c r="N21" s="2085"/>
      <c r="O21" s="2092" t="n">
        <v>8577.8736</v>
      </c>
      <c r="P21" s="2093" t="n">
        <v>8577.8736</v>
      </c>
      <c r="Q21" s="2083"/>
      <c r="R21" s="2091"/>
      <c r="S21" s="2084"/>
      <c r="T21" s="2085"/>
    </row>
    <row r="22" customFormat="false" ht="15.75" hidden="false" customHeight="true" outlineLevel="0" collapsed="false">
      <c r="A22" s="2088" t="s">
        <v>1856</v>
      </c>
      <c r="B22" s="2097" t="s">
        <v>684</v>
      </c>
      <c r="C22" s="2095" t="n">
        <v>293.112670111902</v>
      </c>
      <c r="D22" s="2087" t="n">
        <v>293.112670111902</v>
      </c>
      <c r="E22" s="2083"/>
      <c r="F22" s="2091"/>
      <c r="G22" s="2084"/>
      <c r="H22" s="2085"/>
      <c r="I22" s="2086" t="n">
        <v>16.14687395328</v>
      </c>
      <c r="J22" s="2087" t="n">
        <v>16.14687395328</v>
      </c>
      <c r="K22" s="2083"/>
      <c r="L22" s="2091"/>
      <c r="M22" s="2084"/>
      <c r="N22" s="2085"/>
      <c r="O22" s="2092" t="s">
        <v>113</v>
      </c>
      <c r="P22" s="2093" t="s">
        <v>113</v>
      </c>
      <c r="Q22" s="2083"/>
      <c r="R22" s="2091"/>
      <c r="S22" s="2084"/>
      <c r="T22" s="2085"/>
    </row>
    <row r="23" customFormat="false" ht="15.75" hidden="false" customHeight="true" outlineLevel="0" collapsed="false">
      <c r="A23" s="2088" t="s">
        <v>1857</v>
      </c>
      <c r="B23" s="2097" t="s">
        <v>1858</v>
      </c>
      <c r="C23" s="2095" t="s">
        <v>133</v>
      </c>
      <c r="D23" s="2087" t="s">
        <v>133</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59</v>
      </c>
      <c r="B24" s="2099" t="s">
        <v>531</v>
      </c>
      <c r="C24" s="2100" t="s">
        <v>113</v>
      </c>
      <c r="D24" s="2101" t="s">
        <v>113</v>
      </c>
      <c r="E24" s="2102"/>
      <c r="F24" s="2102"/>
      <c r="G24" s="2103"/>
      <c r="H24" s="2104"/>
      <c r="I24" s="2105" t="s">
        <v>113</v>
      </c>
      <c r="J24" s="2101" t="s">
        <v>113</v>
      </c>
      <c r="K24" s="2102"/>
      <c r="L24" s="2102"/>
      <c r="M24" s="2103"/>
      <c r="N24" s="2104"/>
      <c r="O24" s="2105" t="s">
        <v>113</v>
      </c>
      <c r="P24" s="2101" t="s">
        <v>113</v>
      </c>
      <c r="Q24" s="2102"/>
      <c r="R24" s="2102"/>
      <c r="S24" s="2103"/>
      <c r="T24" s="2104"/>
    </row>
    <row r="25" customFormat="false" ht="16.5" hidden="false" customHeight="true" outlineLevel="0" collapsed="false">
      <c r="A25" s="2121" t="s">
        <v>1630</v>
      </c>
      <c r="B25" s="2122"/>
      <c r="C25" s="2123" t="s">
        <v>522</v>
      </c>
      <c r="D25" s="2124" t="s">
        <v>522</v>
      </c>
      <c r="E25" s="2125"/>
      <c r="F25" s="2125"/>
      <c r="G25" s="2126"/>
      <c r="H25" s="2127"/>
      <c r="I25" s="2128"/>
      <c r="J25" s="2129"/>
      <c r="K25" s="2130"/>
      <c r="L25" s="2130"/>
      <c r="M25" s="2131"/>
      <c r="N25" s="2132"/>
      <c r="O25" s="2133" t="n">
        <v>377.05207</v>
      </c>
      <c r="P25" s="2124" t="n">
        <v>377.05207</v>
      </c>
      <c r="Q25" s="2125"/>
      <c r="R25" s="2125"/>
      <c r="S25" s="2126"/>
      <c r="T25" s="2127"/>
    </row>
    <row r="26" customFormat="false" ht="15.75" hidden="false" customHeight="true" outlineLevel="0" collapsed="false">
      <c r="A26" s="2078" t="s">
        <v>1631</v>
      </c>
      <c r="B26" s="2134"/>
      <c r="C26" s="2135"/>
      <c r="D26" s="2136"/>
      <c r="E26" s="2136"/>
      <c r="F26" s="2135"/>
      <c r="G26" s="2137"/>
      <c r="H26" s="2138"/>
      <c r="I26" s="2139" t="n">
        <v>16548.5911066829</v>
      </c>
      <c r="J26" s="2140" t="n">
        <v>16548.5911066829</v>
      </c>
      <c r="K26" s="2109"/>
      <c r="L26" s="2141"/>
      <c r="M26" s="2142"/>
      <c r="N26" s="2143"/>
      <c r="O26" s="2139" t="n">
        <v>11786.4582307755</v>
      </c>
      <c r="P26" s="2140" t="n">
        <v>11757.2504760056</v>
      </c>
      <c r="Q26" s="2109" t="n">
        <v>-29.2077547699</v>
      </c>
      <c r="R26" s="2141" t="n">
        <v>-0.247807731533777</v>
      </c>
      <c r="S26" s="2142" t="n">
        <v>-0.00224282711066057</v>
      </c>
      <c r="T26" s="2143" t="n">
        <v>-0.00240303102766742</v>
      </c>
    </row>
    <row r="27" customFormat="false" ht="15.75" hidden="false" customHeight="true" outlineLevel="0" collapsed="false">
      <c r="A27" s="2088" t="s">
        <v>1860</v>
      </c>
      <c r="B27" s="2079" t="s">
        <v>1861</v>
      </c>
      <c r="C27" s="2144"/>
      <c r="D27" s="2144"/>
      <c r="E27" s="2144"/>
      <c r="F27" s="2144"/>
      <c r="G27" s="2145"/>
      <c r="H27" s="2146"/>
      <c r="I27" s="2086" t="n">
        <v>7466.79089216069</v>
      </c>
      <c r="J27" s="2087" t="n">
        <v>7466.7908921607</v>
      </c>
      <c r="K27" s="2147"/>
      <c r="L27" s="2147"/>
      <c r="M27" s="2148"/>
      <c r="N27" s="2149"/>
      <c r="O27" s="2150"/>
      <c r="P27" s="2151"/>
      <c r="Q27" s="2144"/>
      <c r="R27" s="2144"/>
      <c r="S27" s="2145"/>
      <c r="T27" s="2146"/>
    </row>
    <row r="28" customFormat="false" ht="15.75" hidden="false" customHeight="true" outlineLevel="0" collapsed="false">
      <c r="A28" s="2088" t="s">
        <v>1862</v>
      </c>
      <c r="B28" s="2094" t="s">
        <v>1863</v>
      </c>
      <c r="C28" s="2152"/>
      <c r="D28" s="2152"/>
      <c r="E28" s="2152"/>
      <c r="F28" s="2152"/>
      <c r="G28" s="2145"/>
      <c r="H28" s="2146"/>
      <c r="I28" s="2086" t="n">
        <v>2770.82626021927</v>
      </c>
      <c r="J28" s="2093" t="n">
        <v>2770.82626021927</v>
      </c>
      <c r="K28" s="2153"/>
      <c r="L28" s="2153"/>
      <c r="M28" s="2148"/>
      <c r="N28" s="2149"/>
      <c r="O28" s="2092" t="n">
        <v>4986.38536226842</v>
      </c>
      <c r="P28" s="2093" t="n">
        <v>4986.38536226841</v>
      </c>
      <c r="Q28" s="2153"/>
      <c r="R28" s="2153"/>
      <c r="S28" s="2148"/>
      <c r="T28" s="2149"/>
    </row>
    <row r="29" customFormat="false" ht="15.75" hidden="false" customHeight="true" outlineLevel="0" collapsed="false">
      <c r="A29" s="2088" t="s">
        <v>1864</v>
      </c>
      <c r="B29" s="2094" t="s">
        <v>975</v>
      </c>
      <c r="C29" s="2152"/>
      <c r="D29" s="2152"/>
      <c r="E29" s="2152"/>
      <c r="F29" s="2152"/>
      <c r="G29" s="2154"/>
      <c r="H29" s="2155"/>
      <c r="I29" s="2092" t="n">
        <v>6229.13612205959</v>
      </c>
      <c r="J29" s="2093" t="n">
        <v>6229.13612205959</v>
      </c>
      <c r="K29" s="2153"/>
      <c r="L29" s="2153"/>
      <c r="M29" s="2156"/>
      <c r="N29" s="2157"/>
      <c r="O29" s="2158"/>
      <c r="P29" s="2117"/>
      <c r="Q29" s="2152"/>
      <c r="R29" s="2152"/>
      <c r="S29" s="2154"/>
      <c r="T29" s="2155"/>
    </row>
    <row r="30" customFormat="false" ht="18.75" hidden="false" customHeight="true" outlineLevel="0" collapsed="false">
      <c r="A30" s="2088" t="s">
        <v>1865</v>
      </c>
      <c r="B30" s="2159" t="s">
        <v>1866</v>
      </c>
      <c r="C30" s="2117"/>
      <c r="D30" s="2117"/>
      <c r="E30" s="2117"/>
      <c r="F30" s="2117"/>
      <c r="G30" s="2160"/>
      <c r="H30" s="2161"/>
      <c r="I30" s="2086" t="s">
        <v>176</v>
      </c>
      <c r="J30" s="2093" t="s">
        <v>176</v>
      </c>
      <c r="K30" s="2091"/>
      <c r="L30" s="2091"/>
      <c r="M30" s="2084"/>
      <c r="N30" s="2085"/>
      <c r="O30" s="2092" t="n">
        <v>6772.68561493592</v>
      </c>
      <c r="P30" s="2093" t="n">
        <v>6743.47786016607</v>
      </c>
      <c r="Q30" s="2091" t="n">
        <v>-29.20775476985</v>
      </c>
      <c r="R30" s="2091" t="n">
        <v>-0.431258092143541</v>
      </c>
      <c r="S30" s="2084" t="n">
        <v>-0.00224282711065673</v>
      </c>
      <c r="T30" s="2085" t="n">
        <v>-0.00240303102766331</v>
      </c>
    </row>
    <row r="31" customFormat="false" ht="15.75" hidden="false" customHeight="true" outlineLevel="0" collapsed="false">
      <c r="A31" s="2088" t="s">
        <v>1867</v>
      </c>
      <c r="B31" s="2094" t="s">
        <v>1058</v>
      </c>
      <c r="C31" s="2152"/>
      <c r="D31" s="2152"/>
      <c r="E31" s="2152"/>
      <c r="F31" s="2152"/>
      <c r="G31" s="2145"/>
      <c r="H31" s="2146"/>
      <c r="I31" s="2086" t="s">
        <v>108</v>
      </c>
      <c r="J31" s="2093" t="s">
        <v>113</v>
      </c>
      <c r="K31" s="2153"/>
      <c r="L31" s="2153"/>
      <c r="M31" s="2148"/>
      <c r="N31" s="2149"/>
      <c r="O31" s="2092" t="s">
        <v>108</v>
      </c>
      <c r="P31" s="2093" t="s">
        <v>113</v>
      </c>
      <c r="Q31" s="2153"/>
      <c r="R31" s="2153"/>
      <c r="S31" s="2148"/>
      <c r="T31" s="2149"/>
    </row>
    <row r="32" customFormat="false" ht="15.75" hidden="false" customHeight="true" outlineLevel="0" collapsed="false">
      <c r="A32" s="2088" t="s">
        <v>1868</v>
      </c>
      <c r="B32" s="2094" t="s">
        <v>1076</v>
      </c>
      <c r="C32" s="2152"/>
      <c r="D32" s="2152"/>
      <c r="E32" s="2152"/>
      <c r="F32" s="2152"/>
      <c r="G32" s="2145"/>
      <c r="H32" s="2146"/>
      <c r="I32" s="2086" t="n">
        <v>81.837832243306</v>
      </c>
      <c r="J32" s="2093" t="n">
        <v>81.8378322433059</v>
      </c>
      <c r="K32" s="2153"/>
      <c r="L32" s="2153"/>
      <c r="M32" s="2148"/>
      <c r="N32" s="2149"/>
      <c r="O32" s="2092" t="n">
        <v>27.3872535711686</v>
      </c>
      <c r="P32" s="2093" t="n">
        <v>27.3872535711685</v>
      </c>
      <c r="Q32" s="2153"/>
      <c r="R32" s="2153"/>
      <c r="S32" s="2148"/>
      <c r="T32" s="2149"/>
    </row>
    <row r="33" customFormat="false" ht="16.5" hidden="false" customHeight="true" outlineLevel="0" collapsed="false">
      <c r="A33" s="2162" t="s">
        <v>1869</v>
      </c>
      <c r="B33" s="2163" t="s">
        <v>531</v>
      </c>
      <c r="C33" s="2164"/>
      <c r="D33" s="2164"/>
      <c r="E33" s="2164"/>
      <c r="F33" s="2164"/>
      <c r="G33" s="2165"/>
      <c r="H33" s="2166"/>
      <c r="I33" s="2105" t="s">
        <v>113</v>
      </c>
      <c r="J33" s="2101" t="s">
        <v>113</v>
      </c>
      <c r="K33" s="2167"/>
      <c r="L33" s="2167"/>
      <c r="M33" s="2168"/>
      <c r="N33" s="2169"/>
      <c r="O33" s="2105" t="s">
        <v>113</v>
      </c>
      <c r="P33" s="2101" t="s">
        <v>113</v>
      </c>
      <c r="Q33" s="2167"/>
      <c r="R33" s="2167"/>
      <c r="S33" s="2168"/>
      <c r="T33" s="2169"/>
    </row>
    <row r="34" customFormat="false" ht="18.75" hidden="false" customHeight="true" outlineLevel="0" collapsed="false">
      <c r="A34" s="2170" t="s">
        <v>1870</v>
      </c>
      <c r="B34" s="2171"/>
      <c r="C34" s="2107" t="n">
        <v>-86411.0179323329</v>
      </c>
      <c r="D34" s="2108" t="n">
        <v>-86869.7943394119</v>
      </c>
      <c r="E34" s="2172" t="n">
        <v>-458.7764070789</v>
      </c>
      <c r="F34" s="2172" t="n">
        <v>0.530923507275627</v>
      </c>
      <c r="G34" s="2173"/>
      <c r="H34" s="2172" t="n">
        <v>-0.037745247782911</v>
      </c>
      <c r="I34" s="2174" t="n">
        <v>10.6795716441893</v>
      </c>
      <c r="J34" s="2175" t="n">
        <v>10.7278491442778</v>
      </c>
      <c r="K34" s="2172" t="n">
        <v>0.0482775000885</v>
      </c>
      <c r="L34" s="2172" t="n">
        <v>0.452054648790575</v>
      </c>
      <c r="M34" s="2173"/>
      <c r="N34" s="2172" t="n">
        <v>3.97197016904697E-006</v>
      </c>
      <c r="O34" s="2174" t="n">
        <v>39.791852946781</v>
      </c>
      <c r="P34" s="2175" t="n">
        <v>39.7967525383078</v>
      </c>
      <c r="Q34" s="2172" t="n">
        <v>0.0048995915268</v>
      </c>
      <c r="R34" s="2172" t="n">
        <v>0.0123130519540826</v>
      </c>
      <c r="S34" s="2145"/>
      <c r="T34" s="2176"/>
      <c r="U34" s="16"/>
    </row>
    <row r="35" customFormat="false" ht="14.25" hidden="false" customHeight="true" outlineLevel="0" collapsed="false">
      <c r="A35" s="2088" t="s">
        <v>1871</v>
      </c>
      <c r="B35" s="2079" t="s">
        <v>1149</v>
      </c>
      <c r="C35" s="2175" t="n">
        <v>-91019.3102813777</v>
      </c>
      <c r="D35" s="2175" t="n">
        <v>-91002.7849441168</v>
      </c>
      <c r="E35" s="2172" t="n">
        <v>16.5253372609</v>
      </c>
      <c r="F35" s="2172" t="n">
        <v>-0.0181558585863346</v>
      </c>
      <c r="G35" s="2173"/>
      <c r="H35" s="2172" t="n">
        <v>0.0013596011913088</v>
      </c>
      <c r="I35" s="2174" t="n">
        <v>10.6795716441893</v>
      </c>
      <c r="J35" s="2175" t="n">
        <v>10.7278491442778</v>
      </c>
      <c r="K35" s="2172" t="n">
        <v>0.0482775000885</v>
      </c>
      <c r="L35" s="2172" t="n">
        <v>0.452054648790575</v>
      </c>
      <c r="M35" s="2173"/>
      <c r="N35" s="2172" t="n">
        <v>3.97197016904697E-006</v>
      </c>
      <c r="O35" s="2174" t="n">
        <v>1.08384938412755</v>
      </c>
      <c r="P35" s="2175" t="n">
        <v>1.08874897565438</v>
      </c>
      <c r="Q35" s="2172" t="n">
        <v>0.00489959152683</v>
      </c>
      <c r="R35" s="2172" t="n">
        <v>0.452054648790576</v>
      </c>
      <c r="S35" s="2145"/>
      <c r="T35" s="2176"/>
      <c r="U35" s="16"/>
    </row>
    <row r="36" customFormat="false" ht="15.75" hidden="false" customHeight="true" outlineLevel="0" collapsed="false">
      <c r="A36" s="2088" t="s">
        <v>1872</v>
      </c>
      <c r="B36" s="2079" t="s">
        <v>1202</v>
      </c>
      <c r="C36" s="2175" t="n">
        <v>549.384170179556</v>
      </c>
      <c r="D36" s="2175" t="n">
        <v>548.021619193456</v>
      </c>
      <c r="E36" s="2172" t="n">
        <v>-1.3625509861</v>
      </c>
      <c r="F36" s="2172" t="n">
        <v>-0.248014242138411</v>
      </c>
      <c r="G36" s="2173"/>
      <c r="H36" s="2172" t="n">
        <v>-0.000112102156505074</v>
      </c>
      <c r="I36" s="2177" t="s">
        <v>125</v>
      </c>
      <c r="J36" s="2178" t="s">
        <v>125</v>
      </c>
      <c r="K36" s="2176"/>
      <c r="L36" s="2176"/>
      <c r="M36" s="2145"/>
      <c r="N36" s="2176"/>
      <c r="O36" s="2174" t="n">
        <v>38.7080035626534</v>
      </c>
      <c r="P36" s="2175" t="n">
        <v>38.7080035626534</v>
      </c>
      <c r="Q36" s="2176"/>
      <c r="R36" s="2176"/>
      <c r="S36" s="2145"/>
      <c r="T36" s="2176"/>
      <c r="U36" s="16"/>
    </row>
    <row r="37" customFormat="false" ht="15.75" hidden="false" customHeight="true" outlineLevel="0" collapsed="false">
      <c r="A37" s="2088" t="s">
        <v>1873</v>
      </c>
      <c r="B37" s="2079" t="s">
        <v>1231</v>
      </c>
      <c r="C37" s="2175" t="n">
        <v>-421.036201807652</v>
      </c>
      <c r="D37" s="2175" t="n">
        <v>-421.244383996672</v>
      </c>
      <c r="E37" s="2172" t="n">
        <v>-0.20818218902</v>
      </c>
      <c r="F37" s="2172" t="n">
        <v>0.0494451992789342</v>
      </c>
      <c r="G37" s="2173"/>
      <c r="H37" s="2172" t="n">
        <v>-1.71279259074831E-005</v>
      </c>
      <c r="I37" s="2177" t="s">
        <v>125</v>
      </c>
      <c r="J37" s="2178" t="s">
        <v>125</v>
      </c>
      <c r="K37" s="2176"/>
      <c r="L37" s="2176"/>
      <c r="M37" s="2145"/>
      <c r="N37" s="2176"/>
      <c r="O37" s="2177" t="s">
        <v>125</v>
      </c>
      <c r="P37" s="2178" t="s">
        <v>125</v>
      </c>
      <c r="Q37" s="2176"/>
      <c r="R37" s="2176"/>
      <c r="S37" s="2145"/>
      <c r="T37" s="2176"/>
      <c r="U37" s="16"/>
    </row>
    <row r="38" customFormat="false" ht="18.75" hidden="false" customHeight="true" outlineLevel="0" collapsed="false">
      <c r="A38" s="2088" t="s">
        <v>1874</v>
      </c>
      <c r="B38" s="2079" t="s">
        <v>1255</v>
      </c>
      <c r="C38" s="2175" t="n">
        <v>504.366982982148</v>
      </c>
      <c r="D38" s="2175" t="n">
        <v>501.966591566058</v>
      </c>
      <c r="E38" s="2172" t="n">
        <v>-2.40039141609</v>
      </c>
      <c r="F38" s="2172" t="n">
        <v>-0.475921600160587</v>
      </c>
      <c r="G38" s="2173"/>
      <c r="H38" s="2172" t="n">
        <v>-0.000197489163301085</v>
      </c>
      <c r="I38" s="2177" t="s">
        <v>125</v>
      </c>
      <c r="J38" s="2178" t="s">
        <v>125</v>
      </c>
      <c r="K38" s="2176"/>
      <c r="L38" s="2176"/>
      <c r="M38" s="2145"/>
      <c r="N38" s="2176"/>
      <c r="O38" s="2177" t="s">
        <v>125</v>
      </c>
      <c r="P38" s="2178" t="s">
        <v>125</v>
      </c>
      <c r="Q38" s="2176"/>
      <c r="R38" s="2176"/>
      <c r="S38" s="2145"/>
      <c r="T38" s="2176"/>
      <c r="U38" s="16"/>
    </row>
    <row r="39" customFormat="false" ht="16.5" hidden="false" customHeight="true" outlineLevel="0" collapsed="false">
      <c r="A39" s="2088" t="s">
        <v>1875</v>
      </c>
      <c r="B39" s="2079" t="s">
        <v>1876</v>
      </c>
      <c r="C39" s="2175" t="n">
        <v>2168.35142813221</v>
      </c>
      <c r="D39" s="2175" t="n">
        <v>1702.19087344985</v>
      </c>
      <c r="E39" s="2172" t="n">
        <v>-466.16055468236</v>
      </c>
      <c r="F39" s="2172" t="n">
        <v>-21.4983857613848</v>
      </c>
      <c r="G39" s="2173"/>
      <c r="H39" s="2172" t="n">
        <v>-0.0383527691738492</v>
      </c>
      <c r="I39" s="2177" t="s">
        <v>125</v>
      </c>
      <c r="J39" s="2178" t="s">
        <v>125</v>
      </c>
      <c r="K39" s="2176"/>
      <c r="L39" s="2176"/>
      <c r="M39" s="2145"/>
      <c r="N39" s="2176"/>
      <c r="O39" s="2177" t="s">
        <v>125</v>
      </c>
      <c r="P39" s="2178" t="s">
        <v>125</v>
      </c>
      <c r="Q39" s="2176"/>
      <c r="R39" s="2176"/>
      <c r="S39" s="2145"/>
      <c r="T39" s="2176"/>
      <c r="U39" s="16"/>
    </row>
    <row r="40" customFormat="false" ht="16.5" hidden="false" customHeight="true" outlineLevel="0" collapsed="false">
      <c r="A40" s="2088" t="s">
        <v>1877</v>
      </c>
      <c r="B40" s="2079" t="s">
        <v>1878</v>
      </c>
      <c r="C40" s="2175" t="n">
        <v>1507.25240541186</v>
      </c>
      <c r="D40" s="2175" t="n">
        <v>1502.08234034557</v>
      </c>
      <c r="E40" s="2172" t="n">
        <v>-5.17006506629</v>
      </c>
      <c r="F40" s="2172" t="n">
        <v>-0.34301256031978</v>
      </c>
      <c r="G40" s="2173"/>
      <c r="H40" s="2172" t="n">
        <v>-0.00042536055466193</v>
      </c>
      <c r="I40" s="2177" t="s">
        <v>113</v>
      </c>
      <c r="J40" s="2178" t="s">
        <v>113</v>
      </c>
      <c r="K40" s="2176"/>
      <c r="L40" s="2176"/>
      <c r="M40" s="2145"/>
      <c r="N40" s="2176"/>
      <c r="O40" s="2177" t="s">
        <v>113</v>
      </c>
      <c r="P40" s="2178" t="s">
        <v>113</v>
      </c>
      <c r="Q40" s="2176"/>
      <c r="R40" s="2176"/>
      <c r="S40" s="2145"/>
      <c r="T40" s="2176"/>
      <c r="U40" s="16"/>
    </row>
    <row r="41" customFormat="false" ht="16.5" hidden="false" customHeight="true" outlineLevel="0" collapsed="false">
      <c r="A41" s="2162" t="s">
        <v>1879</v>
      </c>
      <c r="B41" s="2079" t="s">
        <v>1880</v>
      </c>
      <c r="C41" s="2175" t="n">
        <v>299.973564146667</v>
      </c>
      <c r="D41" s="2175" t="n">
        <v>299.973564146667</v>
      </c>
      <c r="E41" s="2176"/>
      <c r="F41" s="2176"/>
      <c r="G41" s="2145"/>
      <c r="H41" s="2176"/>
      <c r="I41" s="2177" t="s">
        <v>522</v>
      </c>
      <c r="J41" s="2178" t="s">
        <v>522</v>
      </c>
      <c r="K41" s="2176"/>
      <c r="L41" s="2176"/>
      <c r="M41" s="2145"/>
      <c r="N41" s="2176"/>
      <c r="O41" s="2177" t="s">
        <v>522</v>
      </c>
      <c r="P41" s="2178" t="s">
        <v>522</v>
      </c>
      <c r="Q41" s="2176"/>
      <c r="R41" s="2176"/>
      <c r="S41" s="2145"/>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3</v>
      </c>
      <c r="B1" s="2054"/>
      <c r="C1" s="2054"/>
      <c r="D1" s="2054"/>
      <c r="E1" s="2054"/>
      <c r="F1" s="2055"/>
      <c r="G1" s="2055"/>
      <c r="H1" s="2055"/>
      <c r="I1" s="2055"/>
      <c r="J1" s="2055"/>
      <c r="K1" s="2056"/>
      <c r="L1" s="2181"/>
      <c r="M1" s="2181"/>
      <c r="N1" s="1716"/>
      <c r="O1" s="1716"/>
      <c r="P1" s="1716"/>
      <c r="Q1" s="1716"/>
      <c r="S1" s="2057" t="s">
        <v>1824</v>
      </c>
      <c r="T1" s="115" t="s">
        <v>72</v>
      </c>
    </row>
    <row r="2" customFormat="false" ht="15.75" hidden="false" customHeight="true" outlineLevel="0" collapsed="false">
      <c r="A2" s="663" t="s">
        <v>115</v>
      </c>
      <c r="B2" s="2057"/>
      <c r="D2" s="2055"/>
      <c r="E2" s="2055"/>
      <c r="F2" s="2055"/>
      <c r="G2" s="2055"/>
      <c r="H2" s="2055"/>
      <c r="I2" s="2055"/>
      <c r="J2" s="2055"/>
      <c r="K2" s="2058"/>
      <c r="L2" s="2181"/>
      <c r="M2" s="2181"/>
      <c r="N2" s="1716"/>
      <c r="O2" s="1716"/>
      <c r="P2" s="1716"/>
      <c r="Q2" s="1716"/>
      <c r="R2" s="1716"/>
      <c r="S2" s="1716"/>
      <c r="T2" s="115" t="s">
        <v>74</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75</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76</v>
      </c>
      <c r="B5" s="2059"/>
      <c r="C5" s="2060" t="s">
        <v>1825</v>
      </c>
      <c r="D5" s="2060"/>
      <c r="E5" s="2060"/>
      <c r="F5" s="2060"/>
      <c r="G5" s="2060"/>
      <c r="H5" s="2060"/>
      <c r="I5" s="2061" t="s">
        <v>1826</v>
      </c>
      <c r="J5" s="2061"/>
      <c r="K5" s="2061"/>
      <c r="L5" s="2061"/>
      <c r="M5" s="2061"/>
      <c r="N5" s="2061"/>
      <c r="O5" s="2061" t="s">
        <v>1827</v>
      </c>
      <c r="P5" s="2061"/>
      <c r="Q5" s="2061"/>
      <c r="R5" s="2061"/>
      <c r="S5" s="2061"/>
      <c r="T5" s="2061"/>
    </row>
    <row r="6" customFormat="false" ht="80.1" hidden="false" customHeight="true" outlineLevel="0" collapsed="false">
      <c r="A6" s="2059"/>
      <c r="B6" s="2059"/>
      <c r="C6" s="2062" t="s">
        <v>1828</v>
      </c>
      <c r="D6" s="2063" t="s">
        <v>1829</v>
      </c>
      <c r="E6" s="2063" t="s">
        <v>1830</v>
      </c>
      <c r="F6" s="2063" t="s">
        <v>1831</v>
      </c>
      <c r="G6" s="2064" t="s">
        <v>1832</v>
      </c>
      <c r="H6" s="2065" t="s">
        <v>1833</v>
      </c>
      <c r="I6" s="2063" t="s">
        <v>1828</v>
      </c>
      <c r="J6" s="2063" t="s">
        <v>1829</v>
      </c>
      <c r="K6" s="2063" t="s">
        <v>1830</v>
      </c>
      <c r="L6" s="2063" t="s">
        <v>1831</v>
      </c>
      <c r="M6" s="2064" t="s">
        <v>1832</v>
      </c>
      <c r="N6" s="2065" t="s">
        <v>1833</v>
      </c>
      <c r="O6" s="2066" t="s">
        <v>1828</v>
      </c>
      <c r="P6" s="2063" t="s">
        <v>1829</v>
      </c>
      <c r="Q6" s="2062" t="s">
        <v>1830</v>
      </c>
      <c r="R6" s="2063" t="s">
        <v>1831</v>
      </c>
      <c r="S6" s="2064" t="s">
        <v>1832</v>
      </c>
      <c r="T6" s="2065" t="s">
        <v>1833</v>
      </c>
    </row>
    <row r="7" customFormat="false" ht="18" hidden="false" customHeight="true" outlineLevel="0" collapsed="false">
      <c r="A7" s="2059"/>
      <c r="B7" s="2059"/>
      <c r="C7" s="2067" t="s">
        <v>1834</v>
      </c>
      <c r="D7" s="2067"/>
      <c r="E7" s="2067"/>
      <c r="F7" s="2068" t="s">
        <v>315</v>
      </c>
      <c r="G7" s="2068"/>
      <c r="H7" s="2068"/>
      <c r="I7" s="2184" t="s">
        <v>1834</v>
      </c>
      <c r="J7" s="2184"/>
      <c r="K7" s="2184"/>
      <c r="L7" s="2068" t="s">
        <v>315</v>
      </c>
      <c r="M7" s="2068"/>
      <c r="N7" s="2068"/>
      <c r="O7" s="2184" t="s">
        <v>1834</v>
      </c>
      <c r="P7" s="2184"/>
      <c r="Q7" s="2184"/>
      <c r="R7" s="2068" t="s">
        <v>315</v>
      </c>
      <c r="S7" s="2068"/>
      <c r="T7" s="2068"/>
    </row>
    <row r="8" customFormat="false" ht="16.5" hidden="false" customHeight="true" outlineLevel="0" collapsed="false">
      <c r="A8" s="2078" t="s">
        <v>1639</v>
      </c>
      <c r="B8" s="2106"/>
      <c r="C8" s="2080" t="n">
        <v>17520.1880355475</v>
      </c>
      <c r="D8" s="2081" t="n">
        <v>17520.1880355475</v>
      </c>
      <c r="E8" s="2083"/>
      <c r="F8" s="2083"/>
      <c r="G8" s="2084"/>
      <c r="H8" s="2085"/>
      <c r="I8" s="2090" t="n">
        <v>8143.732413444</v>
      </c>
      <c r="J8" s="2087" t="n">
        <v>8246.61847227206</v>
      </c>
      <c r="K8" s="2083" t="n">
        <v>102.88605882806</v>
      </c>
      <c r="L8" s="2083" t="n">
        <v>1.26337720353147</v>
      </c>
      <c r="M8" s="2084" t="n">
        <v>0.00790049231330839</v>
      </c>
      <c r="N8" s="2085" t="n">
        <v>0.00846482016936937</v>
      </c>
      <c r="O8" s="2086" t="n">
        <v>3481.19910824479</v>
      </c>
      <c r="P8" s="2087" t="n">
        <v>3569.08056362047</v>
      </c>
      <c r="Q8" s="2083" t="n">
        <v>87.88145537568</v>
      </c>
      <c r="R8" s="2185" t="n">
        <v>2.52445932114429</v>
      </c>
      <c r="S8" s="2186" t="n">
        <v>0.00674830750236257</v>
      </c>
      <c r="T8" s="2085" t="n">
        <v>0.00723033542591785</v>
      </c>
    </row>
    <row r="9" customFormat="false" ht="15.75" hidden="false" customHeight="true" outlineLevel="0" collapsed="false">
      <c r="A9" s="2088" t="s">
        <v>1882</v>
      </c>
      <c r="B9" s="2079" t="s">
        <v>1883</v>
      </c>
      <c r="C9" s="2090" t="s">
        <v>567</v>
      </c>
      <c r="D9" s="2087" t="s">
        <v>567</v>
      </c>
      <c r="E9" s="2083"/>
      <c r="F9" s="2083"/>
      <c r="G9" s="2084"/>
      <c r="H9" s="2085"/>
      <c r="I9" s="2090" t="n">
        <v>6384.57820547882</v>
      </c>
      <c r="J9" s="2087" t="n">
        <v>6373.82915906655</v>
      </c>
      <c r="K9" s="2083" t="n">
        <v>-10.74904641227</v>
      </c>
      <c r="L9" s="2083" t="n">
        <v>-0.168359538662308</v>
      </c>
      <c r="M9" s="2084" t="n">
        <v>-0.000825405886111884</v>
      </c>
      <c r="N9" s="2085" t="n">
        <v>-0.00088436417828122</v>
      </c>
      <c r="O9" s="2187"/>
      <c r="P9" s="2151"/>
      <c r="Q9" s="2118"/>
      <c r="R9" s="2188"/>
      <c r="S9" s="2189"/>
      <c r="T9" s="2161"/>
    </row>
    <row r="10" customFormat="false" ht="15.75" hidden="false" customHeight="true" outlineLevel="0" collapsed="false">
      <c r="A10" s="2088" t="s">
        <v>1884</v>
      </c>
      <c r="B10" s="2094" t="s">
        <v>1885</v>
      </c>
      <c r="C10" s="2190"/>
      <c r="D10" s="2152"/>
      <c r="E10" s="2144"/>
      <c r="F10" s="2152"/>
      <c r="G10" s="2154"/>
      <c r="H10" s="2155"/>
      <c r="I10" s="2191" t="n">
        <v>1732.18380281387</v>
      </c>
      <c r="J10" s="2093" t="n">
        <v>1755.01238336749</v>
      </c>
      <c r="K10" s="2083" t="n">
        <v>22.82858055362</v>
      </c>
      <c r="L10" s="2192" t="n">
        <v>1.31790751746661</v>
      </c>
      <c r="M10" s="2193" t="n">
        <v>0.00175297826782366</v>
      </c>
      <c r="N10" s="2194" t="n">
        <v>0.00187819254920914</v>
      </c>
      <c r="O10" s="2195" t="n">
        <v>1258.76917580992</v>
      </c>
      <c r="P10" s="2093" t="n">
        <v>1266.22199503451</v>
      </c>
      <c r="Q10" s="2083" t="n">
        <v>7.45281922459</v>
      </c>
      <c r="R10" s="2196" t="n">
        <v>0.592071951539087</v>
      </c>
      <c r="S10" s="2197" t="n">
        <v>0.000572292705805266</v>
      </c>
      <c r="T10" s="2115" t="n">
        <v>0.00061317126158367</v>
      </c>
    </row>
    <row r="11" customFormat="false" ht="15.75" hidden="false" customHeight="true" outlineLevel="0" collapsed="false">
      <c r="A11" s="2088" t="s">
        <v>1886</v>
      </c>
      <c r="B11" s="2094" t="s">
        <v>1505</v>
      </c>
      <c r="C11" s="2095" t="n">
        <v>16911.0693118723</v>
      </c>
      <c r="D11" s="2093" t="n">
        <v>16911.0693118723</v>
      </c>
      <c r="E11" s="2083"/>
      <c r="F11" s="2083"/>
      <c r="G11" s="2084"/>
      <c r="H11" s="2085"/>
      <c r="I11" s="2095" t="n">
        <v>14.5314006013128</v>
      </c>
      <c r="J11" s="2093" t="n">
        <v>14.5314006013128</v>
      </c>
      <c r="K11" s="2083"/>
      <c r="L11" s="2083"/>
      <c r="M11" s="2084"/>
      <c r="N11" s="2085"/>
      <c r="O11" s="2092" t="n">
        <v>2211.41252840487</v>
      </c>
      <c r="P11" s="2093" t="n">
        <v>2211.41252840487</v>
      </c>
      <c r="Q11" s="2083"/>
      <c r="R11" s="2198"/>
      <c r="S11" s="2199"/>
      <c r="T11" s="2115"/>
    </row>
    <row r="12" customFormat="false" ht="16.5" hidden="false" customHeight="true" outlineLevel="0" collapsed="false">
      <c r="A12" s="2162" t="s">
        <v>1887</v>
      </c>
      <c r="B12" s="2163" t="s">
        <v>531</v>
      </c>
      <c r="C12" s="2100" t="n">
        <v>609.118723675238</v>
      </c>
      <c r="D12" s="2101" t="n">
        <v>609.118723675238</v>
      </c>
      <c r="E12" s="2102"/>
      <c r="F12" s="2102"/>
      <c r="G12" s="2103"/>
      <c r="H12" s="2104"/>
      <c r="I12" s="2100" t="n">
        <v>12.43900455</v>
      </c>
      <c r="J12" s="2101" t="n">
        <v>103.245529236711</v>
      </c>
      <c r="K12" s="2102" t="n">
        <v>90.806524686711</v>
      </c>
      <c r="L12" s="2102" t="n">
        <v>730.014402050452</v>
      </c>
      <c r="M12" s="2103" t="n">
        <v>0.00697291993159668</v>
      </c>
      <c r="N12" s="2104" t="n">
        <v>0.00747099179844153</v>
      </c>
      <c r="O12" s="2105" t="n">
        <v>11.01740403</v>
      </c>
      <c r="P12" s="2101" t="n">
        <v>91.4460401810869</v>
      </c>
      <c r="Q12" s="2102" t="n">
        <v>80.4286361510869</v>
      </c>
      <c r="R12" s="2200" t="n">
        <v>730.014402050452</v>
      </c>
      <c r="S12" s="2201" t="n">
        <v>0.00617601479655706</v>
      </c>
      <c r="T12" s="2104" t="n">
        <v>0.00661716416433393</v>
      </c>
    </row>
    <row r="13" customFormat="false" ht="15.75" hidden="false" customHeight="true" outlineLevel="0" collapsed="false">
      <c r="A13" s="2202" t="s">
        <v>1888</v>
      </c>
      <c r="B13" s="2203"/>
      <c r="C13" s="2204" t="s">
        <v>270</v>
      </c>
      <c r="D13" s="2087" t="s">
        <v>270</v>
      </c>
      <c r="E13" s="2083"/>
      <c r="F13" s="2083"/>
      <c r="G13" s="2084"/>
      <c r="H13" s="2085"/>
      <c r="I13" s="2090" t="s">
        <v>270</v>
      </c>
      <c r="J13" s="2087" t="s">
        <v>270</v>
      </c>
      <c r="K13" s="2083"/>
      <c r="L13" s="2083"/>
      <c r="M13" s="2084"/>
      <c r="N13" s="2085"/>
      <c r="O13" s="2086" t="s">
        <v>270</v>
      </c>
      <c r="P13" s="2087" t="s">
        <v>270</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89</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9</v>
      </c>
      <c r="B16" s="2219"/>
      <c r="C16" s="2220" t="n">
        <v>37361.0829747578</v>
      </c>
      <c r="D16" s="2221" t="n">
        <v>37361.0829747578</v>
      </c>
      <c r="E16" s="2222"/>
      <c r="F16" s="2222"/>
      <c r="G16" s="2223"/>
      <c r="H16" s="2224"/>
      <c r="I16" s="2220" t="n">
        <v>45.7749320190891</v>
      </c>
      <c r="J16" s="2221" t="n">
        <v>46.6284499874489</v>
      </c>
      <c r="K16" s="2222" t="n">
        <v>0.8535179683598</v>
      </c>
      <c r="L16" s="2222" t="n">
        <v>1.86459691082424</v>
      </c>
      <c r="M16" s="2223" t="n">
        <v>6.55405817377672E-005</v>
      </c>
      <c r="N16" s="2224" t="n">
        <v>7.02221097375806E-005</v>
      </c>
      <c r="O16" s="2225" t="n">
        <v>340.73283060392</v>
      </c>
      <c r="P16" s="2221" t="n">
        <v>344.332702307206</v>
      </c>
      <c r="Q16" s="2222" t="n">
        <v>3.599871703286</v>
      </c>
      <c r="R16" s="2226" t="n">
        <v>1.05650861318693</v>
      </c>
      <c r="S16" s="2227" t="n">
        <v>0.000276429664472198</v>
      </c>
      <c r="T16" s="2228" t="n">
        <v>0.000296174884607464</v>
      </c>
    </row>
    <row r="17" customFormat="false" ht="15.75" hidden="false" customHeight="true" outlineLevel="0" collapsed="false">
      <c r="A17" s="2229" t="s">
        <v>142</v>
      </c>
      <c r="B17" s="2230"/>
      <c r="C17" s="2231" t="s">
        <v>113</v>
      </c>
      <c r="D17" s="2232" t="s">
        <v>113</v>
      </c>
      <c r="E17" s="2222"/>
      <c r="F17" s="2233"/>
      <c r="G17" s="2234"/>
      <c r="H17" s="2228"/>
      <c r="I17" s="2220" t="s">
        <v>113</v>
      </c>
      <c r="J17" s="2221" t="s">
        <v>113</v>
      </c>
      <c r="K17" s="2233"/>
      <c r="L17" s="2233"/>
      <c r="M17" s="2234"/>
      <c r="N17" s="2228"/>
      <c r="O17" s="2235" t="s">
        <v>113</v>
      </c>
      <c r="P17" s="2232" t="s">
        <v>113</v>
      </c>
      <c r="Q17" s="2222"/>
      <c r="R17" s="2236"/>
      <c r="S17" s="2237"/>
      <c r="T17" s="2238"/>
    </row>
    <row r="18" customFormat="false" ht="18" hidden="false" customHeight="true" outlineLevel="0" collapsed="false">
      <c r="A18" s="2239" t="s">
        <v>1890</v>
      </c>
      <c r="B18" s="2240"/>
      <c r="C18" s="2241" t="n">
        <v>17556.5849156404</v>
      </c>
      <c r="D18" s="2242" t="n">
        <v>17556.5849156404</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76</v>
      </c>
      <c r="B20" s="2260"/>
      <c r="C20" s="2060" t="s">
        <v>708</v>
      </c>
      <c r="D20" s="2060"/>
      <c r="E20" s="2060"/>
      <c r="F20" s="2060"/>
      <c r="G20" s="2060"/>
      <c r="H20" s="2060"/>
      <c r="I20" s="2061" t="s">
        <v>711</v>
      </c>
      <c r="J20" s="2061"/>
      <c r="K20" s="2061"/>
      <c r="L20" s="2061"/>
      <c r="M20" s="2061"/>
      <c r="N20" s="2061"/>
      <c r="O20" s="2261" t="s">
        <v>1891</v>
      </c>
      <c r="P20" s="2261"/>
      <c r="Q20" s="2261"/>
      <c r="R20" s="2261"/>
      <c r="S20" s="2261"/>
      <c r="T20" s="2261"/>
    </row>
    <row r="21" customFormat="false" ht="80.1" hidden="false" customHeight="true" outlineLevel="0" collapsed="false">
      <c r="A21" s="2260"/>
      <c r="B21" s="2260"/>
      <c r="C21" s="2063" t="s">
        <v>1828</v>
      </c>
      <c r="D21" s="2063" t="s">
        <v>1829</v>
      </c>
      <c r="E21" s="2063" t="s">
        <v>1830</v>
      </c>
      <c r="F21" s="2063" t="s">
        <v>1831</v>
      </c>
      <c r="G21" s="2064" t="s">
        <v>1832</v>
      </c>
      <c r="H21" s="2065" t="s">
        <v>1833</v>
      </c>
      <c r="I21" s="2063" t="s">
        <v>1828</v>
      </c>
      <c r="J21" s="2063" t="s">
        <v>1829</v>
      </c>
      <c r="K21" s="2063" t="s">
        <v>1830</v>
      </c>
      <c r="L21" s="2063" t="s">
        <v>1831</v>
      </c>
      <c r="M21" s="2064" t="s">
        <v>1832</v>
      </c>
      <c r="N21" s="2065" t="s">
        <v>1833</v>
      </c>
      <c r="O21" s="2063" t="s">
        <v>1828</v>
      </c>
      <c r="P21" s="2063" t="s">
        <v>1829</v>
      </c>
      <c r="Q21" s="2062" t="s">
        <v>1830</v>
      </c>
      <c r="R21" s="2063" t="s">
        <v>1831</v>
      </c>
      <c r="S21" s="2064" t="s">
        <v>1832</v>
      </c>
      <c r="T21" s="2065" t="s">
        <v>1833</v>
      </c>
    </row>
    <row r="22" customFormat="false" ht="15" hidden="false" customHeight="true" outlineLevel="0" collapsed="false">
      <c r="A22" s="2262"/>
      <c r="B22" s="2262"/>
      <c r="C22" s="2067" t="s">
        <v>1834</v>
      </c>
      <c r="D22" s="2067"/>
      <c r="E22" s="2067"/>
      <c r="F22" s="2068" t="s">
        <v>315</v>
      </c>
      <c r="G22" s="2068"/>
      <c r="H22" s="2068"/>
      <c r="I22" s="2184" t="s">
        <v>1892</v>
      </c>
      <c r="J22" s="2184"/>
      <c r="K22" s="2184"/>
      <c r="L22" s="2068" t="s">
        <v>315</v>
      </c>
      <c r="M22" s="2068"/>
      <c r="N22" s="2068"/>
      <c r="O22" s="2184" t="s">
        <v>1834</v>
      </c>
      <c r="P22" s="2184"/>
      <c r="Q22" s="2184"/>
      <c r="R22" s="2068" t="s">
        <v>315</v>
      </c>
      <c r="S22" s="2068"/>
      <c r="T22" s="2068"/>
    </row>
    <row r="23" customFormat="false" ht="15" hidden="false" customHeight="true" outlineLevel="0" collapsed="false">
      <c r="A23" s="2263" t="s">
        <v>1893</v>
      </c>
      <c r="B23" s="2264"/>
      <c r="C23" s="2265" t="n">
        <v>19415.9611701531</v>
      </c>
      <c r="D23" s="2266" t="n">
        <v>19415.9611701531</v>
      </c>
      <c r="E23" s="2267"/>
      <c r="F23" s="2267"/>
      <c r="G23" s="2268"/>
      <c r="H23" s="2269"/>
      <c r="I23" s="2266" t="n">
        <v>13411.8211247236</v>
      </c>
      <c r="J23" s="2266" t="n">
        <v>13411.8211247236</v>
      </c>
      <c r="K23" s="2267"/>
      <c r="L23" s="2267"/>
      <c r="M23" s="2268"/>
      <c r="N23" s="2269"/>
      <c r="O23" s="2266" t="n">
        <v>13624.1089214054</v>
      </c>
      <c r="P23" s="2266" t="n">
        <v>13624.1089214054</v>
      </c>
      <c r="Q23" s="2267"/>
      <c r="R23" s="2270"/>
      <c r="S23" s="2271"/>
      <c r="T23" s="2269"/>
    </row>
    <row r="24" customFormat="false" ht="15" hidden="false" customHeight="true" outlineLevel="0" collapsed="false">
      <c r="A24" s="2272" t="s">
        <v>1894</v>
      </c>
      <c r="B24" s="2079" t="s">
        <v>635</v>
      </c>
      <c r="C24" s="2273"/>
      <c r="D24" s="2274"/>
      <c r="E24" s="2274"/>
      <c r="F24" s="2274"/>
      <c r="G24" s="2275"/>
      <c r="H24" s="2276"/>
      <c r="I24" s="2090" t="n">
        <v>49.3982471659666</v>
      </c>
      <c r="J24" s="2087" t="n">
        <v>49.3982471659666</v>
      </c>
      <c r="K24" s="2083"/>
      <c r="L24" s="2277"/>
      <c r="M24" s="2278"/>
      <c r="N24" s="2279"/>
      <c r="O24" s="2151"/>
      <c r="P24" s="2151"/>
      <c r="Q24" s="2151"/>
      <c r="R24" s="2151"/>
      <c r="S24" s="2160"/>
      <c r="T24" s="2161"/>
    </row>
    <row r="25" customFormat="false" ht="16.5" hidden="false" customHeight="true" outlineLevel="0" collapsed="false">
      <c r="A25" s="2280" t="s">
        <v>1895</v>
      </c>
      <c r="B25" s="2096" t="s">
        <v>1896</v>
      </c>
      <c r="C25" s="2281" t="n">
        <v>14053.428</v>
      </c>
      <c r="D25" s="2093" t="n">
        <v>14053.428</v>
      </c>
      <c r="E25" s="2091"/>
      <c r="F25" s="2091"/>
      <c r="G25" s="2114"/>
      <c r="H25" s="2115"/>
      <c r="I25" s="2095" t="n">
        <v>1389.5</v>
      </c>
      <c r="J25" s="2093" t="n">
        <v>1389.5</v>
      </c>
      <c r="K25" s="2091"/>
      <c r="L25" s="2091"/>
      <c r="M25" s="2114"/>
      <c r="N25" s="2115"/>
      <c r="O25" s="2095" t="n">
        <v>2103.2</v>
      </c>
      <c r="P25" s="2093" t="n">
        <v>2103.2</v>
      </c>
      <c r="Q25" s="2091"/>
      <c r="R25" s="2282"/>
      <c r="S25" s="2283"/>
      <c r="T25" s="2115"/>
    </row>
    <row r="26" customFormat="false" ht="16.5" hidden="false" customHeight="true" outlineLevel="0" collapsed="false">
      <c r="A26" s="2280" t="s">
        <v>1897</v>
      </c>
      <c r="B26" s="2096" t="s">
        <v>1898</v>
      </c>
      <c r="C26" s="2281" t="n">
        <v>5362.53317015314</v>
      </c>
      <c r="D26" s="2093" t="n">
        <v>5362.53317015314</v>
      </c>
      <c r="E26" s="2091"/>
      <c r="F26" s="2091"/>
      <c r="G26" s="2114"/>
      <c r="H26" s="2115"/>
      <c r="I26" s="2095" t="n">
        <v>11972.9228775577</v>
      </c>
      <c r="J26" s="2093" t="n">
        <v>11972.9228775577</v>
      </c>
      <c r="K26" s="2091"/>
      <c r="L26" s="2091"/>
      <c r="M26" s="2114"/>
      <c r="N26" s="2115"/>
      <c r="O26" s="2095" t="n">
        <v>11114.6089214054</v>
      </c>
      <c r="P26" s="2093" t="n">
        <v>11114.6089214054</v>
      </c>
      <c r="Q26" s="2091"/>
      <c r="R26" s="2282"/>
      <c r="S26" s="2283"/>
      <c r="T26" s="2115"/>
    </row>
    <row r="27" customFormat="false" ht="15.75" hidden="false" customHeight="true" outlineLevel="0" collapsed="false">
      <c r="A27" s="2284" t="s">
        <v>1859</v>
      </c>
      <c r="B27" s="2285" t="s">
        <v>763</v>
      </c>
      <c r="C27" s="2286" t="s">
        <v>113</v>
      </c>
      <c r="D27" s="2287" t="s">
        <v>113</v>
      </c>
      <c r="E27" s="2288"/>
      <c r="F27" s="2288"/>
      <c r="G27" s="2289"/>
      <c r="H27" s="2290"/>
      <c r="I27" s="2291" t="s">
        <v>113</v>
      </c>
      <c r="J27" s="2291" t="s">
        <v>113</v>
      </c>
      <c r="K27" s="2288"/>
      <c r="L27" s="2288"/>
      <c r="M27" s="2289"/>
      <c r="N27" s="2290"/>
      <c r="O27" s="2291" t="s">
        <v>113</v>
      </c>
      <c r="P27" s="2291" t="s">
        <v>113</v>
      </c>
      <c r="Q27" s="2292"/>
      <c r="R27" s="2293"/>
      <c r="S27" s="2294"/>
      <c r="T27" s="2104"/>
    </row>
    <row r="28" customFormat="false" ht="28.5" hidden="false" customHeight="true" outlineLevel="0" collapsed="false">
      <c r="A28" s="2295" t="s">
        <v>1899</v>
      </c>
      <c r="B28" s="2295"/>
      <c r="C28" s="2296" t="n">
        <v>33086.33</v>
      </c>
      <c r="D28" s="2297" t="n">
        <v>33086.33</v>
      </c>
      <c r="E28" s="2243"/>
      <c r="F28" s="2243"/>
      <c r="G28" s="2298"/>
      <c r="H28" s="2299"/>
      <c r="I28" s="2297" t="n">
        <v>16457.5</v>
      </c>
      <c r="J28" s="2297" t="n">
        <v>16457.5</v>
      </c>
      <c r="K28" s="2243"/>
      <c r="L28" s="2243"/>
      <c r="M28" s="2298"/>
      <c r="N28" s="2299"/>
      <c r="O28" s="2297" t="n">
        <v>49998.8</v>
      </c>
      <c r="P28" s="2297" t="n">
        <v>49998.8</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8</v>
      </c>
      <c r="F30" s="2309"/>
      <c r="G30" s="2310" t="s">
        <v>1829</v>
      </c>
      <c r="H30" s="2310"/>
      <c r="I30" s="2311" t="s">
        <v>1830</v>
      </c>
      <c r="J30" s="2312" t="s">
        <v>1900</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4</v>
      </c>
      <c r="F31" s="2319"/>
      <c r="G31" s="2319"/>
      <c r="H31" s="2319"/>
      <c r="I31" s="2319"/>
      <c r="J31" s="2320" t="s">
        <v>315</v>
      </c>
      <c r="K31" s="2321"/>
      <c r="L31" s="2321"/>
      <c r="M31" s="2259"/>
      <c r="N31" s="2259"/>
      <c r="O31" s="2259"/>
      <c r="P31" s="2259"/>
      <c r="Q31" s="2259"/>
      <c r="R31" s="2259"/>
      <c r="S31" s="2259"/>
      <c r="T31" s="2322"/>
    </row>
    <row r="32" customFormat="false" ht="18" hidden="false" customHeight="true" outlineLevel="0" collapsed="false">
      <c r="A32" s="2303"/>
      <c r="B32" s="2323" t="s">
        <v>1901</v>
      </c>
      <c r="C32" s="2324"/>
      <c r="D32" s="2325"/>
      <c r="E32" s="2086" t="n">
        <v>1215820.18051501</v>
      </c>
      <c r="F32" s="2086"/>
      <c r="G32" s="2090" t="n">
        <v>1215454.75000593</v>
      </c>
      <c r="H32" s="2090"/>
      <c r="I32" s="2326" t="n">
        <v>-365.43050908</v>
      </c>
      <c r="J32" s="2327" t="n">
        <v>-0.030056295736238</v>
      </c>
      <c r="K32" s="2321"/>
      <c r="L32" s="2321"/>
      <c r="M32" s="2259"/>
      <c r="N32" s="2259"/>
      <c r="O32" s="2259"/>
      <c r="P32" s="2259"/>
      <c r="Q32" s="2259"/>
      <c r="R32" s="2259"/>
      <c r="S32" s="2259"/>
      <c r="T32" s="2322"/>
    </row>
    <row r="33" customFormat="false" ht="18.75" hidden="false" customHeight="true" outlineLevel="0" collapsed="false">
      <c r="A33" s="2328"/>
      <c r="B33" s="2329" t="s">
        <v>1902</v>
      </c>
      <c r="C33" s="2330"/>
      <c r="D33" s="2331"/>
      <c r="E33" s="2332" t="n">
        <v>1302180.72702275</v>
      </c>
      <c r="F33" s="2332"/>
      <c r="G33" s="2100" t="n">
        <v>1302274.01974366</v>
      </c>
      <c r="H33" s="2100"/>
      <c r="I33" s="2333" t="n">
        <v>93.29272091</v>
      </c>
      <c r="J33" s="2334" t="n">
        <v>0.00716434508473802</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3</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4</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5</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6</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7</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8</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09</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0</v>
      </c>
      <c r="B1" s="1715"/>
      <c r="C1" s="1715"/>
      <c r="D1" s="1715"/>
      <c r="E1" s="1715"/>
      <c r="F1" s="2346"/>
      <c r="G1" s="1720"/>
      <c r="H1" s="115" t="s">
        <v>72</v>
      </c>
    </row>
    <row r="2" customFormat="false" ht="15.75" hidden="false" customHeight="true" outlineLevel="0" collapsed="false">
      <c r="A2" s="663" t="s">
        <v>217</v>
      </c>
      <c r="B2" s="2347"/>
      <c r="C2" s="2346"/>
      <c r="D2" s="2346"/>
      <c r="E2" s="2346"/>
      <c r="F2" s="2346"/>
      <c r="G2" s="1720"/>
      <c r="H2" s="115" t="s">
        <v>74</v>
      </c>
    </row>
    <row r="3" customFormat="false" ht="12" hidden="false" customHeight="true" outlineLevel="0" collapsed="false">
      <c r="A3" s="1715" t="s">
        <v>1911</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2</v>
      </c>
      <c r="B5" s="2349"/>
      <c r="C5" s="2350" t="s">
        <v>1913</v>
      </c>
      <c r="D5" s="2351" t="s">
        <v>1914</v>
      </c>
      <c r="E5" s="2351"/>
      <c r="F5" s="2351"/>
      <c r="G5" s="2351"/>
      <c r="H5" s="2351"/>
    </row>
    <row r="6" customFormat="false" ht="12" hidden="false" customHeight="true" outlineLevel="0" collapsed="false">
      <c r="A6" s="2349"/>
      <c r="B6" s="2349"/>
      <c r="C6" s="2350"/>
      <c r="D6" s="2352" t="s">
        <v>1915</v>
      </c>
      <c r="E6" s="2352"/>
      <c r="F6" s="2352"/>
      <c r="G6" s="2353" t="s">
        <v>1916</v>
      </c>
      <c r="H6" s="2354" t="s">
        <v>1917</v>
      </c>
    </row>
    <row r="7" customFormat="false" ht="38.25" hidden="false" customHeight="true" outlineLevel="0" collapsed="false">
      <c r="A7" s="2349"/>
      <c r="B7" s="2349"/>
      <c r="C7" s="2350"/>
      <c r="D7" s="2355" t="s">
        <v>1918</v>
      </c>
      <c r="E7" s="2355" t="s">
        <v>1919</v>
      </c>
      <c r="F7" s="2355" t="s">
        <v>1920</v>
      </c>
      <c r="G7" s="2353"/>
      <c r="H7" s="2354"/>
    </row>
    <row r="8" customFormat="false" ht="13.5" hidden="false" customHeight="true" outlineLevel="0" collapsed="false">
      <c r="A8" s="2356"/>
      <c r="B8" s="645" t="s">
        <v>1921</v>
      </c>
      <c r="C8" s="645" t="s">
        <v>1791</v>
      </c>
      <c r="D8" s="2357"/>
      <c r="E8" s="2357"/>
      <c r="F8" s="2357"/>
      <c r="G8" s="2358"/>
      <c r="H8" s="2359"/>
    </row>
    <row r="9" customFormat="false" ht="12.75" hidden="false" customHeight="true" outlineLevel="0" collapsed="false">
      <c r="A9" s="2356"/>
      <c r="B9" s="645" t="s">
        <v>1921</v>
      </c>
      <c r="C9" s="645" t="s">
        <v>1799</v>
      </c>
      <c r="D9" s="2357"/>
      <c r="E9" s="2357"/>
      <c r="F9" s="2357"/>
      <c r="G9" s="2358"/>
      <c r="H9" s="2359"/>
    </row>
    <row r="10" customFormat="false" ht="12.75" hidden="false" customHeight="true" outlineLevel="0" collapsed="false">
      <c r="A10" s="2356"/>
      <c r="B10" s="645" t="s">
        <v>1921</v>
      </c>
      <c r="C10" s="645" t="s">
        <v>1788</v>
      </c>
      <c r="D10" s="2357"/>
      <c r="E10" s="2357"/>
      <c r="F10" s="2357"/>
      <c r="G10" s="2358"/>
      <c r="H10" s="2359"/>
    </row>
    <row r="11" customFormat="false" ht="12.75" hidden="false" customHeight="true" outlineLevel="0" collapsed="false">
      <c r="A11" s="2356" t="s">
        <v>1922</v>
      </c>
      <c r="B11" s="645" t="s">
        <v>1923</v>
      </c>
      <c r="C11" s="645" t="s">
        <v>1799</v>
      </c>
      <c r="D11" s="2357"/>
      <c r="E11" s="2357"/>
      <c r="F11" s="2357"/>
      <c r="G11" s="2358"/>
      <c r="H11" s="2359"/>
    </row>
    <row r="12" customFormat="false" ht="12.75" hidden="false" customHeight="true" outlineLevel="0" collapsed="false">
      <c r="A12" s="2356" t="s">
        <v>1922</v>
      </c>
      <c r="B12" s="645" t="s">
        <v>1923</v>
      </c>
      <c r="C12" s="645" t="s">
        <v>1788</v>
      </c>
      <c r="D12" s="2357"/>
      <c r="E12" s="2357"/>
      <c r="F12" s="2357"/>
      <c r="G12" s="2358"/>
      <c r="H12" s="2359"/>
    </row>
    <row r="13" customFormat="false" ht="12.75" hidden="false" customHeight="true" outlineLevel="0" collapsed="false">
      <c r="A13" s="2356" t="s">
        <v>1924</v>
      </c>
      <c r="B13" s="645" t="s">
        <v>1925</v>
      </c>
      <c r="C13" s="645" t="s">
        <v>1799</v>
      </c>
      <c r="D13" s="2357"/>
      <c r="E13" s="2357"/>
      <c r="F13" s="2357"/>
      <c r="G13" s="2358"/>
      <c r="H13" s="2359"/>
    </row>
    <row r="14" customFormat="false" ht="12.75" hidden="false" customHeight="true" outlineLevel="0" collapsed="false">
      <c r="A14" s="2356" t="s">
        <v>1924</v>
      </c>
      <c r="B14" s="645" t="s">
        <v>1925</v>
      </c>
      <c r="C14" s="645" t="s">
        <v>1788</v>
      </c>
      <c r="D14" s="2357"/>
      <c r="E14" s="2357"/>
      <c r="F14" s="2357"/>
      <c r="G14" s="2358"/>
      <c r="H14" s="2359"/>
    </row>
    <row r="15" customFormat="false" ht="12.75" hidden="false" customHeight="true" outlineLevel="0" collapsed="false">
      <c r="A15" s="2356" t="s">
        <v>1926</v>
      </c>
      <c r="B15" s="645" t="s">
        <v>1838</v>
      </c>
      <c r="C15" s="645" t="s">
        <v>1788</v>
      </c>
      <c r="D15" s="2357"/>
      <c r="E15" s="2357"/>
      <c r="F15" s="2357"/>
      <c r="G15" s="2358"/>
      <c r="H15" s="2359"/>
    </row>
    <row r="16" customFormat="false" ht="12.75" hidden="false" customHeight="true" outlineLevel="0" collapsed="false">
      <c r="A16" s="2356"/>
      <c r="B16" s="645" t="s">
        <v>1927</v>
      </c>
      <c r="C16" s="645" t="s">
        <v>1788</v>
      </c>
      <c r="D16" s="2357"/>
      <c r="E16" s="2357"/>
      <c r="F16" s="2357"/>
      <c r="G16" s="2358"/>
      <c r="H16" s="2359" t="s">
        <v>1928</v>
      </c>
      <c r="I16" s="281"/>
    </row>
    <row r="17" customFormat="false" ht="12.75" hidden="false" customHeight="true" outlineLevel="0" collapsed="false">
      <c r="A17" s="2356" t="s">
        <v>1929</v>
      </c>
      <c r="B17" s="645" t="s">
        <v>1930</v>
      </c>
      <c r="C17" s="645" t="s">
        <v>1799</v>
      </c>
      <c r="D17" s="2357"/>
      <c r="E17" s="2357"/>
      <c r="F17" s="2357"/>
      <c r="G17" s="2358"/>
      <c r="H17" s="2359"/>
    </row>
    <row r="18" customFormat="false" ht="12.75" hidden="false" customHeight="true" outlineLevel="0" collapsed="false">
      <c r="A18" s="2356" t="s">
        <v>1929</v>
      </c>
      <c r="B18" s="645" t="s">
        <v>1930</v>
      </c>
      <c r="C18" s="645" t="s">
        <v>1788</v>
      </c>
      <c r="D18" s="2357"/>
      <c r="E18" s="2357"/>
      <c r="F18" s="2357"/>
      <c r="G18" s="2358"/>
      <c r="H18" s="2359"/>
    </row>
    <row r="19" customFormat="false" ht="12.75" hidden="false" customHeight="true" outlineLevel="0" collapsed="false">
      <c r="A19" s="2356"/>
      <c r="B19" s="645" t="s">
        <v>1931</v>
      </c>
      <c r="C19" s="645" t="s">
        <v>1788</v>
      </c>
      <c r="D19" s="2357"/>
      <c r="E19" s="2357"/>
      <c r="F19" s="2357"/>
      <c r="G19" s="2358"/>
      <c r="H19" s="2359" t="s">
        <v>1928</v>
      </c>
    </row>
    <row r="20" customFormat="false" ht="12.75" hidden="false" customHeight="true" outlineLevel="0" collapsed="false">
      <c r="A20" s="2356"/>
      <c r="B20" s="645" t="s">
        <v>1932</v>
      </c>
      <c r="C20" s="645" t="s">
        <v>1788</v>
      </c>
      <c r="D20" s="2357"/>
      <c r="E20" s="2357"/>
      <c r="F20" s="2357"/>
      <c r="G20" s="2358"/>
      <c r="H20" s="2359" t="s">
        <v>1933</v>
      </c>
    </row>
    <row r="21" customFormat="false" ht="12.75" hidden="false" customHeight="true" outlineLevel="0" collapsed="false">
      <c r="A21" s="2356"/>
      <c r="B21" s="645" t="s">
        <v>1934</v>
      </c>
      <c r="C21" s="645" t="s">
        <v>1788</v>
      </c>
      <c r="D21" s="2357"/>
      <c r="E21" s="2357"/>
      <c r="F21" s="2357"/>
      <c r="G21" s="2358"/>
      <c r="H21" s="2359" t="s">
        <v>1928</v>
      </c>
    </row>
    <row r="22" customFormat="false" ht="12.75" hidden="false" customHeight="true" outlineLevel="0" collapsed="false">
      <c r="A22" s="2356"/>
      <c r="B22" s="645" t="s">
        <v>1935</v>
      </c>
      <c r="C22" s="645" t="s">
        <v>1788</v>
      </c>
      <c r="D22" s="2357"/>
      <c r="E22" s="2357"/>
      <c r="F22" s="2357"/>
      <c r="G22" s="2358"/>
      <c r="H22" s="2359" t="s">
        <v>1928</v>
      </c>
    </row>
    <row r="23" customFormat="false" ht="12.75" hidden="false" customHeight="true" outlineLevel="0" collapsed="false">
      <c r="A23" s="2356"/>
      <c r="B23" s="645" t="s">
        <v>1936</v>
      </c>
      <c r="C23" s="645" t="s">
        <v>1788</v>
      </c>
      <c r="D23" s="2357"/>
      <c r="E23" s="2357"/>
      <c r="F23" s="2357"/>
      <c r="G23" s="2358"/>
      <c r="H23" s="2359" t="s">
        <v>1928</v>
      </c>
    </row>
    <row r="24" customFormat="false" ht="12.75" hidden="false" customHeight="true" outlineLevel="0" collapsed="false">
      <c r="A24" s="2356"/>
      <c r="B24" s="645" t="s">
        <v>1937</v>
      </c>
      <c r="C24" s="645" t="s">
        <v>1788</v>
      </c>
      <c r="D24" s="2357"/>
      <c r="E24" s="2357"/>
      <c r="F24" s="2357"/>
      <c r="G24" s="2358"/>
      <c r="H24" s="2359" t="s">
        <v>1928</v>
      </c>
    </row>
    <row r="25" customFormat="false" ht="12.75" hidden="false" customHeight="true" outlineLevel="0" collapsed="false">
      <c r="A25" s="2356"/>
      <c r="B25" s="645" t="s">
        <v>1938</v>
      </c>
      <c r="C25" s="645" t="s">
        <v>1788</v>
      </c>
      <c r="D25" s="2357"/>
      <c r="E25" s="2357"/>
      <c r="F25" s="2357"/>
      <c r="G25" s="2358"/>
      <c r="H25" s="2359" t="s">
        <v>1928</v>
      </c>
    </row>
    <row r="26" customFormat="false" ht="12.75" hidden="false" customHeight="true" outlineLevel="0" collapsed="false">
      <c r="A26" s="2356"/>
      <c r="B26" s="645" t="s">
        <v>1939</v>
      </c>
      <c r="C26" s="645" t="s">
        <v>1788</v>
      </c>
      <c r="D26" s="2357"/>
      <c r="E26" s="2357"/>
      <c r="F26" s="2357"/>
      <c r="G26" s="2358"/>
      <c r="H26" s="2359" t="s">
        <v>1928</v>
      </c>
    </row>
    <row r="27" customFormat="false" ht="12.75" hidden="false" customHeight="true" outlineLevel="0" collapsed="false">
      <c r="A27" s="2356" t="s">
        <v>1940</v>
      </c>
      <c r="B27" s="645" t="s">
        <v>1842</v>
      </c>
      <c r="C27" s="645" t="s">
        <v>1799</v>
      </c>
      <c r="D27" s="2357"/>
      <c r="E27" s="2357"/>
      <c r="F27" s="2357"/>
      <c r="G27" s="2358"/>
      <c r="H27" s="2359"/>
    </row>
    <row r="28" customFormat="false" ht="12.75" hidden="false" customHeight="true" outlineLevel="0" collapsed="false">
      <c r="A28" s="2356" t="s">
        <v>1940</v>
      </c>
      <c r="B28" s="645" t="s">
        <v>1842</v>
      </c>
      <c r="C28" s="645" t="s">
        <v>1788</v>
      </c>
      <c r="D28" s="2357"/>
      <c r="E28" s="2357"/>
      <c r="F28" s="2357"/>
      <c r="G28" s="2358"/>
      <c r="H28" s="2359"/>
    </row>
    <row r="29" customFormat="false" ht="12.75" hidden="false" customHeight="true" outlineLevel="0" collapsed="false">
      <c r="A29" s="2356"/>
      <c r="B29" s="645" t="s">
        <v>1941</v>
      </c>
      <c r="C29" s="645" t="s">
        <v>1799</v>
      </c>
      <c r="D29" s="2357"/>
      <c r="E29" s="2357"/>
      <c r="F29" s="2357" t="s">
        <v>1942</v>
      </c>
      <c r="G29" s="2358"/>
      <c r="H29" s="2359"/>
    </row>
    <row r="30" customFormat="false" ht="12.75" hidden="false" customHeight="true" outlineLevel="0" collapsed="false">
      <c r="A30" s="2356"/>
      <c r="B30" s="645" t="s">
        <v>1941</v>
      </c>
      <c r="C30" s="645" t="s">
        <v>1788</v>
      </c>
      <c r="D30" s="2357"/>
      <c r="E30" s="2357"/>
      <c r="F30" s="2357" t="s">
        <v>1942</v>
      </c>
      <c r="G30" s="2358"/>
      <c r="H30" s="2359"/>
    </row>
    <row r="31" customFormat="false" ht="12.75" hidden="false" customHeight="true" outlineLevel="0" collapsed="false">
      <c r="A31" s="2356"/>
      <c r="B31" s="645" t="s">
        <v>1943</v>
      </c>
      <c r="C31" s="645" t="s">
        <v>1799</v>
      </c>
      <c r="D31" s="2357"/>
      <c r="E31" s="2357"/>
      <c r="F31" s="2357"/>
      <c r="G31" s="2358"/>
      <c r="H31" s="2359" t="s">
        <v>1944</v>
      </c>
    </row>
    <row r="32" customFormat="false" ht="12.75" hidden="false" customHeight="true" outlineLevel="0" collapsed="false">
      <c r="A32" s="2356"/>
      <c r="B32" s="645" t="s">
        <v>1943</v>
      </c>
      <c r="C32" s="645" t="s">
        <v>1788</v>
      </c>
      <c r="D32" s="2357"/>
      <c r="E32" s="2357"/>
      <c r="F32" s="2357"/>
      <c r="G32" s="2358"/>
      <c r="H32" s="2359" t="s">
        <v>1944</v>
      </c>
    </row>
    <row r="33" customFormat="false" ht="12.75" hidden="false" customHeight="true" outlineLevel="0" collapsed="false">
      <c r="A33" s="2356"/>
      <c r="B33" s="645" t="s">
        <v>1945</v>
      </c>
      <c r="C33" s="645" t="s">
        <v>1799</v>
      </c>
      <c r="D33" s="2357"/>
      <c r="E33" s="2357"/>
      <c r="F33" s="2357"/>
      <c r="G33" s="2358"/>
      <c r="H33" s="2359" t="s">
        <v>1946</v>
      </c>
    </row>
    <row r="34" customFormat="false" ht="12.75" hidden="false" customHeight="true" outlineLevel="0" collapsed="false">
      <c r="A34" s="2356"/>
      <c r="B34" s="645" t="s">
        <v>1945</v>
      </c>
      <c r="C34" s="645" t="s">
        <v>1788</v>
      </c>
      <c r="D34" s="2357"/>
      <c r="E34" s="2357"/>
      <c r="F34" s="2357"/>
      <c r="G34" s="2358"/>
      <c r="H34" s="2359" t="s">
        <v>1946</v>
      </c>
    </row>
    <row r="35" customFormat="false" ht="12.75" hidden="false" customHeight="true" outlineLevel="0" collapsed="false">
      <c r="A35" s="2356"/>
      <c r="B35" s="645" t="s">
        <v>1947</v>
      </c>
      <c r="C35" s="645" t="s">
        <v>1799</v>
      </c>
      <c r="D35" s="2357"/>
      <c r="E35" s="2357"/>
      <c r="F35" s="2357"/>
      <c r="G35" s="2358"/>
      <c r="H35" s="2359" t="s">
        <v>1948</v>
      </c>
    </row>
    <row r="36" customFormat="false" ht="12.75" hidden="false" customHeight="true" outlineLevel="0" collapsed="false">
      <c r="A36" s="2356"/>
      <c r="B36" s="645" t="s">
        <v>1947</v>
      </c>
      <c r="C36" s="645" t="s">
        <v>1788</v>
      </c>
      <c r="D36" s="2357"/>
      <c r="E36" s="2357"/>
      <c r="F36" s="2357"/>
      <c r="G36" s="2358"/>
      <c r="H36" s="2359" t="s">
        <v>1948</v>
      </c>
    </row>
    <row r="37" customFormat="false" ht="12.75" hidden="false" customHeight="true" outlineLevel="0" collapsed="false">
      <c r="A37" s="2356" t="s">
        <v>1949</v>
      </c>
      <c r="B37" s="645" t="s">
        <v>139</v>
      </c>
      <c r="C37" s="645" t="s">
        <v>1799</v>
      </c>
      <c r="D37" s="2357"/>
      <c r="E37" s="2357"/>
      <c r="F37" s="2357"/>
      <c r="G37" s="2358"/>
      <c r="H37" s="2359"/>
    </row>
    <row r="38" customFormat="false" ht="12.75" hidden="false" customHeight="true" outlineLevel="0" collapsed="false">
      <c r="A38" s="2356" t="s">
        <v>1949</v>
      </c>
      <c r="B38" s="645" t="s">
        <v>139</v>
      </c>
      <c r="C38" s="645" t="s">
        <v>1788</v>
      </c>
      <c r="D38" s="2357"/>
      <c r="E38" s="2357"/>
      <c r="F38" s="2357"/>
      <c r="G38" s="2358"/>
      <c r="H38" s="2359"/>
    </row>
    <row r="39" customFormat="false" ht="12.75" hidden="false" customHeight="true" outlineLevel="0" collapsed="false">
      <c r="A39" s="2356"/>
      <c r="B39" s="645" t="s">
        <v>1950</v>
      </c>
      <c r="C39" s="645" t="s">
        <v>1799</v>
      </c>
      <c r="D39" s="2357"/>
      <c r="E39" s="2357"/>
      <c r="F39" s="2357"/>
      <c r="G39" s="2358"/>
      <c r="H39" s="2359" t="s">
        <v>1946</v>
      </c>
    </row>
    <row r="40" customFormat="false" ht="12.75" hidden="false" customHeight="true" outlineLevel="0" collapsed="false">
      <c r="A40" s="2356"/>
      <c r="B40" s="645" t="s">
        <v>1950</v>
      </c>
      <c r="C40" s="645" t="s">
        <v>1788</v>
      </c>
      <c r="D40" s="2357"/>
      <c r="E40" s="2357"/>
      <c r="F40" s="2357"/>
      <c r="G40" s="2358"/>
      <c r="H40" s="2359" t="s">
        <v>1946</v>
      </c>
    </row>
    <row r="41" customFormat="false" ht="12.75" hidden="false" customHeight="true" outlineLevel="0" collapsed="false">
      <c r="A41" s="2356" t="s">
        <v>1951</v>
      </c>
      <c r="B41" s="645" t="s">
        <v>1952</v>
      </c>
      <c r="C41" s="645"/>
      <c r="D41" s="2357"/>
      <c r="E41" s="2357"/>
      <c r="F41" s="2357"/>
      <c r="G41" s="2358"/>
      <c r="H41" s="2359"/>
    </row>
    <row r="42" customFormat="false" ht="12.75" hidden="false" customHeight="true" outlineLevel="0" collapsed="false">
      <c r="A42" s="2356" t="s">
        <v>1953</v>
      </c>
      <c r="B42" s="645" t="s">
        <v>1954</v>
      </c>
      <c r="C42" s="645" t="s">
        <v>1788</v>
      </c>
      <c r="D42" s="2357"/>
      <c r="E42" s="2357"/>
      <c r="F42" s="2357" t="s">
        <v>1955</v>
      </c>
      <c r="G42" s="2358"/>
      <c r="H42" s="2359"/>
    </row>
    <row r="43" customFormat="false" ht="12.75" hidden="false" customHeight="true" outlineLevel="0" collapsed="false">
      <c r="A43" s="2356" t="s">
        <v>1956</v>
      </c>
      <c r="B43" s="645" t="s">
        <v>1006</v>
      </c>
      <c r="C43" s="645" t="s">
        <v>1788</v>
      </c>
      <c r="D43" s="2357"/>
      <c r="E43" s="2357"/>
      <c r="F43" s="2357" t="s">
        <v>1957</v>
      </c>
      <c r="G43" s="2358"/>
      <c r="H43" s="2359"/>
    </row>
    <row r="44" customFormat="false" ht="12.75" hidden="false" customHeight="true" outlineLevel="0" collapsed="false">
      <c r="A44" s="2356" t="s">
        <v>1958</v>
      </c>
      <c r="B44" s="645" t="s">
        <v>1058</v>
      </c>
      <c r="C44" s="645" t="s">
        <v>1799</v>
      </c>
      <c r="D44" s="2357"/>
      <c r="E44" s="2357"/>
      <c r="F44" s="2357"/>
      <c r="G44" s="2358"/>
      <c r="H44" s="2359"/>
    </row>
    <row r="45" customFormat="false" ht="12.75" hidden="false" customHeight="true" outlineLevel="0" collapsed="false">
      <c r="A45" s="2356" t="s">
        <v>1958</v>
      </c>
      <c r="B45" s="645" t="s">
        <v>1058</v>
      </c>
      <c r="C45" s="645" t="s">
        <v>1788</v>
      </c>
      <c r="D45" s="2357"/>
      <c r="E45" s="2357"/>
      <c r="F45" s="2357"/>
      <c r="G45" s="2358"/>
      <c r="H45" s="2359"/>
    </row>
    <row r="46" customFormat="false" ht="12.75" hidden="false" customHeight="true" outlineLevel="0" collapsed="false">
      <c r="A46" s="2356" t="s">
        <v>1959</v>
      </c>
      <c r="B46" s="645" t="s">
        <v>1960</v>
      </c>
      <c r="C46" s="645" t="s">
        <v>1791</v>
      </c>
      <c r="D46" s="2357"/>
      <c r="E46" s="2357"/>
      <c r="F46" s="2357"/>
      <c r="G46" s="2358"/>
      <c r="H46" s="2359"/>
    </row>
    <row r="47" customFormat="false" ht="12.75" hidden="false" customHeight="true" outlineLevel="0" collapsed="false">
      <c r="A47" s="2356" t="s">
        <v>1959</v>
      </c>
      <c r="B47" s="645" t="s">
        <v>1960</v>
      </c>
      <c r="C47" s="645" t="s">
        <v>1799</v>
      </c>
      <c r="D47" s="2357"/>
      <c r="E47" s="2357"/>
      <c r="F47" s="2357"/>
      <c r="G47" s="2358"/>
      <c r="H47" s="2359"/>
    </row>
    <row r="48" customFormat="false" ht="12.75" hidden="false" customHeight="true" outlineLevel="0" collapsed="false">
      <c r="A48" s="2356" t="s">
        <v>1959</v>
      </c>
      <c r="B48" s="645" t="s">
        <v>1960</v>
      </c>
      <c r="C48" s="645" t="s">
        <v>1788</v>
      </c>
      <c r="D48" s="2357"/>
      <c r="E48" s="2357"/>
      <c r="F48" s="2357"/>
      <c r="G48" s="2358"/>
      <c r="H48" s="2359"/>
    </row>
    <row r="49" customFormat="false" ht="12.75" hidden="false" customHeight="true" outlineLevel="0" collapsed="false">
      <c r="A49" s="2356" t="s">
        <v>1961</v>
      </c>
      <c r="B49" s="645" t="s">
        <v>1149</v>
      </c>
      <c r="C49" s="645" t="s">
        <v>1791</v>
      </c>
      <c r="D49" s="2357"/>
      <c r="E49" s="2357"/>
      <c r="F49" s="2357"/>
      <c r="G49" s="2358"/>
      <c r="H49" s="2359"/>
    </row>
    <row r="50" customFormat="false" ht="12.75" hidden="false" customHeight="true" outlineLevel="0" collapsed="false">
      <c r="A50" s="2356" t="s">
        <v>1961</v>
      </c>
      <c r="B50" s="645" t="s">
        <v>1149</v>
      </c>
      <c r="C50" s="645" t="s">
        <v>1799</v>
      </c>
      <c r="D50" s="2357"/>
      <c r="E50" s="2357"/>
      <c r="F50" s="2357"/>
      <c r="G50" s="2358"/>
      <c r="H50" s="2359"/>
    </row>
    <row r="51" customFormat="false" ht="12.75" hidden="false" customHeight="true" outlineLevel="0" collapsed="false">
      <c r="A51" s="2356" t="s">
        <v>1961</v>
      </c>
      <c r="B51" s="645" t="s">
        <v>1149</v>
      </c>
      <c r="C51" s="645" t="s">
        <v>1788</v>
      </c>
      <c r="D51" s="2357"/>
      <c r="E51" s="2357"/>
      <c r="F51" s="2357"/>
      <c r="G51" s="2358"/>
      <c r="H51" s="2359"/>
    </row>
    <row r="52" customFormat="false" ht="12.75" hidden="false" customHeight="true" outlineLevel="0" collapsed="false">
      <c r="A52" s="2356"/>
      <c r="B52" s="645" t="s">
        <v>1962</v>
      </c>
      <c r="C52" s="645" t="s">
        <v>1963</v>
      </c>
      <c r="D52" s="2357"/>
      <c r="E52" s="2357" t="s">
        <v>1964</v>
      </c>
      <c r="F52" s="2357"/>
      <c r="G52" s="2358"/>
      <c r="H52" s="2359"/>
    </row>
    <row r="53" customFormat="false" ht="12.75" hidden="false" customHeight="true" outlineLevel="0" collapsed="false">
      <c r="A53" s="2356"/>
      <c r="B53" s="645" t="s">
        <v>1965</v>
      </c>
      <c r="C53" s="645" t="s">
        <v>1799</v>
      </c>
      <c r="D53" s="2357"/>
      <c r="E53" s="2357"/>
      <c r="F53" s="2357" t="s">
        <v>1966</v>
      </c>
      <c r="G53" s="2358"/>
      <c r="H53" s="2359"/>
    </row>
    <row r="54" customFormat="false" ht="12.75" hidden="false" customHeight="true" outlineLevel="0" collapsed="false">
      <c r="A54" s="2356"/>
      <c r="B54" s="645" t="s">
        <v>1965</v>
      </c>
      <c r="C54" s="645" t="s">
        <v>1788</v>
      </c>
      <c r="D54" s="2357"/>
      <c r="E54" s="2357"/>
      <c r="F54" s="2357" t="s">
        <v>1966</v>
      </c>
      <c r="G54" s="2358"/>
      <c r="H54" s="2359"/>
    </row>
    <row r="55" customFormat="false" ht="12.75" hidden="false" customHeight="true" outlineLevel="0" collapsed="false">
      <c r="A55" s="2356"/>
      <c r="B55" s="645" t="s">
        <v>1967</v>
      </c>
      <c r="C55" s="645" t="s">
        <v>1963</v>
      </c>
      <c r="D55" s="2357" t="s">
        <v>1968</v>
      </c>
      <c r="E55" s="2357"/>
      <c r="F55" s="2357"/>
      <c r="G55" s="2358"/>
      <c r="H55" s="2359"/>
    </row>
    <row r="56" customFormat="false" ht="12.75" hidden="false" customHeight="true" outlineLevel="0" collapsed="false">
      <c r="A56" s="2356"/>
      <c r="B56" s="645" t="s">
        <v>1969</v>
      </c>
      <c r="C56" s="645" t="s">
        <v>1963</v>
      </c>
      <c r="D56" s="2357" t="s">
        <v>1970</v>
      </c>
      <c r="E56" s="2357"/>
      <c r="F56" s="2357"/>
      <c r="G56" s="2358"/>
      <c r="H56" s="2359"/>
    </row>
    <row r="57" customFormat="false" ht="13.5" hidden="false" customHeight="true" outlineLevel="0" collapsed="false">
      <c r="A57" s="2356"/>
      <c r="B57" s="645" t="s">
        <v>1971</v>
      </c>
      <c r="C57" s="645" t="s">
        <v>1963</v>
      </c>
      <c r="D57" s="2357" t="s">
        <v>1970</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0</v>
      </c>
      <c r="B1" s="1715"/>
      <c r="C1" s="1715"/>
      <c r="D1" s="1715"/>
      <c r="E1" s="1715"/>
      <c r="F1" s="2346"/>
      <c r="G1" s="1720"/>
      <c r="H1" s="115" t="s">
        <v>72</v>
      </c>
    </row>
    <row r="2" customFormat="false" ht="15.75" hidden="false" customHeight="true" outlineLevel="0" collapsed="false">
      <c r="A2" s="663" t="s">
        <v>217</v>
      </c>
      <c r="B2" s="2347"/>
      <c r="C2" s="2346"/>
      <c r="D2" s="2346"/>
      <c r="E2" s="2346"/>
      <c r="F2" s="2346"/>
      <c r="G2" s="1720"/>
      <c r="H2" s="115" t="s">
        <v>74</v>
      </c>
    </row>
    <row r="3" customFormat="false" ht="12" hidden="false" customHeight="true" outlineLevel="0" collapsed="false">
      <c r="A3" s="1715" t="s">
        <v>1972</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2</v>
      </c>
      <c r="B5" s="2349"/>
      <c r="C5" s="2350" t="s">
        <v>1913</v>
      </c>
      <c r="D5" s="2351" t="s">
        <v>1914</v>
      </c>
      <c r="E5" s="2351"/>
      <c r="F5" s="2351"/>
      <c r="G5" s="2351"/>
      <c r="H5" s="2351"/>
    </row>
    <row r="6" customFormat="false" ht="12" hidden="false" customHeight="true" outlineLevel="0" collapsed="false">
      <c r="A6" s="2349"/>
      <c r="B6" s="2349"/>
      <c r="C6" s="2350"/>
      <c r="D6" s="2352" t="s">
        <v>1915</v>
      </c>
      <c r="E6" s="2352"/>
      <c r="F6" s="2352"/>
      <c r="G6" s="2353" t="s">
        <v>1916</v>
      </c>
      <c r="H6" s="2354" t="s">
        <v>1917</v>
      </c>
    </row>
    <row r="7" customFormat="false" ht="38.25" hidden="false" customHeight="true" outlineLevel="0" collapsed="false">
      <c r="A7" s="2349"/>
      <c r="B7" s="2349"/>
      <c r="C7" s="2350"/>
      <c r="D7" s="2355" t="s">
        <v>1918</v>
      </c>
      <c r="E7" s="2355" t="s">
        <v>1919</v>
      </c>
      <c r="F7" s="2355" t="s">
        <v>1920</v>
      </c>
      <c r="G7" s="2353"/>
      <c r="H7" s="2354"/>
    </row>
    <row r="8" customFormat="false" ht="13.5" hidden="false" customHeight="true" outlineLevel="0" collapsed="false">
      <c r="A8" s="2356" t="s">
        <v>1973</v>
      </c>
      <c r="B8" s="645" t="s">
        <v>1974</v>
      </c>
      <c r="C8" s="645" t="s">
        <v>1963</v>
      </c>
      <c r="D8" s="2357" t="s">
        <v>1968</v>
      </c>
      <c r="E8" s="2357"/>
      <c r="F8" s="2357"/>
      <c r="G8" s="2358"/>
      <c r="H8" s="2359"/>
    </row>
    <row r="9" customFormat="false" ht="12.75" hidden="false" customHeight="true" outlineLevel="0" collapsed="false">
      <c r="A9" s="2356" t="s">
        <v>1975</v>
      </c>
      <c r="B9" s="645" t="s">
        <v>1976</v>
      </c>
      <c r="C9" s="645" t="s">
        <v>1963</v>
      </c>
      <c r="D9" s="2357" t="s">
        <v>1970</v>
      </c>
      <c r="E9" s="2357"/>
      <c r="F9" s="2357"/>
      <c r="G9" s="2358"/>
      <c r="H9" s="2359"/>
    </row>
    <row r="10" customFormat="false" ht="12.75" hidden="false" customHeight="true" outlineLevel="0" collapsed="false">
      <c r="A10" s="2356" t="s">
        <v>1977</v>
      </c>
      <c r="B10" s="645" t="s">
        <v>1978</v>
      </c>
      <c r="C10" s="645" t="s">
        <v>1963</v>
      </c>
      <c r="D10" s="2357" t="s">
        <v>1979</v>
      </c>
      <c r="E10" s="2357"/>
      <c r="F10" s="2357"/>
      <c r="G10" s="2358"/>
      <c r="H10" s="2359"/>
    </row>
    <row r="11" customFormat="false" ht="12.75" hidden="false" customHeight="true" outlineLevel="0" collapsed="false">
      <c r="A11" s="2356" t="s">
        <v>1980</v>
      </c>
      <c r="B11" s="645" t="s">
        <v>1981</v>
      </c>
      <c r="C11" s="645" t="s">
        <v>1963</v>
      </c>
      <c r="D11" s="2357" t="s">
        <v>1970</v>
      </c>
      <c r="E11" s="2357"/>
      <c r="F11" s="2357"/>
      <c r="G11" s="2358"/>
      <c r="H11" s="2359"/>
    </row>
    <row r="12" customFormat="false" ht="12.75" hidden="false" customHeight="true" outlineLevel="0" collapsed="false">
      <c r="A12" s="2356" t="s">
        <v>1982</v>
      </c>
      <c r="B12" s="645" t="s">
        <v>1202</v>
      </c>
      <c r="C12" s="645" t="s">
        <v>1791</v>
      </c>
      <c r="D12" s="2357"/>
      <c r="E12" s="2357"/>
      <c r="F12" s="2357"/>
      <c r="G12" s="2358"/>
      <c r="H12" s="2359"/>
    </row>
    <row r="13" customFormat="false" ht="12.75" hidden="false" customHeight="true" outlineLevel="0" collapsed="false">
      <c r="A13" s="2356"/>
      <c r="B13" s="645" t="s">
        <v>1983</v>
      </c>
      <c r="C13" s="645" t="s">
        <v>1963</v>
      </c>
      <c r="D13" s="2357"/>
      <c r="E13" s="2357" t="s">
        <v>1984</v>
      </c>
      <c r="F13" s="2357"/>
      <c r="G13" s="2358"/>
      <c r="H13" s="2359"/>
    </row>
    <row r="14" customFormat="false" ht="12.75" hidden="false" customHeight="true" outlineLevel="0" collapsed="false">
      <c r="A14" s="2356" t="s">
        <v>1985</v>
      </c>
      <c r="B14" s="645" t="s">
        <v>1231</v>
      </c>
      <c r="C14" s="645" t="s">
        <v>1791</v>
      </c>
      <c r="D14" s="2357"/>
      <c r="E14" s="2357"/>
      <c r="F14" s="2357"/>
      <c r="G14" s="2358"/>
      <c r="H14" s="2359"/>
    </row>
    <row r="15" customFormat="false" ht="12.75" hidden="false" customHeight="true" outlineLevel="0" collapsed="false">
      <c r="A15" s="2356" t="s">
        <v>1986</v>
      </c>
      <c r="B15" s="645" t="s">
        <v>1987</v>
      </c>
      <c r="C15" s="645" t="s">
        <v>1963</v>
      </c>
      <c r="D15" s="2357"/>
      <c r="E15" s="2357" t="s">
        <v>1984</v>
      </c>
      <c r="F15" s="2357"/>
      <c r="G15" s="2358"/>
      <c r="H15" s="2359"/>
    </row>
    <row r="16" customFormat="false" ht="12.75" hidden="false" customHeight="true" outlineLevel="0" collapsed="false">
      <c r="A16" s="2356" t="s">
        <v>1988</v>
      </c>
      <c r="B16" s="645" t="s">
        <v>1255</v>
      </c>
      <c r="C16" s="645" t="s">
        <v>1791</v>
      </c>
      <c r="D16" s="2357"/>
      <c r="E16" s="2357"/>
      <c r="F16" s="2357"/>
      <c r="G16" s="2358"/>
      <c r="H16" s="2359"/>
      <c r="I16" s="281"/>
    </row>
    <row r="17" customFormat="false" ht="12.75" hidden="false" customHeight="true" outlineLevel="0" collapsed="false">
      <c r="A17" s="2356" t="s">
        <v>1989</v>
      </c>
      <c r="B17" s="645" t="s">
        <v>1990</v>
      </c>
      <c r="C17" s="645" t="s">
        <v>1963</v>
      </c>
      <c r="D17" s="2357"/>
      <c r="E17" s="2357" t="s">
        <v>1984</v>
      </c>
      <c r="F17" s="2357"/>
      <c r="G17" s="2358"/>
      <c r="H17" s="2359"/>
    </row>
    <row r="18" customFormat="false" ht="12.75" hidden="false" customHeight="true" outlineLevel="0" collapsed="false">
      <c r="A18" s="2356" t="s">
        <v>1991</v>
      </c>
      <c r="B18" s="645" t="s">
        <v>1281</v>
      </c>
      <c r="C18" s="645" t="s">
        <v>1791</v>
      </c>
      <c r="D18" s="2357"/>
      <c r="E18" s="2357"/>
      <c r="F18" s="2357"/>
      <c r="G18" s="2358"/>
      <c r="H18" s="2359"/>
    </row>
    <row r="19" customFormat="false" ht="12.75" hidden="false" customHeight="true" outlineLevel="0" collapsed="false">
      <c r="A19" s="2356"/>
      <c r="B19" s="645" t="s">
        <v>1992</v>
      </c>
      <c r="C19" s="645" t="s">
        <v>1993</v>
      </c>
      <c r="D19" s="2357"/>
      <c r="E19" s="2357" t="s">
        <v>1994</v>
      </c>
      <c r="F19" s="2357"/>
      <c r="G19" s="2358"/>
      <c r="H19" s="2359"/>
    </row>
    <row r="20" customFormat="false" ht="12.75" hidden="false" customHeight="true" outlineLevel="0" collapsed="false">
      <c r="A20" s="2356"/>
      <c r="B20" s="645" t="s">
        <v>1992</v>
      </c>
      <c r="C20" s="645" t="s">
        <v>1963</v>
      </c>
      <c r="D20" s="2357" t="s">
        <v>1995</v>
      </c>
      <c r="E20" s="2357"/>
      <c r="F20" s="2357"/>
      <c r="G20" s="2358"/>
      <c r="H20" s="2359"/>
    </row>
    <row r="21" customFormat="false" ht="12.75" hidden="false" customHeight="true" outlineLevel="0" collapsed="false">
      <c r="A21" s="2356"/>
      <c r="B21" s="645" t="s">
        <v>1992</v>
      </c>
      <c r="C21" s="645" t="s">
        <v>1996</v>
      </c>
      <c r="D21" s="2357"/>
      <c r="E21" s="2357" t="s">
        <v>1994</v>
      </c>
      <c r="F21" s="2357"/>
      <c r="G21" s="2358"/>
      <c r="H21" s="2359"/>
    </row>
    <row r="22" customFormat="false" ht="12.75" hidden="false" customHeight="true" outlineLevel="0" collapsed="false">
      <c r="A22" s="2356"/>
      <c r="B22" s="645" t="s">
        <v>1992</v>
      </c>
      <c r="C22" s="645" t="s">
        <v>1997</v>
      </c>
      <c r="D22" s="2357" t="s">
        <v>1998</v>
      </c>
      <c r="E22" s="2357"/>
      <c r="F22" s="2357"/>
      <c r="G22" s="2358"/>
      <c r="H22" s="2359"/>
    </row>
    <row r="23" customFormat="false" ht="12.75" hidden="false" customHeight="true" outlineLevel="0" collapsed="false">
      <c r="A23" s="2356" t="s">
        <v>1999</v>
      </c>
      <c r="B23" s="645" t="s">
        <v>2000</v>
      </c>
      <c r="C23" s="645" t="s">
        <v>1993</v>
      </c>
      <c r="D23" s="2357"/>
      <c r="E23" s="2357" t="s">
        <v>1994</v>
      </c>
      <c r="F23" s="2357"/>
      <c r="G23" s="2358"/>
      <c r="H23" s="2359"/>
    </row>
    <row r="24" customFormat="false" ht="12.75" hidden="false" customHeight="true" outlineLevel="0" collapsed="false">
      <c r="A24" s="2356" t="s">
        <v>1999</v>
      </c>
      <c r="B24" s="645" t="s">
        <v>2000</v>
      </c>
      <c r="C24" s="645" t="s">
        <v>1963</v>
      </c>
      <c r="D24" s="2357" t="s">
        <v>2001</v>
      </c>
      <c r="E24" s="2357"/>
      <c r="F24" s="2357"/>
      <c r="G24" s="2358"/>
      <c r="H24" s="2359"/>
    </row>
    <row r="25" customFormat="false" ht="12.75" hidden="false" customHeight="true" outlineLevel="0" collapsed="false">
      <c r="A25" s="2356" t="s">
        <v>1999</v>
      </c>
      <c r="B25" s="645" t="s">
        <v>2000</v>
      </c>
      <c r="C25" s="645" t="s">
        <v>1996</v>
      </c>
      <c r="D25" s="2357"/>
      <c r="E25" s="2357" t="s">
        <v>1994</v>
      </c>
      <c r="F25" s="2357"/>
      <c r="G25" s="2358"/>
      <c r="H25" s="2359"/>
    </row>
    <row r="26" customFormat="false" ht="12.75" hidden="false" customHeight="true" outlineLevel="0" collapsed="false">
      <c r="A26" s="2356" t="s">
        <v>1999</v>
      </c>
      <c r="B26" s="645" t="s">
        <v>2000</v>
      </c>
      <c r="C26" s="645" t="s">
        <v>1997</v>
      </c>
      <c r="D26" s="2357" t="s">
        <v>1998</v>
      </c>
      <c r="E26" s="2357"/>
      <c r="F26" s="2357"/>
      <c r="G26" s="2358"/>
      <c r="H26" s="2359"/>
    </row>
    <row r="27" customFormat="false" ht="12.75" hidden="false" customHeight="true" outlineLevel="0" collapsed="false">
      <c r="A27" s="2356"/>
      <c r="B27" s="645" t="s">
        <v>2002</v>
      </c>
      <c r="C27" s="645" t="s">
        <v>1993</v>
      </c>
      <c r="D27" s="2357"/>
      <c r="E27" s="2357" t="s">
        <v>1994</v>
      </c>
      <c r="F27" s="2357"/>
      <c r="G27" s="2358"/>
      <c r="H27" s="2359"/>
    </row>
    <row r="28" customFormat="false" ht="12.75" hidden="false" customHeight="true" outlineLevel="0" collapsed="false">
      <c r="A28" s="2356"/>
      <c r="B28" s="645" t="s">
        <v>2002</v>
      </c>
      <c r="C28" s="645" t="s">
        <v>1963</v>
      </c>
      <c r="D28" s="2357" t="s">
        <v>2001</v>
      </c>
      <c r="E28" s="2357"/>
      <c r="F28" s="2357"/>
      <c r="G28" s="2358"/>
      <c r="H28" s="2359"/>
    </row>
    <row r="29" customFormat="false" ht="12.75" hidden="false" customHeight="true" outlineLevel="0" collapsed="false">
      <c r="A29" s="2356"/>
      <c r="B29" s="645" t="s">
        <v>2002</v>
      </c>
      <c r="C29" s="645" t="s">
        <v>1996</v>
      </c>
      <c r="D29" s="2357"/>
      <c r="E29" s="2357" t="s">
        <v>1994</v>
      </c>
      <c r="F29" s="2357"/>
      <c r="G29" s="2358"/>
      <c r="H29" s="2359"/>
    </row>
    <row r="30" customFormat="false" ht="12.75" hidden="false" customHeight="true" outlineLevel="0" collapsed="false">
      <c r="A30" s="2356"/>
      <c r="B30" s="645" t="s">
        <v>2002</v>
      </c>
      <c r="C30" s="645" t="s">
        <v>1997</v>
      </c>
      <c r="D30" s="2357" t="s">
        <v>1998</v>
      </c>
      <c r="E30" s="2357"/>
      <c r="F30" s="2357"/>
      <c r="G30" s="2358"/>
      <c r="H30" s="2359"/>
    </row>
    <row r="31" customFormat="false" ht="12.75" hidden="false" customHeight="true" outlineLevel="0" collapsed="false">
      <c r="A31" s="2356"/>
      <c r="B31" s="645" t="s">
        <v>2003</v>
      </c>
      <c r="C31" s="645" t="s">
        <v>1993</v>
      </c>
      <c r="D31" s="2357"/>
      <c r="E31" s="2357" t="s">
        <v>1994</v>
      </c>
      <c r="F31" s="2357"/>
      <c r="G31" s="2358"/>
      <c r="H31" s="2359"/>
    </row>
    <row r="32" customFormat="false" ht="12.75" hidden="false" customHeight="true" outlineLevel="0" collapsed="false">
      <c r="A32" s="2356"/>
      <c r="B32" s="645" t="s">
        <v>2003</v>
      </c>
      <c r="C32" s="645" t="s">
        <v>1963</v>
      </c>
      <c r="D32" s="2357" t="s">
        <v>2001</v>
      </c>
      <c r="E32" s="2357"/>
      <c r="F32" s="2357"/>
      <c r="G32" s="2358"/>
      <c r="H32" s="2359"/>
    </row>
    <row r="33" customFormat="false" ht="12.75" hidden="false" customHeight="true" outlineLevel="0" collapsed="false">
      <c r="A33" s="2356"/>
      <c r="B33" s="645" t="s">
        <v>2003</v>
      </c>
      <c r="C33" s="645" t="s">
        <v>1996</v>
      </c>
      <c r="D33" s="2357"/>
      <c r="E33" s="2357" t="s">
        <v>1994</v>
      </c>
      <c r="F33" s="2357"/>
      <c r="G33" s="2358"/>
      <c r="H33" s="2359"/>
    </row>
    <row r="34" customFormat="false" ht="12.75" hidden="false" customHeight="true" outlineLevel="0" collapsed="false">
      <c r="A34" s="2356"/>
      <c r="B34" s="645" t="s">
        <v>2003</v>
      </c>
      <c r="C34" s="645" t="s">
        <v>1997</v>
      </c>
      <c r="D34" s="2357" t="s">
        <v>1998</v>
      </c>
      <c r="E34" s="2357"/>
      <c r="F34" s="2357"/>
      <c r="G34" s="2358"/>
      <c r="H34" s="2359"/>
    </row>
    <row r="35" customFormat="false" ht="12.75" hidden="false" customHeight="true" outlineLevel="0" collapsed="false">
      <c r="A35" s="2356"/>
      <c r="B35" s="645" t="s">
        <v>2004</v>
      </c>
      <c r="C35" s="645" t="s">
        <v>1993</v>
      </c>
      <c r="D35" s="2357"/>
      <c r="E35" s="2357" t="s">
        <v>1994</v>
      </c>
      <c r="F35" s="2357"/>
      <c r="G35" s="2358"/>
      <c r="H35" s="2359"/>
    </row>
    <row r="36" customFormat="false" ht="12.75" hidden="false" customHeight="true" outlineLevel="0" collapsed="false">
      <c r="A36" s="2356"/>
      <c r="B36" s="645" t="s">
        <v>2004</v>
      </c>
      <c r="C36" s="645" t="s">
        <v>1963</v>
      </c>
      <c r="D36" s="2357" t="s">
        <v>2001</v>
      </c>
      <c r="E36" s="2357"/>
      <c r="F36" s="2357"/>
      <c r="G36" s="2358"/>
      <c r="H36" s="2359"/>
    </row>
    <row r="37" customFormat="false" ht="12.75" hidden="false" customHeight="true" outlineLevel="0" collapsed="false">
      <c r="A37" s="2356"/>
      <c r="B37" s="645" t="s">
        <v>2004</v>
      </c>
      <c r="C37" s="645" t="s">
        <v>1996</v>
      </c>
      <c r="D37" s="2357"/>
      <c r="E37" s="2357" t="s">
        <v>1994</v>
      </c>
      <c r="F37" s="2357"/>
      <c r="G37" s="2358"/>
      <c r="H37" s="2359"/>
    </row>
    <row r="38" customFormat="false" ht="12.75" hidden="false" customHeight="true" outlineLevel="0" collapsed="false">
      <c r="A38" s="2356"/>
      <c r="B38" s="645" t="s">
        <v>2004</v>
      </c>
      <c r="C38" s="645" t="s">
        <v>1997</v>
      </c>
      <c r="D38" s="2357" t="s">
        <v>1998</v>
      </c>
      <c r="E38" s="2357"/>
      <c r="F38" s="2357"/>
      <c r="G38" s="2358"/>
      <c r="H38" s="2359"/>
    </row>
    <row r="39" customFormat="false" ht="12.75" hidden="false" customHeight="true" outlineLevel="0" collapsed="false">
      <c r="A39" s="2356" t="s">
        <v>2005</v>
      </c>
      <c r="B39" s="645" t="s">
        <v>2006</v>
      </c>
      <c r="C39" s="645" t="s">
        <v>1993</v>
      </c>
      <c r="D39" s="2357"/>
      <c r="E39" s="2357" t="s">
        <v>1994</v>
      </c>
      <c r="F39" s="2357"/>
      <c r="G39" s="2358"/>
      <c r="H39" s="2359"/>
    </row>
    <row r="40" customFormat="false" ht="12.75" hidden="false" customHeight="true" outlineLevel="0" collapsed="false">
      <c r="A40" s="2356" t="s">
        <v>2005</v>
      </c>
      <c r="B40" s="645" t="s">
        <v>2006</v>
      </c>
      <c r="C40" s="645" t="s">
        <v>1963</v>
      </c>
      <c r="D40" s="2357" t="s">
        <v>2001</v>
      </c>
      <c r="E40" s="2357"/>
      <c r="F40" s="2357"/>
      <c r="G40" s="2358"/>
      <c r="H40" s="2359"/>
    </row>
    <row r="41" customFormat="false" ht="12.75" hidden="false" customHeight="true" outlineLevel="0" collapsed="false">
      <c r="A41" s="2356" t="s">
        <v>2005</v>
      </c>
      <c r="B41" s="645" t="s">
        <v>2006</v>
      </c>
      <c r="C41" s="645" t="s">
        <v>1996</v>
      </c>
      <c r="D41" s="2357"/>
      <c r="E41" s="2357" t="s">
        <v>1994</v>
      </c>
      <c r="F41" s="2357"/>
      <c r="G41" s="2358"/>
      <c r="H41" s="2359"/>
    </row>
    <row r="42" customFormat="false" ht="12.75" hidden="false" customHeight="true" outlineLevel="0" collapsed="false">
      <c r="A42" s="2356" t="s">
        <v>2005</v>
      </c>
      <c r="B42" s="645" t="s">
        <v>2006</v>
      </c>
      <c r="C42" s="645" t="s">
        <v>1997</v>
      </c>
      <c r="D42" s="2357" t="s">
        <v>1998</v>
      </c>
      <c r="E42" s="2357"/>
      <c r="F42" s="2357"/>
      <c r="G42" s="2358"/>
      <c r="H42" s="2359"/>
    </row>
    <row r="43" customFormat="false" ht="12.75" hidden="false" customHeight="true" outlineLevel="0" collapsed="false">
      <c r="A43" s="2356" t="s">
        <v>2007</v>
      </c>
      <c r="B43" s="645" t="s">
        <v>1878</v>
      </c>
      <c r="C43" s="645" t="s">
        <v>1791</v>
      </c>
      <c r="D43" s="2357"/>
      <c r="E43" s="2357"/>
      <c r="F43" s="2357"/>
      <c r="G43" s="2358"/>
      <c r="H43" s="2359"/>
    </row>
    <row r="44" customFormat="false" ht="12.75" hidden="false" customHeight="true" outlineLevel="0" collapsed="false">
      <c r="A44" s="2356" t="s">
        <v>2008</v>
      </c>
      <c r="B44" s="645" t="s">
        <v>2009</v>
      </c>
      <c r="C44" s="645" t="s">
        <v>1963</v>
      </c>
      <c r="D44" s="2357"/>
      <c r="E44" s="2357" t="s">
        <v>1984</v>
      </c>
      <c r="F44" s="2357"/>
      <c r="G44" s="2358"/>
      <c r="H44" s="2359"/>
    </row>
    <row r="45" customFormat="false" ht="12.75" hidden="false" customHeight="true" outlineLevel="0" collapsed="false">
      <c r="A45" s="2356" t="s">
        <v>2010</v>
      </c>
      <c r="B45" s="645" t="s">
        <v>2011</v>
      </c>
      <c r="C45" s="645" t="s">
        <v>1799</v>
      </c>
      <c r="D45" s="2357"/>
      <c r="E45" s="2357"/>
      <c r="F45" s="2357"/>
      <c r="G45" s="2358"/>
      <c r="H45" s="2359"/>
    </row>
    <row r="46" customFormat="false" ht="12.75" hidden="false" customHeight="true" outlineLevel="0" collapsed="false">
      <c r="A46" s="2356" t="s">
        <v>2010</v>
      </c>
      <c r="B46" s="645" t="s">
        <v>2011</v>
      </c>
      <c r="C46" s="645" t="s">
        <v>1788</v>
      </c>
      <c r="D46" s="2357"/>
      <c r="E46" s="2357"/>
      <c r="F46" s="2357"/>
      <c r="G46" s="2358"/>
      <c r="H46" s="2359"/>
    </row>
    <row r="47" customFormat="false" ht="12.75" hidden="false" customHeight="true" outlineLevel="0" collapsed="false">
      <c r="A47" s="2356" t="s">
        <v>2012</v>
      </c>
      <c r="B47" s="645" t="s">
        <v>1883</v>
      </c>
      <c r="C47" s="645" t="s">
        <v>1799</v>
      </c>
      <c r="D47" s="2357" t="s">
        <v>2013</v>
      </c>
      <c r="E47" s="2357"/>
      <c r="F47" s="2357"/>
      <c r="G47" s="2358"/>
      <c r="H47" s="2359"/>
    </row>
    <row r="48" customFormat="false" ht="12.75" hidden="false" customHeight="true" outlineLevel="0" collapsed="false">
      <c r="A48" s="2356" t="s">
        <v>2014</v>
      </c>
      <c r="B48" s="645" t="s">
        <v>2015</v>
      </c>
      <c r="C48" s="645" t="s">
        <v>1799</v>
      </c>
      <c r="D48" s="2357" t="s">
        <v>2013</v>
      </c>
      <c r="E48" s="2357"/>
      <c r="F48" s="2357"/>
      <c r="G48" s="2358"/>
      <c r="H48" s="2359"/>
    </row>
    <row r="49" customFormat="false" ht="12.75" hidden="false" customHeight="true" outlineLevel="0" collapsed="false">
      <c r="A49" s="2356"/>
      <c r="B49" s="645" t="s">
        <v>2016</v>
      </c>
      <c r="C49" s="645" t="s">
        <v>1799</v>
      </c>
      <c r="D49" s="2357" t="s">
        <v>2013</v>
      </c>
      <c r="E49" s="2357"/>
      <c r="F49" s="2357" t="s">
        <v>2017</v>
      </c>
      <c r="G49" s="2358"/>
      <c r="H49" s="2359"/>
    </row>
    <row r="50" customFormat="false" ht="12.75" hidden="false" customHeight="true" outlineLevel="0" collapsed="false">
      <c r="A50" s="2356" t="s">
        <v>2018</v>
      </c>
      <c r="B50" s="645" t="s">
        <v>2019</v>
      </c>
      <c r="C50" s="645" t="s">
        <v>1799</v>
      </c>
      <c r="D50" s="2357" t="s">
        <v>2020</v>
      </c>
      <c r="E50" s="2357"/>
      <c r="F50" s="2357"/>
      <c r="G50" s="2358"/>
      <c r="H50" s="2359"/>
    </row>
    <row r="51" customFormat="false" ht="12.75" hidden="false" customHeight="true" outlineLevel="0" collapsed="false">
      <c r="A51" s="2356" t="s">
        <v>2018</v>
      </c>
      <c r="B51" s="645" t="s">
        <v>2019</v>
      </c>
      <c r="C51" s="645" t="s">
        <v>1788</v>
      </c>
      <c r="D51" s="2357" t="s">
        <v>2020</v>
      </c>
      <c r="E51" s="2357"/>
      <c r="F51" s="2357"/>
      <c r="G51" s="2358"/>
      <c r="H51" s="2359"/>
    </row>
    <row r="52" customFormat="false" ht="12.75" hidden="false" customHeight="true" outlineLevel="0" collapsed="false">
      <c r="A52" s="2356"/>
      <c r="B52" s="645" t="s">
        <v>2021</v>
      </c>
      <c r="C52" s="645" t="s">
        <v>1799</v>
      </c>
      <c r="D52" s="2357" t="s">
        <v>2020</v>
      </c>
      <c r="E52" s="2357"/>
      <c r="F52" s="2357"/>
      <c r="G52" s="2358"/>
      <c r="H52" s="2359"/>
    </row>
    <row r="53" customFormat="false" ht="12.75" hidden="false" customHeight="true" outlineLevel="0" collapsed="false">
      <c r="A53" s="2356"/>
      <c r="B53" s="645" t="s">
        <v>2021</v>
      </c>
      <c r="C53" s="645" t="s">
        <v>1788</v>
      </c>
      <c r="D53" s="2357" t="s">
        <v>2020</v>
      </c>
      <c r="E53" s="2357"/>
      <c r="F53" s="2357"/>
      <c r="G53" s="2358"/>
      <c r="H53" s="2359"/>
    </row>
    <row r="54" customFormat="false" ht="12.75" hidden="false" customHeight="true" outlineLevel="0" collapsed="false">
      <c r="A54" s="2356" t="s">
        <v>2022</v>
      </c>
      <c r="B54" s="645" t="s">
        <v>1577</v>
      </c>
      <c r="C54" s="645" t="s">
        <v>1799</v>
      </c>
      <c r="D54" s="2357"/>
      <c r="E54" s="2357"/>
      <c r="F54" s="2357" t="s">
        <v>2023</v>
      </c>
      <c r="G54" s="2358"/>
      <c r="H54" s="2359"/>
    </row>
    <row r="55" customFormat="false" ht="12.75" hidden="false" customHeight="true" outlineLevel="0" collapsed="false">
      <c r="A55" s="2356" t="s">
        <v>2022</v>
      </c>
      <c r="B55" s="645" t="s">
        <v>1577</v>
      </c>
      <c r="C55" s="645" t="s">
        <v>1788</v>
      </c>
      <c r="D55" s="2357"/>
      <c r="E55" s="2357"/>
      <c r="F55" s="2357" t="s">
        <v>2023</v>
      </c>
      <c r="G55" s="2358"/>
      <c r="H55" s="2359"/>
    </row>
    <row r="56" customFormat="false" ht="13.5" hidden="false" customHeight="true" outlineLevel="0" collapsed="false">
      <c r="A56" s="2360"/>
      <c r="B56" s="645"/>
      <c r="C56" s="645"/>
      <c r="D56" s="2361"/>
      <c r="E56" s="2361"/>
      <c r="F56" s="2361"/>
      <c r="G56" s="2361"/>
      <c r="H56" s="2362"/>
    </row>
    <row r="57" customFormat="false" ht="14.25" hidden="false" customHeight="true" outlineLevel="0" collapsed="false">
      <c r="A57" s="31"/>
      <c r="B57" s="31"/>
      <c r="C57" s="31"/>
      <c r="D57" s="31"/>
      <c r="E57" s="31"/>
      <c r="F57" s="31"/>
      <c r="G57" s="31"/>
      <c r="H57" s="31"/>
    </row>
    <row r="58" customFormat="false" ht="13.5" hidden="false" customHeight="true" outlineLevel="0" collapsed="false">
      <c r="A58" s="1017" t="s">
        <v>2024</v>
      </c>
      <c r="B58" s="1017"/>
      <c r="C58" s="1017"/>
      <c r="D58" s="1017"/>
      <c r="E58" s="1017"/>
      <c r="F58" s="1017"/>
      <c r="G58" s="1017"/>
      <c r="H58" s="1017"/>
    </row>
    <row r="59" customFormat="false" ht="13.5" hidden="false" customHeight="true" outlineLevel="0" collapsed="false">
      <c r="A59" s="1017" t="s">
        <v>2025</v>
      </c>
      <c r="B59" s="1017"/>
      <c r="C59" s="1017"/>
      <c r="D59" s="1017"/>
      <c r="E59" s="1017"/>
      <c r="F59" s="1017"/>
      <c r="G59" s="1017"/>
      <c r="H59" s="1017"/>
    </row>
    <row r="60" customFormat="false" ht="13.5" hidden="false" customHeight="true" outlineLevel="0" collapsed="false"/>
    <row r="61" customFormat="false" ht="12.75" hidden="false" customHeight="true" outlineLevel="0" collapsed="false">
      <c r="A61" s="2363" t="s">
        <v>1908</v>
      </c>
      <c r="B61" s="2364"/>
      <c r="C61" s="2364"/>
      <c r="D61" s="2364"/>
      <c r="E61" s="2364"/>
      <c r="F61" s="2364"/>
      <c r="G61" s="2364"/>
      <c r="H61" s="2365"/>
    </row>
    <row r="62" customFormat="false" ht="13.5" hidden="false" customHeight="true" outlineLevel="0" collapsed="false">
      <c r="A62" s="2366" t="s">
        <v>2026</v>
      </c>
      <c r="B62" s="2366"/>
      <c r="C62" s="2366"/>
      <c r="D62" s="2366"/>
      <c r="E62" s="2366"/>
      <c r="F62" s="2366"/>
      <c r="G62" s="2366"/>
      <c r="H62" s="2366"/>
    </row>
    <row r="63" customFormat="false" ht="14.2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27</v>
      </c>
      <c r="E1" s="115" t="s">
        <v>72</v>
      </c>
    </row>
    <row r="2" customFormat="false" ht="15.75" hidden="false" customHeight="true" outlineLevel="0" collapsed="false">
      <c r="A2" s="663" t="s">
        <v>217</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7" t="s">
        <v>2028</v>
      </c>
      <c r="B5" s="2367"/>
      <c r="C5" s="2367"/>
      <c r="D5" s="2367"/>
      <c r="E5" s="2367"/>
      <c r="F5" s="16"/>
    </row>
    <row r="6" customFormat="false" ht="26.25" hidden="false" customHeight="true" outlineLevel="0" collapsed="false">
      <c r="A6" s="2368" t="s">
        <v>1913</v>
      </c>
      <c r="B6" s="2369" t="s">
        <v>2029</v>
      </c>
      <c r="C6" s="2369" t="s">
        <v>2030</v>
      </c>
      <c r="D6" s="2370"/>
      <c r="E6" s="2370" t="s">
        <v>2031</v>
      </c>
      <c r="F6" s="16"/>
    </row>
    <row r="7" customFormat="false" ht="13.5" hidden="false" customHeight="true" outlineLevel="0" collapsed="false">
      <c r="A7" s="2371" t="s">
        <v>2032</v>
      </c>
      <c r="B7" s="2372" t="s">
        <v>2033</v>
      </c>
      <c r="C7" s="2372" t="s">
        <v>2034</v>
      </c>
      <c r="D7" s="2373" t="s">
        <v>2035</v>
      </c>
      <c r="E7" s="2373"/>
    </row>
    <row r="8" customFormat="false" ht="12.75" hidden="false" customHeight="true" outlineLevel="0" collapsed="false">
      <c r="A8" s="2371" t="s">
        <v>2032</v>
      </c>
      <c r="B8" s="2372" t="s">
        <v>2033</v>
      </c>
      <c r="C8" s="2372" t="s">
        <v>2036</v>
      </c>
      <c r="D8" s="2373" t="s">
        <v>2037</v>
      </c>
      <c r="E8" s="2373"/>
    </row>
    <row r="9" customFormat="false" ht="12.75" hidden="false" customHeight="true" outlineLevel="0" collapsed="false">
      <c r="A9" s="2371" t="s">
        <v>2032</v>
      </c>
      <c r="B9" s="2372" t="s">
        <v>2033</v>
      </c>
      <c r="C9" s="2372" t="s">
        <v>2038</v>
      </c>
      <c r="D9" s="2373" t="s">
        <v>2039</v>
      </c>
      <c r="E9" s="2373"/>
    </row>
    <row r="10" customFormat="false" ht="12.75" hidden="false" customHeight="true" outlineLevel="0" collapsed="false">
      <c r="A10" s="2371" t="s">
        <v>2032</v>
      </c>
      <c r="B10" s="2372" t="s">
        <v>2033</v>
      </c>
      <c r="C10" s="2372" t="s">
        <v>2034</v>
      </c>
      <c r="D10" s="2373" t="s">
        <v>2035</v>
      </c>
      <c r="E10" s="2373"/>
    </row>
    <row r="11" customFormat="false" ht="12.75" hidden="false" customHeight="true" outlineLevel="0" collapsed="false">
      <c r="A11" s="2371" t="s">
        <v>2032</v>
      </c>
      <c r="B11" s="2372" t="s">
        <v>2033</v>
      </c>
      <c r="C11" s="2372" t="s">
        <v>2036</v>
      </c>
      <c r="D11" s="2373" t="s">
        <v>2037</v>
      </c>
      <c r="E11" s="2373"/>
    </row>
    <row r="12" customFormat="false" ht="12.75" hidden="false" customHeight="true" outlineLevel="0" collapsed="false">
      <c r="A12" s="2371" t="s">
        <v>2032</v>
      </c>
      <c r="B12" s="2372" t="s">
        <v>2033</v>
      </c>
      <c r="C12" s="2372" t="s">
        <v>2038</v>
      </c>
      <c r="D12" s="2373" t="s">
        <v>2039</v>
      </c>
      <c r="E12" s="2373"/>
    </row>
    <row r="13" customFormat="false" ht="12.75" hidden="false" customHeight="true" outlineLevel="0" collapsed="false">
      <c r="A13" s="2371" t="s">
        <v>2032</v>
      </c>
      <c r="B13" s="2372" t="s">
        <v>2033</v>
      </c>
      <c r="C13" s="2372" t="s">
        <v>2040</v>
      </c>
      <c r="D13" s="2373" t="s">
        <v>2041</v>
      </c>
      <c r="E13" s="2373"/>
    </row>
    <row r="14" customFormat="false" ht="12.75" hidden="false" customHeight="true" outlineLevel="0" collapsed="false">
      <c r="A14" s="2371" t="s">
        <v>2032</v>
      </c>
      <c r="B14" s="2372" t="s">
        <v>2033</v>
      </c>
      <c r="C14" s="2372" t="s">
        <v>2042</v>
      </c>
      <c r="D14" s="2373" t="s">
        <v>2043</v>
      </c>
      <c r="E14" s="2373"/>
    </row>
    <row r="15" customFormat="false" ht="12.75" hidden="false" customHeight="true" outlineLevel="0" collapsed="false">
      <c r="A15" s="2371" t="s">
        <v>2032</v>
      </c>
      <c r="B15" s="2372" t="s">
        <v>2033</v>
      </c>
      <c r="C15" s="2372" t="s">
        <v>2034</v>
      </c>
      <c r="D15" s="2373" t="s">
        <v>2035</v>
      </c>
      <c r="E15" s="2373"/>
    </row>
    <row r="16" customFormat="false" ht="12.75" hidden="false" customHeight="true" outlineLevel="0" collapsed="false">
      <c r="A16" s="2371" t="s">
        <v>2032</v>
      </c>
      <c r="B16" s="2372" t="s">
        <v>2033</v>
      </c>
      <c r="C16" s="2372" t="s">
        <v>2044</v>
      </c>
      <c r="D16" s="2373" t="s">
        <v>2045</v>
      </c>
      <c r="E16" s="2373"/>
    </row>
    <row r="17" customFormat="false" ht="12.75" hidden="false" customHeight="true" outlineLevel="0" collapsed="false">
      <c r="A17" s="2371" t="s">
        <v>2032</v>
      </c>
      <c r="B17" s="2372" t="s">
        <v>2033</v>
      </c>
      <c r="C17" s="2372" t="s">
        <v>2046</v>
      </c>
      <c r="D17" s="2373" t="s">
        <v>2047</v>
      </c>
      <c r="E17" s="2373"/>
    </row>
    <row r="18" customFormat="false" ht="12.75" hidden="false" customHeight="true" outlineLevel="0" collapsed="false">
      <c r="A18" s="2371" t="s">
        <v>2032</v>
      </c>
      <c r="B18" s="2372" t="s">
        <v>2033</v>
      </c>
      <c r="C18" s="2372" t="s">
        <v>2048</v>
      </c>
      <c r="D18" s="2373" t="s">
        <v>2049</v>
      </c>
      <c r="E18" s="2373"/>
    </row>
    <row r="19" customFormat="false" ht="12.75" hidden="false" customHeight="true" outlineLevel="0" collapsed="false">
      <c r="A19" s="2371" t="s">
        <v>2032</v>
      </c>
      <c r="B19" s="2372" t="s">
        <v>2033</v>
      </c>
      <c r="C19" s="2372" t="s">
        <v>2036</v>
      </c>
      <c r="D19" s="2373" t="s">
        <v>2050</v>
      </c>
      <c r="E19" s="2373"/>
    </row>
    <row r="20" customFormat="false" ht="12.75" hidden="false" customHeight="true" outlineLevel="0" collapsed="false">
      <c r="A20" s="2371" t="s">
        <v>2032</v>
      </c>
      <c r="B20" s="2372" t="s">
        <v>2033</v>
      </c>
      <c r="C20" s="2372" t="s">
        <v>2038</v>
      </c>
      <c r="D20" s="2373" t="s">
        <v>2050</v>
      </c>
      <c r="E20" s="2373"/>
    </row>
    <row r="21" customFormat="false" ht="12.75" hidden="false" customHeight="true" outlineLevel="0" collapsed="false">
      <c r="A21" s="2371" t="s">
        <v>2032</v>
      </c>
      <c r="B21" s="2372" t="s">
        <v>2033</v>
      </c>
      <c r="C21" s="2372" t="s">
        <v>2051</v>
      </c>
      <c r="D21" s="2373" t="s">
        <v>2050</v>
      </c>
      <c r="E21" s="2373"/>
    </row>
    <row r="22" customFormat="false" ht="12.75" hidden="false" customHeight="true" outlineLevel="0" collapsed="false">
      <c r="A22" s="2371" t="s">
        <v>2032</v>
      </c>
      <c r="B22" s="2372" t="s">
        <v>2033</v>
      </c>
      <c r="C22" s="2372" t="s">
        <v>2052</v>
      </c>
      <c r="D22" s="2373" t="s">
        <v>2037</v>
      </c>
      <c r="E22" s="2373"/>
    </row>
    <row r="23" customFormat="false" ht="12.75" hidden="false" customHeight="true" outlineLevel="0" collapsed="false">
      <c r="A23" s="2371" t="s">
        <v>2032</v>
      </c>
      <c r="B23" s="2372" t="s">
        <v>2033</v>
      </c>
      <c r="C23" s="2372" t="s">
        <v>2053</v>
      </c>
      <c r="D23" s="2373" t="s">
        <v>2037</v>
      </c>
      <c r="E23" s="2373"/>
    </row>
    <row r="24" customFormat="false" ht="12.75" hidden="false" customHeight="true" outlineLevel="0" collapsed="false">
      <c r="A24" s="2371" t="s">
        <v>2032</v>
      </c>
      <c r="B24" s="2372" t="s">
        <v>2033</v>
      </c>
      <c r="C24" s="2372" t="s">
        <v>2054</v>
      </c>
      <c r="D24" s="2373" t="s">
        <v>2037</v>
      </c>
      <c r="E24" s="2373"/>
    </row>
    <row r="25" customFormat="false" ht="12.75" hidden="false" customHeight="true" outlineLevel="0" collapsed="false">
      <c r="A25" s="2371" t="s">
        <v>2032</v>
      </c>
      <c r="B25" s="2372" t="s">
        <v>2033</v>
      </c>
      <c r="C25" s="2372" t="s">
        <v>2042</v>
      </c>
      <c r="D25" s="2373" t="s">
        <v>2037</v>
      </c>
      <c r="E25" s="2373"/>
    </row>
    <row r="26" customFormat="false" ht="12.75" hidden="false" customHeight="true" outlineLevel="0" collapsed="false">
      <c r="A26" s="2371" t="s">
        <v>2032</v>
      </c>
      <c r="B26" s="2372" t="s">
        <v>2033</v>
      </c>
      <c r="C26" s="2372" t="s">
        <v>2055</v>
      </c>
      <c r="D26" s="2373" t="s">
        <v>2037</v>
      </c>
      <c r="E26" s="2373"/>
    </row>
    <row r="27" customFormat="false" ht="12.75" hidden="false" customHeight="true" outlineLevel="0" collapsed="false">
      <c r="A27" s="2371" t="s">
        <v>2032</v>
      </c>
      <c r="B27" s="2372" t="s">
        <v>2033</v>
      </c>
      <c r="C27" s="2372" t="s">
        <v>2056</v>
      </c>
      <c r="D27" s="2373" t="s">
        <v>2037</v>
      </c>
      <c r="E27" s="2373"/>
    </row>
    <row r="28" customFormat="false" ht="12.75" hidden="false" customHeight="true" outlineLevel="0" collapsed="false">
      <c r="A28" s="2371" t="s">
        <v>2032</v>
      </c>
      <c r="B28" s="2372" t="s">
        <v>2033</v>
      </c>
      <c r="C28" s="2372" t="s">
        <v>2057</v>
      </c>
      <c r="D28" s="2373" t="s">
        <v>2037</v>
      </c>
      <c r="E28" s="2373"/>
    </row>
    <row r="29" customFormat="false" ht="12.75" hidden="false" customHeight="true" outlineLevel="0" collapsed="false">
      <c r="A29" s="2371" t="s">
        <v>2032</v>
      </c>
      <c r="B29" s="2372" t="s">
        <v>2033</v>
      </c>
      <c r="C29" s="2372" t="s">
        <v>2034</v>
      </c>
      <c r="D29" s="2373" t="s">
        <v>2035</v>
      </c>
      <c r="E29" s="2373"/>
    </row>
    <row r="30" customFormat="false" ht="12.75" hidden="false" customHeight="true" outlineLevel="0" collapsed="false">
      <c r="A30" s="2371" t="s">
        <v>2032</v>
      </c>
      <c r="B30" s="2372" t="s">
        <v>2033</v>
      </c>
      <c r="C30" s="2372" t="s">
        <v>2058</v>
      </c>
      <c r="D30" s="2373" t="s">
        <v>2037</v>
      </c>
      <c r="E30" s="2373"/>
    </row>
    <row r="31" customFormat="false" ht="12.75" hidden="false" customHeight="true" outlineLevel="0" collapsed="false">
      <c r="A31" s="2371" t="s">
        <v>2032</v>
      </c>
      <c r="B31" s="2372" t="s">
        <v>2033</v>
      </c>
      <c r="C31" s="2372" t="s">
        <v>2059</v>
      </c>
      <c r="D31" s="2373" t="s">
        <v>2037</v>
      </c>
      <c r="E31" s="2373"/>
    </row>
    <row r="32" customFormat="false" ht="12.75" hidden="false" customHeight="true" outlineLevel="0" collapsed="false">
      <c r="A32" s="2371" t="s">
        <v>2032</v>
      </c>
      <c r="B32" s="2372" t="s">
        <v>2033</v>
      </c>
      <c r="C32" s="2372" t="s">
        <v>2060</v>
      </c>
      <c r="D32" s="2373" t="s">
        <v>2037</v>
      </c>
      <c r="E32" s="2373"/>
    </row>
    <row r="33" customFormat="false" ht="12.75" hidden="false" customHeight="true" outlineLevel="0" collapsed="false">
      <c r="A33" s="2371" t="s">
        <v>2032</v>
      </c>
      <c r="B33" s="2372" t="s">
        <v>2033</v>
      </c>
      <c r="C33" s="2372" t="s">
        <v>2038</v>
      </c>
      <c r="D33" s="2373" t="s">
        <v>2037</v>
      </c>
      <c r="E33" s="2373"/>
    </row>
    <row r="34" customFormat="false" ht="12.75" hidden="false" customHeight="true" outlineLevel="0" collapsed="false">
      <c r="A34" s="2371" t="s">
        <v>2032</v>
      </c>
      <c r="B34" s="2372" t="s">
        <v>2033</v>
      </c>
      <c r="C34" s="2372" t="s">
        <v>2051</v>
      </c>
      <c r="D34" s="2373" t="s">
        <v>2037</v>
      </c>
      <c r="E34" s="2373"/>
    </row>
    <row r="35" customFormat="false" ht="12.75" hidden="false" customHeight="true" outlineLevel="0" collapsed="false">
      <c r="A35" s="2371" t="s">
        <v>2032</v>
      </c>
      <c r="B35" s="2372" t="s">
        <v>2033</v>
      </c>
      <c r="C35" s="2372" t="s">
        <v>2061</v>
      </c>
      <c r="D35" s="2373" t="s">
        <v>2037</v>
      </c>
      <c r="E35" s="2373"/>
    </row>
    <row r="36" customFormat="false" ht="12.75" hidden="false" customHeight="true" outlineLevel="0" collapsed="false">
      <c r="A36" s="2371" t="s">
        <v>2032</v>
      </c>
      <c r="B36" s="2372" t="s">
        <v>2033</v>
      </c>
      <c r="C36" s="2372" t="s">
        <v>2040</v>
      </c>
      <c r="D36" s="2373" t="s">
        <v>2037</v>
      </c>
      <c r="E36" s="2373"/>
    </row>
    <row r="37" customFormat="false" ht="12.75" hidden="false" customHeight="true" outlineLevel="0" collapsed="false">
      <c r="A37" s="2371" t="s">
        <v>2032</v>
      </c>
      <c r="B37" s="2372" t="s">
        <v>2033</v>
      </c>
      <c r="C37" s="2372" t="s">
        <v>2044</v>
      </c>
      <c r="D37" s="2373" t="s">
        <v>2037</v>
      </c>
      <c r="E37" s="2373"/>
    </row>
    <row r="38" customFormat="false" ht="12.75" hidden="false" customHeight="true" outlineLevel="0" collapsed="false">
      <c r="A38" s="2371" t="s">
        <v>2032</v>
      </c>
      <c r="B38" s="2372" t="s">
        <v>2033</v>
      </c>
      <c r="C38" s="2372" t="s">
        <v>2046</v>
      </c>
      <c r="D38" s="2373" t="s">
        <v>2037</v>
      </c>
      <c r="E38" s="2373"/>
    </row>
    <row r="39" customFormat="false" ht="12.75" hidden="false" customHeight="true" outlineLevel="0" collapsed="false">
      <c r="A39" s="2371" t="s">
        <v>2032</v>
      </c>
      <c r="B39" s="2372" t="s">
        <v>2033</v>
      </c>
      <c r="C39" s="2372" t="s">
        <v>2048</v>
      </c>
      <c r="D39" s="2373" t="s">
        <v>2037</v>
      </c>
      <c r="E39" s="2373"/>
    </row>
    <row r="40" customFormat="false" ht="12.75" hidden="false" customHeight="true" outlineLevel="0" collapsed="false">
      <c r="A40" s="2371" t="s">
        <v>2032</v>
      </c>
      <c r="B40" s="2372" t="s">
        <v>2033</v>
      </c>
      <c r="C40" s="2372" t="s">
        <v>2036</v>
      </c>
      <c r="D40" s="2373" t="s">
        <v>2037</v>
      </c>
      <c r="E40" s="2373"/>
    </row>
    <row r="41" customFormat="false" ht="12.75" hidden="false" customHeight="true" outlineLevel="0" collapsed="false">
      <c r="A41" s="2371" t="s">
        <v>2032</v>
      </c>
      <c r="B41" s="2372" t="s">
        <v>2033</v>
      </c>
      <c r="C41" s="2372" t="s">
        <v>2062</v>
      </c>
      <c r="D41" s="2373" t="s">
        <v>2037</v>
      </c>
      <c r="E41" s="2373"/>
    </row>
    <row r="42" customFormat="false" ht="12.75" hidden="false" customHeight="true" outlineLevel="0" collapsed="false">
      <c r="A42" s="2371" t="s">
        <v>2032</v>
      </c>
      <c r="B42" s="2372" t="s">
        <v>2033</v>
      </c>
      <c r="C42" s="2372" t="s">
        <v>2061</v>
      </c>
      <c r="D42" s="2373" t="s">
        <v>2037</v>
      </c>
      <c r="E42" s="2373"/>
    </row>
    <row r="43" customFormat="false" ht="12.75" hidden="false" customHeight="true" outlineLevel="0" collapsed="false">
      <c r="A43" s="2371" t="s">
        <v>2032</v>
      </c>
      <c r="B43" s="2372" t="s">
        <v>2033</v>
      </c>
      <c r="C43" s="2372" t="s">
        <v>2063</v>
      </c>
      <c r="D43" s="2373" t="s">
        <v>2037</v>
      </c>
      <c r="E43" s="2373"/>
    </row>
    <row r="44" customFormat="false" ht="12.75" hidden="false" customHeight="true" outlineLevel="0" collapsed="false">
      <c r="A44" s="2371" t="s">
        <v>2032</v>
      </c>
      <c r="B44" s="2372" t="s">
        <v>2033</v>
      </c>
      <c r="C44" s="2372" t="s">
        <v>2064</v>
      </c>
      <c r="D44" s="2373" t="s">
        <v>2037</v>
      </c>
      <c r="E44" s="2373"/>
    </row>
    <row r="45" customFormat="false" ht="12.75" hidden="false" customHeight="true" outlineLevel="0" collapsed="false">
      <c r="A45" s="2371" t="s">
        <v>2032</v>
      </c>
      <c r="B45" s="2372" t="s">
        <v>2033</v>
      </c>
      <c r="C45" s="2372" t="s">
        <v>2065</v>
      </c>
      <c r="D45" s="2373" t="s">
        <v>2037</v>
      </c>
      <c r="E45" s="2373"/>
    </row>
    <row r="46" customFormat="false" ht="12.75" hidden="false" customHeight="true" outlineLevel="0" collapsed="false">
      <c r="A46" s="2371" t="s">
        <v>2032</v>
      </c>
      <c r="B46" s="2372" t="s">
        <v>2033</v>
      </c>
      <c r="C46" s="2372" t="s">
        <v>2066</v>
      </c>
      <c r="D46" s="2373" t="s">
        <v>2037</v>
      </c>
      <c r="E46" s="2373"/>
    </row>
    <row r="47" customFormat="false" ht="12.75" hidden="false" customHeight="true" outlineLevel="0" collapsed="false">
      <c r="A47" s="2371" t="s">
        <v>2032</v>
      </c>
      <c r="B47" s="2372" t="s">
        <v>2033</v>
      </c>
      <c r="C47" s="2372" t="s">
        <v>2067</v>
      </c>
      <c r="D47" s="2373" t="s">
        <v>2037</v>
      </c>
      <c r="E47" s="2373"/>
    </row>
    <row r="48" customFormat="false" ht="12.75" hidden="false" customHeight="true" outlineLevel="0" collapsed="false">
      <c r="A48" s="2371" t="s">
        <v>2032</v>
      </c>
      <c r="B48" s="2372" t="s">
        <v>2033</v>
      </c>
      <c r="C48" s="2372" t="s">
        <v>2040</v>
      </c>
      <c r="D48" s="2373" t="s">
        <v>2037</v>
      </c>
      <c r="E48" s="2373"/>
    </row>
    <row r="49" customFormat="false" ht="12.75" hidden="false" customHeight="true" outlineLevel="0" collapsed="false">
      <c r="A49" s="2371" t="s">
        <v>2032</v>
      </c>
      <c r="B49" s="2372" t="s">
        <v>2033</v>
      </c>
      <c r="C49" s="2372" t="s">
        <v>2068</v>
      </c>
      <c r="D49" s="2373" t="s">
        <v>2037</v>
      </c>
      <c r="E49" s="2373"/>
    </row>
    <row r="50" customFormat="false" ht="12.75" hidden="false" customHeight="true" outlineLevel="0" collapsed="false">
      <c r="A50" s="2371" t="s">
        <v>2032</v>
      </c>
      <c r="B50" s="2372" t="s">
        <v>2033</v>
      </c>
      <c r="C50" s="2372" t="s">
        <v>2069</v>
      </c>
      <c r="D50" s="2373" t="s">
        <v>2037</v>
      </c>
      <c r="E50" s="2373"/>
    </row>
    <row r="51" customFormat="false" ht="12.75" hidden="false" customHeight="true" outlineLevel="0" collapsed="false">
      <c r="A51" s="2371" t="s">
        <v>2032</v>
      </c>
      <c r="B51" s="2372" t="s">
        <v>2033</v>
      </c>
      <c r="C51" s="2372" t="s">
        <v>2070</v>
      </c>
      <c r="D51" s="2373" t="s">
        <v>2037</v>
      </c>
      <c r="E51" s="2373"/>
    </row>
    <row r="52" customFormat="false" ht="12.75" hidden="false" customHeight="true" outlineLevel="0" collapsed="false">
      <c r="A52" s="2371" t="s">
        <v>2032</v>
      </c>
      <c r="B52" s="2372" t="s">
        <v>2033</v>
      </c>
      <c r="C52" s="2372" t="s">
        <v>2044</v>
      </c>
      <c r="D52" s="2373" t="s">
        <v>2037</v>
      </c>
      <c r="E52" s="2373"/>
    </row>
    <row r="53" customFormat="false" ht="12.75" hidden="false" customHeight="true" outlineLevel="0" collapsed="false">
      <c r="A53" s="2371" t="s">
        <v>2032</v>
      </c>
      <c r="B53" s="2372" t="s">
        <v>2033</v>
      </c>
      <c r="C53" s="2372" t="s">
        <v>2046</v>
      </c>
      <c r="D53" s="2373" t="s">
        <v>2037</v>
      </c>
      <c r="E53" s="2373"/>
    </row>
    <row r="54" customFormat="false" ht="12.75" hidden="false" customHeight="true" outlineLevel="0" collapsed="false">
      <c r="A54" s="2371" t="s">
        <v>2032</v>
      </c>
      <c r="B54" s="2372" t="s">
        <v>2033</v>
      </c>
      <c r="C54" s="2372" t="s">
        <v>2048</v>
      </c>
      <c r="D54" s="2373" t="s">
        <v>2037</v>
      </c>
      <c r="E54" s="2373"/>
    </row>
    <row r="55" customFormat="false" ht="12.75" hidden="false" customHeight="true" outlineLevel="0" collapsed="false">
      <c r="A55" s="2371" t="s">
        <v>2032</v>
      </c>
      <c r="B55" s="2372" t="s">
        <v>2033</v>
      </c>
      <c r="C55" s="2372" t="s">
        <v>2036</v>
      </c>
      <c r="D55" s="2373" t="s">
        <v>2037</v>
      </c>
      <c r="E55" s="2373"/>
    </row>
    <row r="56" customFormat="false" ht="12.75" hidden="false" customHeight="true" outlineLevel="0" collapsed="false">
      <c r="A56" s="2371" t="s">
        <v>2032</v>
      </c>
      <c r="B56" s="2372" t="s">
        <v>2033</v>
      </c>
      <c r="C56" s="2372" t="s">
        <v>2071</v>
      </c>
      <c r="D56" s="2373" t="s">
        <v>2037</v>
      </c>
      <c r="E56" s="2373"/>
    </row>
    <row r="57" customFormat="false" ht="12.75" hidden="false" customHeight="true" outlineLevel="0" collapsed="false">
      <c r="A57" s="2371" t="s">
        <v>2032</v>
      </c>
      <c r="B57" s="2372" t="s">
        <v>2033</v>
      </c>
      <c r="C57" s="2372" t="s">
        <v>2062</v>
      </c>
      <c r="D57" s="2373" t="s">
        <v>2037</v>
      </c>
      <c r="E57" s="2373"/>
    </row>
    <row r="58" customFormat="false" ht="12.75" hidden="false" customHeight="true" outlineLevel="0" collapsed="false">
      <c r="A58" s="2371" t="s">
        <v>1799</v>
      </c>
      <c r="B58" s="2372" t="s">
        <v>2072</v>
      </c>
      <c r="C58" s="2372" t="s">
        <v>2073</v>
      </c>
      <c r="D58" s="2373" t="s">
        <v>2074</v>
      </c>
      <c r="E58" s="2373"/>
    </row>
    <row r="59" customFormat="false" ht="12.75" hidden="false" customHeight="true" outlineLevel="0" collapsed="false">
      <c r="A59" s="2371" t="s">
        <v>1799</v>
      </c>
      <c r="B59" s="2372" t="s">
        <v>2072</v>
      </c>
      <c r="C59" s="2372" t="s">
        <v>2075</v>
      </c>
      <c r="D59" s="2373" t="s">
        <v>2076</v>
      </c>
      <c r="E59" s="2373"/>
    </row>
    <row r="60" customFormat="false" ht="12.75" hidden="false" customHeight="true" outlineLevel="0" collapsed="false">
      <c r="A60" s="2371" t="s">
        <v>1799</v>
      </c>
      <c r="B60" s="2372" t="s">
        <v>2072</v>
      </c>
      <c r="C60" s="2372" t="s">
        <v>2077</v>
      </c>
      <c r="D60" s="2373" t="s">
        <v>2074</v>
      </c>
      <c r="E60" s="2373"/>
    </row>
    <row r="61" customFormat="false" ht="12.75" hidden="false" customHeight="true" outlineLevel="0" collapsed="false">
      <c r="A61" s="2371" t="s">
        <v>1799</v>
      </c>
      <c r="B61" s="2372" t="s">
        <v>2072</v>
      </c>
      <c r="C61" s="2372" t="s">
        <v>2078</v>
      </c>
      <c r="D61" s="2373" t="s">
        <v>2074</v>
      </c>
      <c r="E61" s="2373"/>
    </row>
    <row r="62" customFormat="false" ht="12.75" hidden="false" customHeight="true" outlineLevel="0" collapsed="false">
      <c r="A62" s="2371" t="s">
        <v>1799</v>
      </c>
      <c r="B62" s="2372" t="s">
        <v>2072</v>
      </c>
      <c r="C62" s="2372" t="s">
        <v>2079</v>
      </c>
      <c r="D62" s="2373" t="s">
        <v>2074</v>
      </c>
      <c r="E62" s="2373"/>
    </row>
    <row r="63" customFormat="false" ht="12.75" hidden="false" customHeight="true" outlineLevel="0" collapsed="false">
      <c r="A63" s="2371" t="s">
        <v>1799</v>
      </c>
      <c r="B63" s="2372" t="s">
        <v>2072</v>
      </c>
      <c r="C63" s="2372" t="s">
        <v>2079</v>
      </c>
      <c r="D63" s="2373" t="s">
        <v>2074</v>
      </c>
      <c r="E63" s="2373"/>
    </row>
    <row r="64" customFormat="false" ht="12.75" hidden="false" customHeight="true" outlineLevel="0" collapsed="false">
      <c r="A64" s="2371" t="s">
        <v>1799</v>
      </c>
      <c r="B64" s="2372" t="s">
        <v>2072</v>
      </c>
      <c r="C64" s="2372" t="s">
        <v>2080</v>
      </c>
      <c r="D64" s="2373" t="s">
        <v>2074</v>
      </c>
      <c r="E64" s="2373"/>
    </row>
    <row r="65" customFormat="false" ht="12.75" hidden="false" customHeight="true" outlineLevel="0" collapsed="false">
      <c r="A65" s="2371" t="s">
        <v>1799</v>
      </c>
      <c r="B65" s="2372" t="s">
        <v>2081</v>
      </c>
      <c r="C65" s="2372" t="s">
        <v>2082</v>
      </c>
      <c r="D65" s="2373" t="s">
        <v>2074</v>
      </c>
      <c r="E65" s="2373"/>
    </row>
    <row r="66" customFormat="false" ht="12.75" hidden="false" customHeight="true" outlineLevel="0" collapsed="false">
      <c r="A66" s="2371" t="s">
        <v>1799</v>
      </c>
      <c r="B66" s="2372" t="s">
        <v>2081</v>
      </c>
      <c r="C66" s="2372" t="s">
        <v>2082</v>
      </c>
      <c r="D66" s="2373" t="s">
        <v>2074</v>
      </c>
      <c r="E66" s="2373"/>
    </row>
    <row r="67" customFormat="false" ht="12.75" hidden="false" customHeight="true" outlineLevel="0" collapsed="false">
      <c r="A67" s="2371" t="s">
        <v>1799</v>
      </c>
      <c r="B67" s="2372" t="s">
        <v>2081</v>
      </c>
      <c r="C67" s="2372" t="s">
        <v>2083</v>
      </c>
      <c r="D67" s="2373" t="s">
        <v>2074</v>
      </c>
      <c r="E67" s="2373"/>
    </row>
    <row r="68" customFormat="false" ht="12.75" hidden="false" customHeight="true" outlineLevel="0" collapsed="false">
      <c r="A68" s="2371" t="s">
        <v>1799</v>
      </c>
      <c r="B68" s="2372" t="s">
        <v>2081</v>
      </c>
      <c r="C68" s="2372" t="s">
        <v>2084</v>
      </c>
      <c r="D68" s="2373" t="s">
        <v>2074</v>
      </c>
      <c r="E68" s="2373"/>
    </row>
    <row r="69" customFormat="false" ht="12.75" hidden="false" customHeight="true" outlineLevel="0" collapsed="false">
      <c r="A69" s="2371" t="s">
        <v>1799</v>
      </c>
      <c r="B69" s="2372" t="s">
        <v>2081</v>
      </c>
      <c r="C69" s="2372" t="s">
        <v>2085</v>
      </c>
      <c r="D69" s="2373" t="s">
        <v>2074</v>
      </c>
      <c r="E69" s="2373"/>
    </row>
    <row r="70" customFormat="false" ht="12.75" hidden="false" customHeight="true" outlineLevel="0" collapsed="false">
      <c r="A70" s="2371" t="s">
        <v>1799</v>
      </c>
      <c r="B70" s="2372" t="s">
        <v>2081</v>
      </c>
      <c r="C70" s="2372" t="s">
        <v>2086</v>
      </c>
      <c r="D70" s="2373" t="s">
        <v>2074</v>
      </c>
      <c r="E70" s="2373"/>
    </row>
    <row r="71" customFormat="false" ht="12.75" hidden="false" customHeight="true" outlineLevel="0" collapsed="false">
      <c r="A71" s="2371" t="s">
        <v>1799</v>
      </c>
      <c r="B71" s="2372" t="s">
        <v>2081</v>
      </c>
      <c r="C71" s="2372" t="s">
        <v>2087</v>
      </c>
      <c r="D71" s="2373" t="s">
        <v>2074</v>
      </c>
      <c r="E71" s="2373"/>
    </row>
    <row r="72" customFormat="false" ht="12.75" hidden="false" customHeight="true" outlineLevel="0" collapsed="false">
      <c r="A72" s="2371" t="s">
        <v>1799</v>
      </c>
      <c r="B72" s="2372" t="s">
        <v>2081</v>
      </c>
      <c r="C72" s="2372" t="s">
        <v>2088</v>
      </c>
      <c r="D72" s="2373"/>
      <c r="E72" s="2373"/>
    </row>
    <row r="73" customFormat="false" ht="12.75" hidden="false" customHeight="true" outlineLevel="0" collapsed="false">
      <c r="A73" s="2371" t="s">
        <v>1799</v>
      </c>
      <c r="B73" s="2372" t="s">
        <v>2081</v>
      </c>
      <c r="C73" s="2372" t="s">
        <v>2089</v>
      </c>
      <c r="D73" s="2373" t="s">
        <v>2074</v>
      </c>
      <c r="E73" s="2373"/>
    </row>
    <row r="74" customFormat="false" ht="12.75" hidden="false" customHeight="true" outlineLevel="0" collapsed="false">
      <c r="A74" s="2371" t="s">
        <v>1799</v>
      </c>
      <c r="B74" s="2372" t="s">
        <v>2081</v>
      </c>
      <c r="C74" s="2372" t="s">
        <v>2090</v>
      </c>
      <c r="D74" s="2373" t="s">
        <v>2074</v>
      </c>
      <c r="E74" s="2373"/>
    </row>
    <row r="75" customFormat="false" ht="12.75" hidden="false" customHeight="true" outlineLevel="0" collapsed="false">
      <c r="A75" s="2371" t="s">
        <v>1799</v>
      </c>
      <c r="B75" s="2372" t="s">
        <v>2081</v>
      </c>
      <c r="C75" s="2372" t="s">
        <v>2091</v>
      </c>
      <c r="D75" s="2373" t="s">
        <v>2074</v>
      </c>
      <c r="E75" s="2373"/>
    </row>
    <row r="76" customFormat="false" ht="12.75" hidden="false" customHeight="true" outlineLevel="0" collapsed="false">
      <c r="A76" s="2371" t="s">
        <v>1799</v>
      </c>
      <c r="B76" s="2372" t="s">
        <v>2081</v>
      </c>
      <c r="C76" s="2372" t="s">
        <v>2092</v>
      </c>
      <c r="D76" s="2373" t="s">
        <v>2074</v>
      </c>
      <c r="E76" s="2373"/>
    </row>
    <row r="77" customFormat="false" ht="12.75" hidden="false" customHeight="true" outlineLevel="0" collapsed="false">
      <c r="A77" s="2371" t="s">
        <v>1799</v>
      </c>
      <c r="B77" s="2372" t="s">
        <v>2081</v>
      </c>
      <c r="C77" s="2372" t="s">
        <v>2093</v>
      </c>
      <c r="D77" s="2373" t="s">
        <v>2074</v>
      </c>
      <c r="E77" s="2373"/>
    </row>
    <row r="78" customFormat="false" ht="12.75" hidden="false" customHeight="true" outlineLevel="0" collapsed="false">
      <c r="A78" s="2371" t="s">
        <v>1799</v>
      </c>
      <c r="B78" s="2372" t="s">
        <v>2081</v>
      </c>
      <c r="C78" s="2372" t="s">
        <v>2093</v>
      </c>
      <c r="D78" s="2373" t="s">
        <v>2074</v>
      </c>
      <c r="E78" s="2373"/>
    </row>
    <row r="79" customFormat="false" ht="12.75" hidden="false" customHeight="true" outlineLevel="0" collapsed="false">
      <c r="A79" s="2371" t="s">
        <v>1799</v>
      </c>
      <c r="B79" s="2372" t="s">
        <v>2081</v>
      </c>
      <c r="C79" s="2372" t="s">
        <v>2094</v>
      </c>
      <c r="D79" s="2373" t="s">
        <v>2074</v>
      </c>
      <c r="E79" s="2373"/>
    </row>
    <row r="80" customFormat="false" ht="12.75" hidden="false" customHeight="true" outlineLevel="0" collapsed="false">
      <c r="A80" s="2371" t="s">
        <v>1799</v>
      </c>
      <c r="B80" s="2372" t="s">
        <v>2081</v>
      </c>
      <c r="C80" s="2372" t="s">
        <v>2095</v>
      </c>
      <c r="D80" s="2373" t="s">
        <v>2074</v>
      </c>
      <c r="E80" s="2373"/>
    </row>
    <row r="81" customFormat="false" ht="12.75" hidden="false" customHeight="true" outlineLevel="0" collapsed="false">
      <c r="A81" s="2371" t="s">
        <v>1799</v>
      </c>
      <c r="B81" s="2372" t="s">
        <v>2096</v>
      </c>
      <c r="C81" s="2372" t="s">
        <v>2097</v>
      </c>
      <c r="D81" s="2373" t="s">
        <v>2098</v>
      </c>
      <c r="E81" s="2373"/>
    </row>
    <row r="82" customFormat="false" ht="12.75" hidden="false" customHeight="true" outlineLevel="0" collapsed="false">
      <c r="A82" s="2371" t="s">
        <v>1799</v>
      </c>
      <c r="B82" s="2372" t="s">
        <v>2096</v>
      </c>
      <c r="C82" s="2372" t="s">
        <v>2099</v>
      </c>
      <c r="D82" s="2373" t="s">
        <v>2100</v>
      </c>
      <c r="E82" s="2373"/>
    </row>
    <row r="83" customFormat="false" ht="12.75" hidden="false" customHeight="true" outlineLevel="0" collapsed="false">
      <c r="A83" s="2371" t="s">
        <v>1799</v>
      </c>
      <c r="B83" s="2372" t="s">
        <v>2033</v>
      </c>
      <c r="C83" s="2372" t="s">
        <v>2061</v>
      </c>
      <c r="D83" s="2373" t="s">
        <v>2101</v>
      </c>
      <c r="E83" s="2373"/>
    </row>
    <row r="84" customFormat="false" ht="12.75" hidden="false" customHeight="true" outlineLevel="0" collapsed="false">
      <c r="A84" s="2371" t="s">
        <v>1799</v>
      </c>
      <c r="B84" s="2372" t="s">
        <v>2033</v>
      </c>
      <c r="C84" s="2372" t="s">
        <v>2102</v>
      </c>
      <c r="D84" s="2373" t="s">
        <v>2101</v>
      </c>
      <c r="E84" s="2373"/>
    </row>
    <row r="85" customFormat="false" ht="12.75" hidden="false" customHeight="true" outlineLevel="0" collapsed="false">
      <c r="A85" s="2371" t="s">
        <v>1799</v>
      </c>
      <c r="B85" s="2372" t="s">
        <v>2033</v>
      </c>
      <c r="C85" s="2372" t="s">
        <v>2102</v>
      </c>
      <c r="D85" s="2373" t="s">
        <v>2101</v>
      </c>
      <c r="E85" s="2373"/>
    </row>
    <row r="86" customFormat="false" ht="12.75" hidden="false" customHeight="true" outlineLevel="0" collapsed="false">
      <c r="A86" s="2371" t="s">
        <v>1799</v>
      </c>
      <c r="B86" s="2372" t="s">
        <v>2033</v>
      </c>
      <c r="C86" s="2372" t="s">
        <v>2103</v>
      </c>
      <c r="D86" s="2373" t="s">
        <v>2101</v>
      </c>
      <c r="E86" s="2373"/>
    </row>
    <row r="87" customFormat="false" ht="12.75" hidden="false" customHeight="true" outlineLevel="0" collapsed="false">
      <c r="A87" s="2371" t="s">
        <v>1799</v>
      </c>
      <c r="B87" s="2372" t="s">
        <v>2033</v>
      </c>
      <c r="C87" s="2372" t="s">
        <v>2104</v>
      </c>
      <c r="D87" s="2373" t="s">
        <v>2101</v>
      </c>
      <c r="E87" s="2373"/>
    </row>
    <row r="88" customFormat="false" ht="12.75" hidden="false" customHeight="true" outlineLevel="0" collapsed="false">
      <c r="A88" s="2371" t="s">
        <v>1799</v>
      </c>
      <c r="B88" s="2372" t="s">
        <v>2033</v>
      </c>
      <c r="C88" s="2372" t="s">
        <v>2104</v>
      </c>
      <c r="D88" s="2373" t="s">
        <v>2101</v>
      </c>
      <c r="E88" s="2373"/>
    </row>
    <row r="89" customFormat="false" ht="12.75" hidden="false" customHeight="true" outlineLevel="0" collapsed="false">
      <c r="A89" s="2371" t="s">
        <v>1799</v>
      </c>
      <c r="B89" s="2372" t="s">
        <v>2033</v>
      </c>
      <c r="C89" s="2372" t="s">
        <v>2105</v>
      </c>
      <c r="D89" s="2373" t="s">
        <v>2101</v>
      </c>
      <c r="E89" s="2373"/>
    </row>
    <row r="90" customFormat="false" ht="12.75" hidden="false" customHeight="true" outlineLevel="0" collapsed="false">
      <c r="A90" s="2371" t="s">
        <v>1799</v>
      </c>
      <c r="B90" s="2372" t="s">
        <v>2033</v>
      </c>
      <c r="C90" s="2372" t="s">
        <v>2106</v>
      </c>
      <c r="D90" s="2373" t="s">
        <v>2107</v>
      </c>
      <c r="E90" s="2373"/>
    </row>
    <row r="91" customFormat="false" ht="12.75" hidden="false" customHeight="true" outlineLevel="0" collapsed="false">
      <c r="A91" s="2371" t="s">
        <v>1799</v>
      </c>
      <c r="B91" s="2372" t="s">
        <v>2033</v>
      </c>
      <c r="C91" s="2372" t="s">
        <v>2108</v>
      </c>
      <c r="D91" s="2373" t="s">
        <v>2109</v>
      </c>
      <c r="E91" s="2373"/>
    </row>
    <row r="92" customFormat="false" ht="12.75" hidden="false" customHeight="true" outlineLevel="0" collapsed="false">
      <c r="A92" s="2371" t="s">
        <v>1799</v>
      </c>
      <c r="B92" s="2372" t="s">
        <v>2033</v>
      </c>
      <c r="C92" s="2372" t="s">
        <v>2110</v>
      </c>
      <c r="D92" s="2373" t="s">
        <v>2111</v>
      </c>
      <c r="E92" s="2373"/>
    </row>
    <row r="93" customFormat="false" ht="12.75" hidden="false" customHeight="true" outlineLevel="0" collapsed="false">
      <c r="A93" s="2371" t="s">
        <v>1799</v>
      </c>
      <c r="B93" s="2372" t="s">
        <v>2033</v>
      </c>
      <c r="C93" s="2372" t="s">
        <v>2112</v>
      </c>
      <c r="D93" s="2373" t="s">
        <v>2113</v>
      </c>
      <c r="E93" s="2373"/>
    </row>
    <row r="94" customFormat="false" ht="12.75" hidden="false" customHeight="true" outlineLevel="0" collapsed="false">
      <c r="A94" s="2371" t="s">
        <v>1799</v>
      </c>
      <c r="B94" s="2372" t="s">
        <v>2114</v>
      </c>
      <c r="C94" s="2372" t="s">
        <v>2115</v>
      </c>
      <c r="D94" s="2373"/>
      <c r="E94" s="2373"/>
    </row>
    <row r="95" customFormat="false" ht="12.75" hidden="false" customHeight="true" outlineLevel="0" collapsed="false">
      <c r="A95" s="2371" t="s">
        <v>1799</v>
      </c>
      <c r="B95" s="2372" t="s">
        <v>2114</v>
      </c>
      <c r="C95" s="2372" t="s">
        <v>2115</v>
      </c>
      <c r="D95" s="2373"/>
      <c r="E95" s="2373"/>
    </row>
    <row r="96" customFormat="false" ht="12.75" hidden="false" customHeight="true" outlineLevel="0" collapsed="false">
      <c r="A96" s="2371" t="s">
        <v>1799</v>
      </c>
      <c r="B96" s="2372" t="s">
        <v>2114</v>
      </c>
      <c r="C96" s="2372" t="s">
        <v>2116</v>
      </c>
      <c r="D96" s="2373" t="s">
        <v>2117</v>
      </c>
      <c r="E96" s="2373"/>
    </row>
    <row r="97" customFormat="false" ht="12.75" hidden="false" customHeight="true" outlineLevel="0" collapsed="false">
      <c r="A97" s="2371" t="s">
        <v>1799</v>
      </c>
      <c r="B97" s="2372" t="s">
        <v>2114</v>
      </c>
      <c r="C97" s="2372" t="s">
        <v>2116</v>
      </c>
      <c r="D97" s="2373"/>
      <c r="E97" s="2373"/>
    </row>
    <row r="98" customFormat="false" ht="12.75" hidden="false" customHeight="true" outlineLevel="0" collapsed="false">
      <c r="A98" s="2371" t="s">
        <v>1799</v>
      </c>
      <c r="B98" s="2372" t="s">
        <v>2114</v>
      </c>
      <c r="C98" s="2372" t="s">
        <v>2118</v>
      </c>
      <c r="D98" s="2373" t="s">
        <v>2119</v>
      </c>
      <c r="E98" s="2373"/>
    </row>
    <row r="99" customFormat="false" ht="12.75" hidden="false" customHeight="true" outlineLevel="0" collapsed="false">
      <c r="A99" s="2371" t="s">
        <v>1791</v>
      </c>
      <c r="B99" s="2372" t="s">
        <v>2072</v>
      </c>
      <c r="C99" s="2372" t="s">
        <v>2073</v>
      </c>
      <c r="D99" s="2373" t="s">
        <v>2120</v>
      </c>
      <c r="E99" s="2373"/>
    </row>
    <row r="100" customFormat="false" ht="12.75" hidden="false" customHeight="true" outlineLevel="0" collapsed="false">
      <c r="A100" s="2371" t="s">
        <v>1791</v>
      </c>
      <c r="B100" s="2372" t="s">
        <v>2072</v>
      </c>
      <c r="C100" s="2372" t="s">
        <v>2075</v>
      </c>
      <c r="D100" s="2373" t="s">
        <v>2120</v>
      </c>
      <c r="E100" s="2373"/>
    </row>
    <row r="101" customFormat="false" ht="12.75" hidden="false" customHeight="true" outlineLevel="0" collapsed="false">
      <c r="A101" s="2371" t="s">
        <v>1791</v>
      </c>
      <c r="B101" s="2372" t="s">
        <v>2072</v>
      </c>
      <c r="C101" s="2372" t="s">
        <v>2077</v>
      </c>
      <c r="D101" s="2373" t="s">
        <v>2120</v>
      </c>
      <c r="E101" s="2373"/>
    </row>
    <row r="102" customFormat="false" ht="12.75" hidden="false" customHeight="true" outlineLevel="0" collapsed="false">
      <c r="A102" s="2371" t="s">
        <v>1791</v>
      </c>
      <c r="B102" s="2372" t="s">
        <v>2072</v>
      </c>
      <c r="C102" s="2372" t="s">
        <v>2078</v>
      </c>
      <c r="D102" s="2373" t="s">
        <v>2120</v>
      </c>
      <c r="E102" s="2373"/>
    </row>
    <row r="103" customFormat="false" ht="12.75" hidden="false" customHeight="true" outlineLevel="0" collapsed="false">
      <c r="A103" s="2371" t="s">
        <v>1791</v>
      </c>
      <c r="B103" s="2372" t="s">
        <v>2072</v>
      </c>
      <c r="C103" s="2372" t="s">
        <v>2079</v>
      </c>
      <c r="D103" s="2373" t="s">
        <v>2074</v>
      </c>
      <c r="E103" s="2373"/>
    </row>
    <row r="104" customFormat="false" ht="12.75" hidden="false" customHeight="true" outlineLevel="0" collapsed="false">
      <c r="A104" s="2371" t="s">
        <v>1791</v>
      </c>
      <c r="B104" s="2372" t="s">
        <v>2072</v>
      </c>
      <c r="C104" s="2372" t="s">
        <v>2121</v>
      </c>
      <c r="D104" s="2373" t="s">
        <v>2074</v>
      </c>
      <c r="E104" s="2373"/>
    </row>
    <row r="105" customFormat="false" ht="12.75" hidden="false" customHeight="true" outlineLevel="0" collapsed="false">
      <c r="A105" s="2371" t="s">
        <v>1791</v>
      </c>
      <c r="B105" s="2372" t="s">
        <v>2072</v>
      </c>
      <c r="C105" s="2372" t="s">
        <v>2080</v>
      </c>
      <c r="D105" s="2373" t="s">
        <v>2074</v>
      </c>
      <c r="E105" s="2373"/>
    </row>
    <row r="106" customFormat="false" ht="12.75" hidden="false" customHeight="true" outlineLevel="0" collapsed="false">
      <c r="A106" s="2371" t="s">
        <v>1791</v>
      </c>
      <c r="B106" s="2372" t="s">
        <v>2081</v>
      </c>
      <c r="C106" s="2372" t="s">
        <v>2122</v>
      </c>
      <c r="D106" s="2373" t="s">
        <v>2074</v>
      </c>
      <c r="E106" s="2373"/>
    </row>
    <row r="107" customFormat="false" ht="12.75" hidden="false" customHeight="true" outlineLevel="0" collapsed="false">
      <c r="A107" s="2371" t="s">
        <v>1791</v>
      </c>
      <c r="B107" s="2372" t="s">
        <v>2081</v>
      </c>
      <c r="C107" s="2372" t="s">
        <v>2123</v>
      </c>
      <c r="D107" s="2373" t="s">
        <v>2074</v>
      </c>
      <c r="E107" s="2373"/>
    </row>
    <row r="108" customFormat="false" ht="12.75" hidden="false" customHeight="true" outlineLevel="0" collapsed="false">
      <c r="A108" s="2371" t="s">
        <v>1791</v>
      </c>
      <c r="B108" s="2372" t="s">
        <v>2081</v>
      </c>
      <c r="C108" s="2372" t="s">
        <v>2124</v>
      </c>
      <c r="D108" s="2373" t="s">
        <v>2074</v>
      </c>
      <c r="E108" s="2373"/>
    </row>
    <row r="109" customFormat="false" ht="12.75" hidden="false" customHeight="true" outlineLevel="0" collapsed="false">
      <c r="A109" s="2371" t="s">
        <v>1791</v>
      </c>
      <c r="B109" s="2372" t="s">
        <v>2081</v>
      </c>
      <c r="C109" s="2372" t="s">
        <v>2125</v>
      </c>
      <c r="D109" s="2373" t="s">
        <v>2074</v>
      </c>
      <c r="E109" s="2373"/>
    </row>
    <row r="110" customFormat="false" ht="12.75" hidden="false" customHeight="true" outlineLevel="0" collapsed="false">
      <c r="A110" s="2371" t="s">
        <v>1791</v>
      </c>
      <c r="B110" s="2372" t="s">
        <v>2081</v>
      </c>
      <c r="C110" s="2372" t="s">
        <v>2126</v>
      </c>
      <c r="D110" s="2373" t="s">
        <v>2074</v>
      </c>
      <c r="E110" s="2373"/>
    </row>
    <row r="111" customFormat="false" ht="12.75" hidden="false" customHeight="true" outlineLevel="0" collapsed="false">
      <c r="A111" s="2371" t="s">
        <v>1791</v>
      </c>
      <c r="B111" s="2372" t="s">
        <v>2081</v>
      </c>
      <c r="C111" s="2372" t="s">
        <v>2127</v>
      </c>
      <c r="D111" s="2373" t="s">
        <v>2074</v>
      </c>
      <c r="E111" s="2373"/>
    </row>
    <row r="112" customFormat="false" ht="12.75" hidden="false" customHeight="true" outlineLevel="0" collapsed="false">
      <c r="A112" s="2371" t="s">
        <v>1791</v>
      </c>
      <c r="B112" s="2372" t="s">
        <v>2081</v>
      </c>
      <c r="C112" s="2372" t="s">
        <v>2127</v>
      </c>
      <c r="D112" s="2373" t="s">
        <v>2074</v>
      </c>
      <c r="E112" s="2373"/>
    </row>
    <row r="113" customFormat="false" ht="12.75" hidden="false" customHeight="true" outlineLevel="0" collapsed="false">
      <c r="A113" s="2371" t="s">
        <v>1791</v>
      </c>
      <c r="B113" s="2372" t="s">
        <v>2081</v>
      </c>
      <c r="C113" s="2372" t="s">
        <v>2128</v>
      </c>
      <c r="D113" s="2373" t="s">
        <v>2074</v>
      </c>
      <c r="E113" s="2373"/>
    </row>
    <row r="114" customFormat="false" ht="12.75" hidden="false" customHeight="true" outlineLevel="0" collapsed="false">
      <c r="A114" s="2371" t="s">
        <v>1791</v>
      </c>
      <c r="B114" s="2372" t="s">
        <v>2081</v>
      </c>
      <c r="C114" s="2372" t="s">
        <v>2128</v>
      </c>
      <c r="D114" s="2373" t="s">
        <v>2074</v>
      </c>
      <c r="E114" s="2373"/>
    </row>
    <row r="115" customFormat="false" ht="12.75" hidden="false" customHeight="true" outlineLevel="0" collapsed="false">
      <c r="A115" s="2371" t="s">
        <v>1791</v>
      </c>
      <c r="B115" s="2372" t="s">
        <v>2081</v>
      </c>
      <c r="C115" s="2372" t="s">
        <v>2129</v>
      </c>
      <c r="D115" s="2373" t="s">
        <v>2074</v>
      </c>
      <c r="E115" s="2373"/>
    </row>
    <row r="116" customFormat="false" ht="12.75" hidden="false" customHeight="true" outlineLevel="0" collapsed="false">
      <c r="A116" s="2371" t="s">
        <v>1791</v>
      </c>
      <c r="B116" s="2372" t="s">
        <v>2081</v>
      </c>
      <c r="C116" s="2372" t="s">
        <v>2082</v>
      </c>
      <c r="D116" s="2373" t="s">
        <v>2074</v>
      </c>
      <c r="E116" s="2373"/>
    </row>
    <row r="117" customFormat="false" ht="12.75" hidden="false" customHeight="true" outlineLevel="0" collapsed="false">
      <c r="A117" s="2371" t="s">
        <v>1791</v>
      </c>
      <c r="B117" s="2372" t="s">
        <v>2081</v>
      </c>
      <c r="C117" s="2372" t="s">
        <v>2130</v>
      </c>
      <c r="D117" s="2373"/>
      <c r="E117" s="2373"/>
    </row>
    <row r="118" customFormat="false" ht="12.75" hidden="false" customHeight="true" outlineLevel="0" collapsed="false">
      <c r="A118" s="2371" t="s">
        <v>1791</v>
      </c>
      <c r="B118" s="2372" t="s">
        <v>2081</v>
      </c>
      <c r="C118" s="2372" t="s">
        <v>2083</v>
      </c>
      <c r="D118" s="2373" t="s">
        <v>2074</v>
      </c>
      <c r="E118" s="2373"/>
    </row>
    <row r="119" customFormat="false" ht="12.75" hidden="false" customHeight="true" outlineLevel="0" collapsed="false">
      <c r="A119" s="2371" t="s">
        <v>1791</v>
      </c>
      <c r="B119" s="2372" t="s">
        <v>2081</v>
      </c>
      <c r="C119" s="2372" t="s">
        <v>2131</v>
      </c>
      <c r="D119" s="2373" t="s">
        <v>2074</v>
      </c>
      <c r="E119" s="2373"/>
    </row>
    <row r="120" customFormat="false" ht="12.75" hidden="false" customHeight="true" outlineLevel="0" collapsed="false">
      <c r="A120" s="2371" t="s">
        <v>1791</v>
      </c>
      <c r="B120" s="2372" t="s">
        <v>2081</v>
      </c>
      <c r="C120" s="2372" t="s">
        <v>2085</v>
      </c>
      <c r="D120" s="2373" t="s">
        <v>2074</v>
      </c>
      <c r="E120" s="2373"/>
    </row>
    <row r="121" customFormat="false" ht="12.75" hidden="false" customHeight="true" outlineLevel="0" collapsed="false">
      <c r="A121" s="2371" t="s">
        <v>1791</v>
      </c>
      <c r="B121" s="2372" t="s">
        <v>2081</v>
      </c>
      <c r="C121" s="2372" t="s">
        <v>2132</v>
      </c>
      <c r="D121" s="2373" t="s">
        <v>2074</v>
      </c>
      <c r="E121" s="2373"/>
    </row>
    <row r="122" customFormat="false" ht="12.75" hidden="false" customHeight="true" outlineLevel="0" collapsed="false">
      <c r="A122" s="2371" t="s">
        <v>1791</v>
      </c>
      <c r="B122" s="2372" t="s">
        <v>2081</v>
      </c>
      <c r="C122" s="2372" t="s">
        <v>2089</v>
      </c>
      <c r="D122" s="2373" t="s">
        <v>2074</v>
      </c>
      <c r="E122" s="2373"/>
    </row>
    <row r="123" customFormat="false" ht="12.75" hidden="false" customHeight="true" outlineLevel="0" collapsed="false">
      <c r="A123" s="2371" t="s">
        <v>1791</v>
      </c>
      <c r="B123" s="2372" t="s">
        <v>2081</v>
      </c>
      <c r="C123" s="2372" t="s">
        <v>2090</v>
      </c>
      <c r="D123" s="2373" t="s">
        <v>2074</v>
      </c>
      <c r="E123" s="2373"/>
    </row>
    <row r="124" customFormat="false" ht="12.75" hidden="false" customHeight="true" outlineLevel="0" collapsed="false">
      <c r="A124" s="2371" t="s">
        <v>1791</v>
      </c>
      <c r="B124" s="2372" t="s">
        <v>2081</v>
      </c>
      <c r="C124" s="2372" t="s">
        <v>2091</v>
      </c>
      <c r="D124" s="2373" t="s">
        <v>2074</v>
      </c>
      <c r="E124" s="2373"/>
    </row>
    <row r="125" customFormat="false" ht="12.75" hidden="false" customHeight="true" outlineLevel="0" collapsed="false">
      <c r="A125" s="2371" t="s">
        <v>1791</v>
      </c>
      <c r="B125" s="2372" t="s">
        <v>2081</v>
      </c>
      <c r="C125" s="2372" t="s">
        <v>2092</v>
      </c>
      <c r="D125" s="2373" t="s">
        <v>2074</v>
      </c>
      <c r="E125" s="2373"/>
    </row>
    <row r="126" customFormat="false" ht="12.75" hidden="false" customHeight="true" outlineLevel="0" collapsed="false">
      <c r="A126" s="2371" t="s">
        <v>1791</v>
      </c>
      <c r="B126" s="2372" t="s">
        <v>2081</v>
      </c>
      <c r="C126" s="2372" t="s">
        <v>2093</v>
      </c>
      <c r="D126" s="2373" t="s">
        <v>2074</v>
      </c>
      <c r="E126" s="2373"/>
    </row>
    <row r="127" customFormat="false" ht="12.75" hidden="false" customHeight="true" outlineLevel="0" collapsed="false">
      <c r="A127" s="2371" t="s">
        <v>1791</v>
      </c>
      <c r="B127" s="2372" t="s">
        <v>2081</v>
      </c>
      <c r="C127" s="2372" t="s">
        <v>2133</v>
      </c>
      <c r="D127" s="2373" t="s">
        <v>2074</v>
      </c>
      <c r="E127" s="2373"/>
    </row>
    <row r="128" customFormat="false" ht="12.75" hidden="false" customHeight="true" outlineLevel="0" collapsed="false">
      <c r="A128" s="2371" t="s">
        <v>1791</v>
      </c>
      <c r="B128" s="2372" t="s">
        <v>2081</v>
      </c>
      <c r="C128" s="2372" t="s">
        <v>2094</v>
      </c>
      <c r="D128" s="2373" t="s">
        <v>2074</v>
      </c>
      <c r="E128" s="2373"/>
    </row>
    <row r="129" customFormat="false" ht="12.75" hidden="false" customHeight="true" outlineLevel="0" collapsed="false">
      <c r="A129" s="2371" t="s">
        <v>1791</v>
      </c>
      <c r="B129" s="2372" t="s">
        <v>2081</v>
      </c>
      <c r="C129" s="2372" t="s">
        <v>2134</v>
      </c>
      <c r="D129" s="2373"/>
      <c r="E129" s="2373"/>
    </row>
    <row r="130" customFormat="false" ht="12.75" hidden="false" customHeight="true" outlineLevel="0" collapsed="false">
      <c r="A130" s="2371" t="s">
        <v>1791</v>
      </c>
      <c r="B130" s="2372" t="s">
        <v>2081</v>
      </c>
      <c r="C130" s="2372" t="s">
        <v>2095</v>
      </c>
      <c r="D130" s="2373" t="s">
        <v>2074</v>
      </c>
      <c r="E130" s="2373"/>
    </row>
    <row r="131" customFormat="false" ht="12.75" hidden="false" customHeight="true" outlineLevel="0" collapsed="false">
      <c r="A131" s="2371" t="s">
        <v>1791</v>
      </c>
      <c r="B131" s="2372" t="s">
        <v>2135</v>
      </c>
      <c r="C131" s="2372" t="s">
        <v>2136</v>
      </c>
      <c r="D131" s="2373" t="s">
        <v>2137</v>
      </c>
      <c r="E131" s="2373"/>
    </row>
    <row r="132" customFormat="false" ht="12.75" hidden="false" customHeight="true" outlineLevel="0" collapsed="false">
      <c r="A132" s="2371" t="s">
        <v>1791</v>
      </c>
      <c r="B132" s="2372" t="s">
        <v>2135</v>
      </c>
      <c r="C132" s="2372" t="s">
        <v>2138</v>
      </c>
      <c r="D132" s="2373" t="s">
        <v>2139</v>
      </c>
      <c r="E132" s="2373"/>
    </row>
    <row r="133" customFormat="false" ht="12.75" hidden="false" customHeight="true" outlineLevel="0" collapsed="false">
      <c r="A133" s="2371" t="s">
        <v>1791</v>
      </c>
      <c r="B133" s="2372" t="s">
        <v>2033</v>
      </c>
      <c r="C133" s="2372" t="s">
        <v>2061</v>
      </c>
      <c r="D133" s="2373" t="s">
        <v>2101</v>
      </c>
      <c r="E133" s="2373"/>
    </row>
    <row r="134" customFormat="false" ht="12.75" hidden="false" customHeight="true" outlineLevel="0" collapsed="false">
      <c r="A134" s="2371" t="s">
        <v>1791</v>
      </c>
      <c r="B134" s="2372" t="s">
        <v>2033</v>
      </c>
      <c r="C134" s="2372" t="s">
        <v>2102</v>
      </c>
      <c r="D134" s="2373" t="s">
        <v>2101</v>
      </c>
      <c r="E134" s="2373"/>
    </row>
    <row r="135" customFormat="false" ht="12.75" hidden="false" customHeight="true" outlineLevel="0" collapsed="false">
      <c r="A135" s="2371" t="s">
        <v>1791</v>
      </c>
      <c r="B135" s="2372" t="s">
        <v>2033</v>
      </c>
      <c r="C135" s="2372" t="s">
        <v>2102</v>
      </c>
      <c r="D135" s="2373" t="s">
        <v>2101</v>
      </c>
      <c r="E135" s="2373"/>
    </row>
    <row r="136" customFormat="false" ht="12.75" hidden="false" customHeight="true" outlineLevel="0" collapsed="false">
      <c r="A136" s="2371" t="s">
        <v>1791</v>
      </c>
      <c r="B136" s="2372" t="s">
        <v>2033</v>
      </c>
      <c r="C136" s="2372" t="s">
        <v>2103</v>
      </c>
      <c r="D136" s="2373" t="s">
        <v>2101</v>
      </c>
      <c r="E136" s="2373"/>
    </row>
    <row r="137" customFormat="false" ht="12.75" hidden="false" customHeight="true" outlineLevel="0" collapsed="false">
      <c r="A137" s="2371" t="s">
        <v>1791</v>
      </c>
      <c r="B137" s="2372" t="s">
        <v>2033</v>
      </c>
      <c r="C137" s="2372" t="s">
        <v>2104</v>
      </c>
      <c r="D137" s="2373" t="s">
        <v>2101</v>
      </c>
      <c r="E137" s="2373"/>
    </row>
    <row r="138" customFormat="false" ht="12.75" hidden="false" customHeight="true" outlineLevel="0" collapsed="false">
      <c r="A138" s="2371" t="s">
        <v>1791</v>
      </c>
      <c r="B138" s="2372" t="s">
        <v>2033</v>
      </c>
      <c r="C138" s="2372" t="s">
        <v>2104</v>
      </c>
      <c r="D138" s="2373" t="s">
        <v>2101</v>
      </c>
      <c r="E138" s="2373"/>
    </row>
    <row r="139" customFormat="false" ht="12.75" hidden="false" customHeight="true" outlineLevel="0" collapsed="false">
      <c r="A139" s="2371" t="s">
        <v>1791</v>
      </c>
      <c r="B139" s="2372" t="s">
        <v>2033</v>
      </c>
      <c r="C139" s="2372" t="s">
        <v>2105</v>
      </c>
      <c r="D139" s="2373" t="s">
        <v>2101</v>
      </c>
      <c r="E139" s="2373"/>
    </row>
    <row r="140" customFormat="false" ht="12.75" hidden="false" customHeight="true" outlineLevel="0" collapsed="false">
      <c r="A140" s="2371" t="s">
        <v>1791</v>
      </c>
      <c r="B140" s="2372" t="s">
        <v>2033</v>
      </c>
      <c r="C140" s="2372" t="s">
        <v>2112</v>
      </c>
      <c r="D140" s="2373" t="s">
        <v>2113</v>
      </c>
      <c r="E140" s="2373"/>
    </row>
    <row r="141" customFormat="false" ht="12.75" hidden="false" customHeight="true" outlineLevel="0" collapsed="false">
      <c r="A141" s="2371" t="s">
        <v>1791</v>
      </c>
      <c r="B141" s="2372" t="s">
        <v>2114</v>
      </c>
      <c r="C141" s="2372" t="s">
        <v>2118</v>
      </c>
      <c r="D141" s="2373" t="s">
        <v>2119</v>
      </c>
      <c r="E141" s="2373"/>
    </row>
    <row r="142" customFormat="false" ht="12.75" hidden="false" customHeight="true" outlineLevel="0" collapsed="false">
      <c r="A142" s="2371" t="s">
        <v>708</v>
      </c>
      <c r="B142" s="2372" t="s">
        <v>2081</v>
      </c>
      <c r="C142" s="2372" t="s">
        <v>2140</v>
      </c>
      <c r="D142" s="2373"/>
      <c r="E142" s="2373"/>
    </row>
    <row r="143" customFormat="false" ht="12.75" hidden="false" customHeight="true" outlineLevel="0" collapsed="false">
      <c r="A143" s="2371" t="s">
        <v>1788</v>
      </c>
      <c r="B143" s="2372" t="s">
        <v>2072</v>
      </c>
      <c r="C143" s="2372" t="s">
        <v>2141</v>
      </c>
      <c r="D143" s="2373" t="s">
        <v>2074</v>
      </c>
      <c r="E143" s="2373"/>
    </row>
    <row r="144" customFormat="false" ht="12.75" hidden="false" customHeight="true" outlineLevel="0" collapsed="false">
      <c r="A144" s="2371" t="s">
        <v>1788</v>
      </c>
      <c r="B144" s="2372" t="s">
        <v>2072</v>
      </c>
      <c r="C144" s="2372" t="s">
        <v>2079</v>
      </c>
      <c r="D144" s="2373" t="s">
        <v>2074</v>
      </c>
      <c r="E144" s="2373"/>
    </row>
    <row r="145" customFormat="false" ht="12.75" hidden="false" customHeight="true" outlineLevel="0" collapsed="false">
      <c r="A145" s="2371" t="s">
        <v>1788</v>
      </c>
      <c r="B145" s="2372" t="s">
        <v>2081</v>
      </c>
      <c r="C145" s="2372" t="s">
        <v>2142</v>
      </c>
      <c r="D145" s="2373" t="s">
        <v>2074</v>
      </c>
      <c r="E145" s="2373"/>
    </row>
    <row r="146" customFormat="false" ht="12.75" hidden="false" customHeight="true" outlineLevel="0" collapsed="false">
      <c r="A146" s="2371" t="s">
        <v>1788</v>
      </c>
      <c r="B146" s="2372" t="s">
        <v>2081</v>
      </c>
      <c r="C146" s="2372" t="s">
        <v>2130</v>
      </c>
      <c r="D146" s="2373" t="s">
        <v>2074</v>
      </c>
      <c r="E146" s="2373"/>
    </row>
    <row r="147" customFormat="false" ht="12.75" hidden="false" customHeight="true" outlineLevel="0" collapsed="false">
      <c r="A147" s="2371" t="s">
        <v>1788</v>
      </c>
      <c r="B147" s="2372" t="s">
        <v>2135</v>
      </c>
      <c r="C147" s="2372" t="s">
        <v>2143</v>
      </c>
      <c r="D147" s="2373" t="s">
        <v>2144</v>
      </c>
      <c r="E147" s="2373"/>
    </row>
    <row r="148" customFormat="false" ht="12.75" hidden="false" customHeight="true" outlineLevel="0" collapsed="false">
      <c r="A148" s="2371" t="s">
        <v>1788</v>
      </c>
      <c r="B148" s="2372" t="s">
        <v>2096</v>
      </c>
      <c r="C148" s="2372" t="s">
        <v>2099</v>
      </c>
      <c r="D148" s="2373" t="s">
        <v>2100</v>
      </c>
      <c r="E148" s="2373"/>
    </row>
    <row r="149" customFormat="false" ht="12.75" hidden="false" customHeight="true" outlineLevel="0" collapsed="false">
      <c r="A149" s="2371" t="s">
        <v>1788</v>
      </c>
      <c r="B149" s="2372" t="s">
        <v>2033</v>
      </c>
      <c r="C149" s="2372" t="s">
        <v>2061</v>
      </c>
      <c r="D149" s="2373" t="s">
        <v>2101</v>
      </c>
      <c r="E149" s="2373"/>
    </row>
    <row r="150" customFormat="false" ht="12.75" hidden="false" customHeight="true" outlineLevel="0" collapsed="false">
      <c r="A150" s="2371" t="s">
        <v>1788</v>
      </c>
      <c r="B150" s="2372" t="s">
        <v>2033</v>
      </c>
      <c r="C150" s="2372" t="s">
        <v>2145</v>
      </c>
      <c r="D150" s="2373" t="s">
        <v>2037</v>
      </c>
      <c r="E150" s="2373"/>
    </row>
    <row r="151" customFormat="false" ht="12.75" hidden="false" customHeight="true" outlineLevel="0" collapsed="false">
      <c r="A151" s="2371" t="s">
        <v>1788</v>
      </c>
      <c r="B151" s="2372" t="s">
        <v>2033</v>
      </c>
      <c r="C151" s="2372" t="s">
        <v>2145</v>
      </c>
      <c r="D151" s="2373" t="s">
        <v>2037</v>
      </c>
      <c r="E151" s="2373"/>
    </row>
    <row r="152" customFormat="false" ht="12.75" hidden="false" customHeight="true" outlineLevel="0" collapsed="false">
      <c r="A152" s="2371" t="s">
        <v>1788</v>
      </c>
      <c r="B152" s="2372" t="s">
        <v>2033</v>
      </c>
      <c r="C152" s="2372" t="s">
        <v>2102</v>
      </c>
      <c r="D152" s="2373" t="s">
        <v>2101</v>
      </c>
      <c r="E152" s="2373"/>
    </row>
    <row r="153" customFormat="false" ht="12.75" hidden="false" customHeight="true" outlineLevel="0" collapsed="false">
      <c r="A153" s="2371" t="s">
        <v>1788</v>
      </c>
      <c r="B153" s="2372" t="s">
        <v>2033</v>
      </c>
      <c r="C153" s="2372" t="s">
        <v>2102</v>
      </c>
      <c r="D153" s="2373" t="s">
        <v>2101</v>
      </c>
      <c r="E153" s="2373"/>
    </row>
    <row r="154" customFormat="false" ht="12.75" hidden="false" customHeight="true" outlineLevel="0" collapsed="false">
      <c r="A154" s="2371" t="s">
        <v>1788</v>
      </c>
      <c r="B154" s="2372" t="s">
        <v>2033</v>
      </c>
      <c r="C154" s="2372" t="s">
        <v>2103</v>
      </c>
      <c r="D154" s="2373" t="s">
        <v>2101</v>
      </c>
      <c r="E154" s="2373"/>
    </row>
    <row r="155" customFormat="false" ht="12.75" hidden="false" customHeight="true" outlineLevel="0" collapsed="false">
      <c r="A155" s="2371" t="s">
        <v>1788</v>
      </c>
      <c r="B155" s="2372" t="s">
        <v>2033</v>
      </c>
      <c r="C155" s="2372" t="s">
        <v>2104</v>
      </c>
      <c r="D155" s="2373" t="s">
        <v>2101</v>
      </c>
      <c r="E155" s="2373"/>
    </row>
    <row r="156" customFormat="false" ht="12.75" hidden="false" customHeight="true" outlineLevel="0" collapsed="false">
      <c r="A156" s="2371" t="s">
        <v>1788</v>
      </c>
      <c r="B156" s="2372" t="s">
        <v>2033</v>
      </c>
      <c r="C156" s="2372" t="s">
        <v>2104</v>
      </c>
      <c r="D156" s="2373" t="s">
        <v>2101</v>
      </c>
      <c r="E156" s="2373"/>
    </row>
    <row r="157" customFormat="false" ht="12.75" hidden="false" customHeight="true" outlineLevel="0" collapsed="false">
      <c r="A157" s="2371" t="s">
        <v>1788</v>
      </c>
      <c r="B157" s="2372" t="s">
        <v>2033</v>
      </c>
      <c r="C157" s="2372" t="s">
        <v>2105</v>
      </c>
      <c r="D157" s="2373" t="s">
        <v>2101</v>
      </c>
      <c r="E157" s="2373"/>
    </row>
    <row r="158" customFormat="false" ht="12.75" hidden="false" customHeight="true" outlineLevel="0" collapsed="false">
      <c r="A158" s="2371" t="s">
        <v>1788</v>
      </c>
      <c r="B158" s="2372" t="s">
        <v>2033</v>
      </c>
      <c r="C158" s="2372" t="s">
        <v>2106</v>
      </c>
      <c r="D158" s="2373" t="s">
        <v>2107</v>
      </c>
      <c r="E158" s="2373"/>
    </row>
    <row r="159" customFormat="false" ht="12.75" hidden="false" customHeight="true" outlineLevel="0" collapsed="false">
      <c r="A159" s="2371" t="s">
        <v>1788</v>
      </c>
      <c r="B159" s="2372" t="s">
        <v>2033</v>
      </c>
      <c r="C159" s="2372" t="s">
        <v>2112</v>
      </c>
      <c r="D159" s="2373" t="s">
        <v>2113</v>
      </c>
      <c r="E159" s="2373"/>
    </row>
    <row r="160" customFormat="false" ht="12.75" hidden="false" customHeight="true" outlineLevel="0" collapsed="false">
      <c r="A160" s="2371" t="s">
        <v>711</v>
      </c>
      <c r="B160" s="2372" t="s">
        <v>2081</v>
      </c>
      <c r="C160" s="2372" t="s">
        <v>2140</v>
      </c>
      <c r="D160" s="2373"/>
      <c r="E160" s="2373"/>
    </row>
    <row r="161" customFormat="false" ht="12.75" hidden="false" customHeight="true" outlineLevel="0" collapsed="false">
      <c r="A161" s="2371" t="s">
        <v>720</v>
      </c>
      <c r="B161" s="2372" t="s">
        <v>2081</v>
      </c>
      <c r="C161" s="2372" t="s">
        <v>2146</v>
      </c>
      <c r="D161" s="2373" t="s">
        <v>2074</v>
      </c>
      <c r="E161" s="2373"/>
    </row>
    <row r="162" customFormat="false" ht="12.75" hidden="false" customHeight="true" outlineLevel="0" collapsed="false">
      <c r="A162" s="2371" t="s">
        <v>720</v>
      </c>
      <c r="B162" s="2372" t="s">
        <v>2081</v>
      </c>
      <c r="C162" s="2372" t="s">
        <v>2146</v>
      </c>
      <c r="D162" s="2373"/>
      <c r="E162" s="2373"/>
    </row>
    <row r="163" customFormat="false" ht="12.75" hidden="false" customHeight="true" outlineLevel="0" collapsed="false">
      <c r="A163" s="2371" t="s">
        <v>720</v>
      </c>
      <c r="B163" s="2372" t="s">
        <v>2081</v>
      </c>
      <c r="C163" s="2372" t="s">
        <v>2146</v>
      </c>
      <c r="D163" s="2373" t="s">
        <v>2074</v>
      </c>
      <c r="E163" s="2373"/>
    </row>
    <row r="164" customFormat="false" ht="12.75" hidden="false" customHeight="true" outlineLevel="0" collapsed="false">
      <c r="A164" s="2371" t="s">
        <v>720</v>
      </c>
      <c r="B164" s="2372" t="s">
        <v>2081</v>
      </c>
      <c r="C164" s="2372" t="s">
        <v>2146</v>
      </c>
      <c r="D164" s="2373" t="s">
        <v>2074</v>
      </c>
      <c r="E164" s="2373"/>
    </row>
    <row r="165" customFormat="false" ht="12.75" hidden="false" customHeight="true" outlineLevel="0" collapsed="false">
      <c r="A165" s="2371" t="s">
        <v>720</v>
      </c>
      <c r="B165" s="2372" t="s">
        <v>2081</v>
      </c>
      <c r="C165" s="2372" t="s">
        <v>2147</v>
      </c>
      <c r="D165" s="2373" t="s">
        <v>2074</v>
      </c>
      <c r="E165" s="2373"/>
    </row>
    <row r="166" customFormat="false" ht="12.75" hidden="false" customHeight="true" outlineLevel="0" collapsed="false">
      <c r="A166" s="2371" t="s">
        <v>720</v>
      </c>
      <c r="B166" s="2372" t="s">
        <v>2081</v>
      </c>
      <c r="C166" s="2372" t="s">
        <v>2147</v>
      </c>
      <c r="D166" s="2373" t="s">
        <v>2074</v>
      </c>
      <c r="E166" s="2373"/>
    </row>
    <row r="167" customFormat="false" ht="12.75" hidden="false" customHeight="true" outlineLevel="0" collapsed="false">
      <c r="A167" s="2371" t="s">
        <v>720</v>
      </c>
      <c r="B167" s="2372" t="s">
        <v>2081</v>
      </c>
      <c r="C167" s="2372" t="s">
        <v>2147</v>
      </c>
      <c r="D167" s="2373" t="s">
        <v>2074</v>
      </c>
      <c r="E167" s="2373"/>
    </row>
    <row r="168" customFormat="false" ht="12.75" hidden="false" customHeight="true" outlineLevel="0" collapsed="false">
      <c r="A168" s="2371" t="s">
        <v>720</v>
      </c>
      <c r="B168" s="2372" t="s">
        <v>2081</v>
      </c>
      <c r="C168" s="2372" t="s">
        <v>2147</v>
      </c>
      <c r="D168" s="2373" t="s">
        <v>2074</v>
      </c>
      <c r="E168" s="2373"/>
    </row>
    <row r="169" customFormat="false" ht="12.75" hidden="false" customHeight="true" outlineLevel="0" collapsed="false">
      <c r="A169" s="2371" t="s">
        <v>720</v>
      </c>
      <c r="B169" s="2372" t="s">
        <v>2081</v>
      </c>
      <c r="C169" s="2372" t="s">
        <v>2148</v>
      </c>
      <c r="D169" s="2373" t="s">
        <v>2074</v>
      </c>
      <c r="E169" s="2373"/>
    </row>
    <row r="170" customFormat="false" ht="12.75" hidden="false" customHeight="true" outlineLevel="0" collapsed="false">
      <c r="A170" s="2371" t="s">
        <v>720</v>
      </c>
      <c r="B170" s="2372" t="s">
        <v>2081</v>
      </c>
      <c r="C170" s="2372" t="s">
        <v>2149</v>
      </c>
      <c r="D170" s="2373" t="s">
        <v>2074</v>
      </c>
      <c r="E170" s="2373"/>
    </row>
    <row r="171" customFormat="false" ht="12.75" hidden="false" customHeight="true" outlineLevel="0" collapsed="false">
      <c r="A171" s="2371" t="s">
        <v>720</v>
      </c>
      <c r="B171" s="2372" t="s">
        <v>2081</v>
      </c>
      <c r="C171" s="2372" t="s">
        <v>2140</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50</v>
      </c>
      <c r="B173" s="2367"/>
      <c r="C173" s="2367"/>
      <c r="D173" s="2367"/>
      <c r="E173" s="2367"/>
    </row>
    <row r="174" customFormat="false" ht="12" hidden="false" customHeight="true" outlineLevel="0" collapsed="false">
      <c r="A174" s="2368" t="s">
        <v>1913</v>
      </c>
      <c r="B174" s="2369" t="s">
        <v>2151</v>
      </c>
      <c r="C174" s="2369" t="s">
        <v>2152</v>
      </c>
      <c r="D174" s="2369" t="s">
        <v>2153</v>
      </c>
      <c r="E174" s="2376" t="s">
        <v>2031</v>
      </c>
    </row>
    <row r="175" customFormat="false" ht="13.5" hidden="false" customHeight="true" outlineLevel="0" collapsed="false">
      <c r="A175" s="2371" t="s">
        <v>2032</v>
      </c>
      <c r="B175" s="2372" t="s">
        <v>2154</v>
      </c>
      <c r="C175" s="2372"/>
      <c r="D175" s="2372"/>
      <c r="E175" s="2377" t="s">
        <v>2155</v>
      </c>
    </row>
    <row r="176" customFormat="false" ht="12.75" hidden="false" customHeight="true" outlineLevel="0" collapsed="false">
      <c r="A176" s="2371" t="s">
        <v>2032</v>
      </c>
      <c r="B176" s="2372" t="s">
        <v>2156</v>
      </c>
      <c r="C176" s="2372"/>
      <c r="D176" s="2372"/>
      <c r="E176" s="2377" t="s">
        <v>2157</v>
      </c>
    </row>
    <row r="177" customFormat="false" ht="12.75" hidden="false" customHeight="true" outlineLevel="0" collapsed="false">
      <c r="A177" s="2371" t="s">
        <v>2032</v>
      </c>
      <c r="B177" s="2372" t="s">
        <v>2158</v>
      </c>
      <c r="C177" s="2372"/>
      <c r="D177" s="2372"/>
      <c r="E177" s="2377" t="s">
        <v>2157</v>
      </c>
    </row>
    <row r="178" customFormat="false" ht="12.75" hidden="false" customHeight="true" outlineLevel="0" collapsed="false">
      <c r="A178" s="2371" t="s">
        <v>2032</v>
      </c>
      <c r="B178" s="2372" t="s">
        <v>2159</v>
      </c>
      <c r="C178" s="2372"/>
      <c r="D178" s="2372"/>
      <c r="E178" s="2377" t="s">
        <v>2157</v>
      </c>
    </row>
    <row r="179" customFormat="false" ht="12.75" hidden="false" customHeight="true" outlineLevel="0" collapsed="false">
      <c r="A179" s="2371" t="s">
        <v>2032</v>
      </c>
      <c r="B179" s="2372" t="s">
        <v>2160</v>
      </c>
      <c r="C179" s="2372"/>
      <c r="D179" s="2372" t="s">
        <v>2161</v>
      </c>
      <c r="E179" s="2377"/>
    </row>
    <row r="180" customFormat="false" ht="12.75" hidden="false" customHeight="true" outlineLevel="0" collapsed="false">
      <c r="A180" s="2371" t="s">
        <v>2032</v>
      </c>
      <c r="B180" s="2372" t="s">
        <v>2162</v>
      </c>
      <c r="C180" s="2372"/>
      <c r="D180" s="2372" t="s">
        <v>2161</v>
      </c>
      <c r="E180" s="2377"/>
    </row>
    <row r="181" customFormat="false" ht="12.75" hidden="false" customHeight="true" outlineLevel="0" collapsed="false">
      <c r="A181" s="2371" t="s">
        <v>2032</v>
      </c>
      <c r="B181" s="2372" t="s">
        <v>1173</v>
      </c>
      <c r="C181" s="2372"/>
      <c r="D181" s="2372"/>
      <c r="E181" s="2377" t="s">
        <v>2163</v>
      </c>
    </row>
    <row r="182" customFormat="false" ht="12.75" hidden="false" customHeight="true" outlineLevel="0" collapsed="false">
      <c r="A182" s="2371" t="s">
        <v>2032</v>
      </c>
      <c r="B182" s="2372" t="s">
        <v>1178</v>
      </c>
      <c r="C182" s="2372"/>
      <c r="D182" s="2372"/>
      <c r="E182" s="2377" t="s">
        <v>2164</v>
      </c>
    </row>
    <row r="183" customFormat="false" ht="12.75" hidden="false" customHeight="true" outlineLevel="0" collapsed="false">
      <c r="A183" s="2371" t="s">
        <v>2032</v>
      </c>
      <c r="B183" s="2372" t="s">
        <v>1180</v>
      </c>
      <c r="C183" s="2372"/>
      <c r="D183" s="2372"/>
      <c r="E183" s="2377" t="s">
        <v>2164</v>
      </c>
    </row>
    <row r="184" customFormat="false" ht="12.75" hidden="false" customHeight="true" outlineLevel="0" collapsed="false">
      <c r="A184" s="2371" t="s">
        <v>2032</v>
      </c>
      <c r="B184" s="2372" t="s">
        <v>2160</v>
      </c>
      <c r="C184" s="2372"/>
      <c r="D184" s="2372" t="s">
        <v>2161</v>
      </c>
      <c r="E184" s="2377"/>
    </row>
    <row r="185" customFormat="false" ht="12.75" hidden="false" customHeight="true" outlineLevel="0" collapsed="false">
      <c r="A185" s="2371" t="s">
        <v>2032</v>
      </c>
      <c r="B185" s="2372" t="s">
        <v>2162</v>
      </c>
      <c r="C185" s="2372"/>
      <c r="D185" s="2372" t="s">
        <v>2161</v>
      </c>
      <c r="E185" s="2377"/>
    </row>
    <row r="186" customFormat="false" ht="12.75" hidden="false" customHeight="true" outlineLevel="0" collapsed="false">
      <c r="A186" s="2371" t="s">
        <v>2032</v>
      </c>
      <c r="B186" s="2372" t="s">
        <v>1175</v>
      </c>
      <c r="C186" s="2372"/>
      <c r="D186" s="2372"/>
      <c r="E186" s="2377" t="s">
        <v>2165</v>
      </c>
    </row>
    <row r="187" customFormat="false" ht="12.75" hidden="false" customHeight="true" outlineLevel="0" collapsed="false">
      <c r="A187" s="2371" t="s">
        <v>2032</v>
      </c>
      <c r="B187" s="2372" t="s">
        <v>1174</v>
      </c>
      <c r="C187" s="2372"/>
      <c r="D187" s="2372"/>
      <c r="E187" s="2377" t="s">
        <v>2165</v>
      </c>
    </row>
    <row r="188" customFormat="false" ht="12.75" hidden="false" customHeight="true" outlineLevel="0" collapsed="false">
      <c r="A188" s="2371" t="s">
        <v>2032</v>
      </c>
      <c r="B188" s="2372" t="s">
        <v>1178</v>
      </c>
      <c r="C188" s="2372"/>
      <c r="D188" s="2372"/>
      <c r="E188" s="2377" t="s">
        <v>2166</v>
      </c>
    </row>
    <row r="189" customFormat="false" ht="12.75" hidden="false" customHeight="true" outlineLevel="0" collapsed="false">
      <c r="A189" s="2371" t="s">
        <v>2032</v>
      </c>
      <c r="B189" s="2372" t="s">
        <v>1180</v>
      </c>
      <c r="C189" s="2372"/>
      <c r="D189" s="2372"/>
      <c r="E189" s="2377" t="s">
        <v>2166</v>
      </c>
    </row>
    <row r="190" customFormat="false" ht="12.75" hidden="false" customHeight="true" outlineLevel="0" collapsed="false">
      <c r="A190" s="2371" t="s">
        <v>2032</v>
      </c>
      <c r="B190" s="2372" t="s">
        <v>2156</v>
      </c>
      <c r="C190" s="2372"/>
      <c r="D190" s="2372"/>
      <c r="E190" s="2377" t="s">
        <v>2167</v>
      </c>
    </row>
    <row r="191" customFormat="false" ht="12.75" hidden="false" customHeight="true" outlineLevel="0" collapsed="false">
      <c r="A191" s="2371" t="s">
        <v>2032</v>
      </c>
      <c r="B191" s="2372" t="s">
        <v>2158</v>
      </c>
      <c r="C191" s="2372"/>
      <c r="D191" s="2372"/>
      <c r="E191" s="2377" t="s">
        <v>2167</v>
      </c>
    </row>
    <row r="192" customFormat="false" ht="12.75" hidden="false" customHeight="true" outlineLevel="0" collapsed="false">
      <c r="A192" s="2371" t="s">
        <v>2032</v>
      </c>
      <c r="B192" s="2372" t="s">
        <v>1178</v>
      </c>
      <c r="C192" s="2372"/>
      <c r="D192" s="2372"/>
      <c r="E192" s="2377" t="s">
        <v>2166</v>
      </c>
    </row>
    <row r="193" customFormat="false" ht="12.75" hidden="false" customHeight="true" outlineLevel="0" collapsed="false">
      <c r="A193" s="2371" t="s">
        <v>2032</v>
      </c>
      <c r="B193" s="2372" t="s">
        <v>1180</v>
      </c>
      <c r="C193" s="2372"/>
      <c r="D193" s="2372"/>
      <c r="E193" s="2377" t="s">
        <v>2166</v>
      </c>
    </row>
    <row r="194" customFormat="false" ht="12.75" hidden="false" customHeight="true" outlineLevel="0" collapsed="false">
      <c r="A194" s="2371" t="s">
        <v>2032</v>
      </c>
      <c r="B194" s="2372" t="s">
        <v>2156</v>
      </c>
      <c r="C194" s="2372"/>
      <c r="D194" s="2372"/>
      <c r="E194" s="2377" t="s">
        <v>2167</v>
      </c>
    </row>
    <row r="195" customFormat="false" ht="12.75" hidden="false" customHeight="true" outlineLevel="0" collapsed="false">
      <c r="A195" s="2371" t="s">
        <v>2032</v>
      </c>
      <c r="B195" s="2372" t="s">
        <v>2158</v>
      </c>
      <c r="C195" s="2372"/>
      <c r="D195" s="2372"/>
      <c r="E195" s="2377" t="s">
        <v>2167</v>
      </c>
    </row>
    <row r="196" customFormat="false" ht="12.75" hidden="false" customHeight="true" outlineLevel="0" collapsed="false">
      <c r="A196" s="2371" t="s">
        <v>2032</v>
      </c>
      <c r="B196" s="2372" t="s">
        <v>2160</v>
      </c>
      <c r="C196" s="2372"/>
      <c r="D196" s="2372" t="s">
        <v>2161</v>
      </c>
      <c r="E196" s="2377"/>
    </row>
    <row r="197" customFormat="false" ht="12.75" hidden="false" customHeight="true" outlineLevel="0" collapsed="false">
      <c r="A197" s="2371" t="s">
        <v>2032</v>
      </c>
      <c r="B197" s="2372" t="s">
        <v>2162</v>
      </c>
      <c r="C197" s="2372"/>
      <c r="D197" s="2372" t="s">
        <v>2161</v>
      </c>
      <c r="E197" s="2377"/>
    </row>
    <row r="198" customFormat="false" ht="12.75" hidden="false" customHeight="true" outlineLevel="0" collapsed="false">
      <c r="A198" s="2371" t="s">
        <v>2032</v>
      </c>
      <c r="B198" s="2372" t="s">
        <v>1178</v>
      </c>
      <c r="C198" s="2372"/>
      <c r="D198" s="2372"/>
      <c r="E198" s="2377" t="s">
        <v>2166</v>
      </c>
    </row>
    <row r="199" customFormat="false" ht="12.75" hidden="false" customHeight="true" outlineLevel="0" collapsed="false">
      <c r="A199" s="2371" t="s">
        <v>2032</v>
      </c>
      <c r="B199" s="2372" t="s">
        <v>1180</v>
      </c>
      <c r="C199" s="2372"/>
      <c r="D199" s="2372"/>
      <c r="E199" s="2377" t="s">
        <v>2166</v>
      </c>
    </row>
    <row r="200" customFormat="false" ht="12.75" hidden="false" customHeight="true" outlineLevel="0" collapsed="false">
      <c r="A200" s="2371" t="s">
        <v>2032</v>
      </c>
      <c r="B200" s="2372" t="s">
        <v>2154</v>
      </c>
      <c r="C200" s="2372"/>
      <c r="D200" s="2372"/>
      <c r="E200" s="2377" t="s">
        <v>2168</v>
      </c>
    </row>
    <row r="201" customFormat="false" ht="12.75" hidden="false" customHeight="true" outlineLevel="0" collapsed="false">
      <c r="A201" s="2371" t="s">
        <v>2032</v>
      </c>
      <c r="B201" s="2372" t="s">
        <v>2156</v>
      </c>
      <c r="C201" s="2372"/>
      <c r="D201" s="2372"/>
      <c r="E201" s="2377" t="s">
        <v>2167</v>
      </c>
    </row>
    <row r="202" customFormat="false" ht="12.75" hidden="false" customHeight="true" outlineLevel="0" collapsed="false">
      <c r="A202" s="2371" t="s">
        <v>2032</v>
      </c>
      <c r="B202" s="2372" t="s">
        <v>2158</v>
      </c>
      <c r="C202" s="2372"/>
      <c r="D202" s="2372"/>
      <c r="E202" s="2377" t="s">
        <v>2167</v>
      </c>
    </row>
    <row r="203" customFormat="false" ht="12.75" hidden="false" customHeight="true" outlineLevel="0" collapsed="false">
      <c r="A203" s="2371" t="s">
        <v>2032</v>
      </c>
      <c r="B203" s="2372" t="s">
        <v>2159</v>
      </c>
      <c r="C203" s="2372"/>
      <c r="D203" s="2372"/>
      <c r="E203" s="2377" t="s">
        <v>2169</v>
      </c>
    </row>
    <row r="204" customFormat="false" ht="12.75" hidden="false" customHeight="true" outlineLevel="0" collapsed="false">
      <c r="A204" s="2371" t="s">
        <v>2032</v>
      </c>
      <c r="B204" s="2372" t="s">
        <v>2160</v>
      </c>
      <c r="C204" s="2372"/>
      <c r="D204" s="2372" t="s">
        <v>2161</v>
      </c>
      <c r="E204" s="2377"/>
    </row>
    <row r="205" customFormat="false" ht="12.75" hidden="false" customHeight="true" outlineLevel="0" collapsed="false">
      <c r="A205" s="2371" t="s">
        <v>2032</v>
      </c>
      <c r="B205" s="2372" t="s">
        <v>2162</v>
      </c>
      <c r="C205" s="2372"/>
      <c r="D205" s="2372" t="s">
        <v>2161</v>
      </c>
      <c r="E205" s="2377"/>
    </row>
    <row r="206" customFormat="false" ht="12.75" hidden="false" customHeight="true" outlineLevel="0" collapsed="false">
      <c r="A206" s="2371" t="s">
        <v>2032</v>
      </c>
      <c r="B206" s="2372" t="s">
        <v>1175</v>
      </c>
      <c r="C206" s="2372"/>
      <c r="D206" s="2372"/>
      <c r="E206" s="2377" t="s">
        <v>2170</v>
      </c>
    </row>
    <row r="207" customFormat="false" ht="12.75" hidden="false" customHeight="true" outlineLevel="0" collapsed="false">
      <c r="A207" s="2371" t="s">
        <v>2032</v>
      </c>
      <c r="B207" s="2372" t="s">
        <v>1174</v>
      </c>
      <c r="C207" s="2372"/>
      <c r="D207" s="2372"/>
      <c r="E207" s="2377" t="s">
        <v>2171</v>
      </c>
    </row>
    <row r="208" customFormat="false" ht="12.75" hidden="false" customHeight="true" outlineLevel="0" collapsed="false">
      <c r="A208" s="2371" t="s">
        <v>2032</v>
      </c>
      <c r="B208" s="2372" t="s">
        <v>1178</v>
      </c>
      <c r="C208" s="2372"/>
      <c r="D208" s="2372"/>
      <c r="E208" s="2377" t="s">
        <v>2170</v>
      </c>
    </row>
    <row r="209" customFormat="false" ht="12.75" hidden="false" customHeight="true" outlineLevel="0" collapsed="false">
      <c r="A209" s="2371" t="s">
        <v>2032</v>
      </c>
      <c r="B209" s="2372" t="s">
        <v>1180</v>
      </c>
      <c r="C209" s="2372"/>
      <c r="D209" s="2372"/>
      <c r="E209" s="2377" t="s">
        <v>2170</v>
      </c>
    </row>
    <row r="210" customFormat="false" ht="12.75" hidden="false" customHeight="true" outlineLevel="0" collapsed="false">
      <c r="A210" s="2371" t="s">
        <v>2032</v>
      </c>
      <c r="B210" s="2372" t="s">
        <v>1179</v>
      </c>
      <c r="C210" s="2372"/>
      <c r="D210" s="2372"/>
      <c r="E210" s="2377" t="s">
        <v>2170</v>
      </c>
    </row>
    <row r="211" customFormat="false" ht="12.75" hidden="false" customHeight="true" outlineLevel="0" collapsed="false">
      <c r="A211" s="2371" t="s">
        <v>1799</v>
      </c>
      <c r="B211" s="2372" t="s">
        <v>2172</v>
      </c>
      <c r="C211" s="2372"/>
      <c r="D211" s="2372"/>
      <c r="E211" s="2377" t="s">
        <v>2173</v>
      </c>
    </row>
    <row r="212" customFormat="false" ht="12.75" hidden="false" customHeight="true" outlineLevel="0" collapsed="false">
      <c r="A212" s="2371" t="s">
        <v>1799</v>
      </c>
      <c r="B212" s="2372" t="s">
        <v>2174</v>
      </c>
      <c r="C212" s="2372" t="s">
        <v>2175</v>
      </c>
      <c r="D212" s="2372"/>
      <c r="E212" s="2377" t="s">
        <v>2175</v>
      </c>
    </row>
    <row r="213" customFormat="false" ht="12.75" hidden="false" customHeight="true" outlineLevel="0" collapsed="false">
      <c r="A213" s="2371" t="s">
        <v>1799</v>
      </c>
      <c r="B213" s="2372" t="s">
        <v>2176</v>
      </c>
      <c r="C213" s="2372" t="s">
        <v>2175</v>
      </c>
      <c r="D213" s="2372"/>
      <c r="E213" s="2377" t="s">
        <v>2175</v>
      </c>
    </row>
    <row r="214" customFormat="false" ht="12.75" hidden="false" customHeight="true" outlineLevel="0" collapsed="false">
      <c r="A214" s="2371" t="s">
        <v>1799</v>
      </c>
      <c r="B214" s="2372" t="s">
        <v>2177</v>
      </c>
      <c r="C214" s="2372"/>
      <c r="D214" s="2372"/>
      <c r="E214" s="2377" t="s">
        <v>2178</v>
      </c>
    </row>
    <row r="215" customFormat="false" ht="12.75" hidden="false" customHeight="true" outlineLevel="0" collapsed="false">
      <c r="A215" s="2371" t="s">
        <v>1799</v>
      </c>
      <c r="B215" s="2372" t="s">
        <v>2179</v>
      </c>
      <c r="C215" s="2372"/>
      <c r="D215" s="2372"/>
      <c r="E215" s="2377" t="s">
        <v>2180</v>
      </c>
    </row>
    <row r="216" customFormat="false" ht="12.75" hidden="false" customHeight="true" outlineLevel="0" collapsed="false">
      <c r="A216" s="2371" t="s">
        <v>1799</v>
      </c>
      <c r="B216" s="2372" t="s">
        <v>2181</v>
      </c>
      <c r="C216" s="2372"/>
      <c r="D216" s="2372"/>
      <c r="E216" s="2377" t="s">
        <v>2182</v>
      </c>
    </row>
    <row r="217" customFormat="false" ht="12.75" hidden="false" customHeight="true" outlineLevel="0" collapsed="false">
      <c r="A217" s="2371" t="s">
        <v>1799</v>
      </c>
      <c r="B217" s="2372" t="s">
        <v>2090</v>
      </c>
      <c r="C217" s="2372" t="s">
        <v>2183</v>
      </c>
      <c r="D217" s="2372"/>
      <c r="E217" s="2377" t="s">
        <v>2183</v>
      </c>
    </row>
    <row r="218" customFormat="false" ht="12.75" hidden="false" customHeight="true" outlineLevel="0" collapsed="false">
      <c r="A218" s="2371" t="s">
        <v>1799</v>
      </c>
      <c r="B218" s="2372" t="s">
        <v>2091</v>
      </c>
      <c r="C218" s="2372" t="s">
        <v>2184</v>
      </c>
      <c r="D218" s="2372"/>
      <c r="E218" s="2377" t="s">
        <v>2184</v>
      </c>
    </row>
    <row r="219" customFormat="false" ht="12.75" hidden="false" customHeight="true" outlineLevel="0" collapsed="false">
      <c r="A219" s="2371" t="s">
        <v>1799</v>
      </c>
      <c r="B219" s="2372" t="s">
        <v>2185</v>
      </c>
      <c r="C219" s="2372" t="s">
        <v>2186</v>
      </c>
      <c r="D219" s="2372"/>
      <c r="E219" s="2377"/>
    </row>
    <row r="220" customFormat="false" ht="12.75" hidden="false" customHeight="true" outlineLevel="0" collapsed="false">
      <c r="A220" s="2371" t="s">
        <v>1799</v>
      </c>
      <c r="B220" s="2372" t="s">
        <v>2187</v>
      </c>
      <c r="C220" s="2372"/>
      <c r="D220" s="2372"/>
      <c r="E220" s="2377" t="s">
        <v>2188</v>
      </c>
    </row>
    <row r="221" customFormat="false" ht="12.75" hidden="false" customHeight="true" outlineLevel="0" collapsed="false">
      <c r="A221" s="2371" t="s">
        <v>1799</v>
      </c>
      <c r="B221" s="2372" t="s">
        <v>2189</v>
      </c>
      <c r="C221" s="2372"/>
      <c r="D221" s="2372"/>
      <c r="E221" s="2377" t="s">
        <v>2190</v>
      </c>
    </row>
    <row r="222" customFormat="false" ht="12.75" hidden="false" customHeight="true" outlineLevel="0" collapsed="false">
      <c r="A222" s="2371" t="s">
        <v>1799</v>
      </c>
      <c r="B222" s="2372" t="s">
        <v>2191</v>
      </c>
      <c r="C222" s="2372"/>
      <c r="D222" s="2372"/>
      <c r="E222" s="2377" t="s">
        <v>2192</v>
      </c>
    </row>
    <row r="223" customFormat="false" ht="12.75" hidden="false" customHeight="true" outlineLevel="0" collapsed="false">
      <c r="A223" s="2371" t="s">
        <v>1799</v>
      </c>
      <c r="B223" s="2372" t="s">
        <v>2193</v>
      </c>
      <c r="C223" s="2372"/>
      <c r="D223" s="2372"/>
      <c r="E223" s="2377" t="s">
        <v>2194</v>
      </c>
    </row>
    <row r="224" customFormat="false" ht="12.75" hidden="false" customHeight="true" outlineLevel="0" collapsed="false">
      <c r="A224" s="2371" t="s">
        <v>1799</v>
      </c>
      <c r="B224" s="2372" t="s">
        <v>2195</v>
      </c>
      <c r="C224" s="2372"/>
      <c r="D224" s="2372"/>
      <c r="E224" s="2377" t="s">
        <v>2196</v>
      </c>
    </row>
    <row r="225" customFormat="false" ht="12.75" hidden="false" customHeight="true" outlineLevel="0" collapsed="false">
      <c r="A225" s="2371" t="s">
        <v>1799</v>
      </c>
      <c r="B225" s="2372" t="s">
        <v>2197</v>
      </c>
      <c r="C225" s="2372"/>
      <c r="D225" s="2372"/>
      <c r="E225" s="2377" t="s">
        <v>2198</v>
      </c>
    </row>
    <row r="226" customFormat="false" ht="12.75" hidden="false" customHeight="true" outlineLevel="0" collapsed="false">
      <c r="A226" s="2371" t="s">
        <v>1799</v>
      </c>
      <c r="B226" s="2372" t="s">
        <v>99</v>
      </c>
      <c r="C226" s="2372"/>
      <c r="D226" s="2372"/>
      <c r="E226" s="2377" t="s">
        <v>2194</v>
      </c>
    </row>
    <row r="227" customFormat="false" ht="12.75" hidden="false" customHeight="true" outlineLevel="0" collapsed="false">
      <c r="A227" s="2371" t="s">
        <v>1799</v>
      </c>
      <c r="B227" s="2372" t="s">
        <v>103</v>
      </c>
      <c r="C227" s="2372"/>
      <c r="D227" s="2372"/>
      <c r="E227" s="2377" t="s">
        <v>2194</v>
      </c>
    </row>
    <row r="228" customFormat="false" ht="12.75" hidden="false" customHeight="true" outlineLevel="0" collapsed="false">
      <c r="A228" s="2371" t="s">
        <v>1799</v>
      </c>
      <c r="B228" s="2372" t="s">
        <v>101</v>
      </c>
      <c r="C228" s="2372"/>
      <c r="D228" s="2372"/>
      <c r="E228" s="2377" t="s">
        <v>2192</v>
      </c>
    </row>
    <row r="229" customFormat="false" ht="12.75" hidden="false" customHeight="true" outlineLevel="0" collapsed="false">
      <c r="A229" s="2371" t="s">
        <v>1799</v>
      </c>
      <c r="B229" s="2372" t="s">
        <v>101</v>
      </c>
      <c r="C229" s="2372"/>
      <c r="D229" s="2372"/>
      <c r="E229" s="2377" t="s">
        <v>2194</v>
      </c>
    </row>
    <row r="230" customFormat="false" ht="12.75" hidden="false" customHeight="true" outlineLevel="0" collapsed="false">
      <c r="A230" s="2371" t="s">
        <v>1799</v>
      </c>
      <c r="B230" s="2372" t="s">
        <v>104</v>
      </c>
      <c r="C230" s="2372"/>
      <c r="D230" s="2372"/>
      <c r="E230" s="2377" t="s">
        <v>2194</v>
      </c>
    </row>
    <row r="231" customFormat="false" ht="12.75" hidden="false" customHeight="true" outlineLevel="0" collapsed="false">
      <c r="A231" s="2371" t="s">
        <v>1799</v>
      </c>
      <c r="B231" s="2372" t="s">
        <v>2199</v>
      </c>
      <c r="C231" s="2372"/>
      <c r="D231" s="2372"/>
      <c r="E231" s="2377" t="s">
        <v>2200</v>
      </c>
    </row>
    <row r="232" customFormat="false" ht="12.75" hidden="false" customHeight="true" outlineLevel="0" collapsed="false">
      <c r="A232" s="2371" t="s">
        <v>1791</v>
      </c>
      <c r="B232" s="2372" t="s">
        <v>2172</v>
      </c>
      <c r="C232" s="2372"/>
      <c r="D232" s="2372"/>
      <c r="E232" s="2377" t="s">
        <v>2173</v>
      </c>
    </row>
    <row r="233" customFormat="false" ht="12.75" hidden="false" customHeight="true" outlineLevel="0" collapsed="false">
      <c r="A233" s="2371" t="s">
        <v>1791</v>
      </c>
      <c r="B233" s="2372" t="s">
        <v>2179</v>
      </c>
      <c r="C233" s="2372"/>
      <c r="D233" s="2372"/>
      <c r="E233" s="2377" t="s">
        <v>2180</v>
      </c>
    </row>
    <row r="234" customFormat="false" ht="12.75" hidden="false" customHeight="true" outlineLevel="0" collapsed="false">
      <c r="A234" s="2371" t="s">
        <v>1791</v>
      </c>
      <c r="B234" s="2372" t="s">
        <v>2181</v>
      </c>
      <c r="C234" s="2372"/>
      <c r="D234" s="2372"/>
      <c r="E234" s="2377" t="s">
        <v>2182</v>
      </c>
    </row>
    <row r="235" customFormat="false" ht="12.75" hidden="false" customHeight="true" outlineLevel="0" collapsed="false">
      <c r="A235" s="2371" t="s">
        <v>1791</v>
      </c>
      <c r="B235" s="2372" t="s">
        <v>2125</v>
      </c>
      <c r="C235" s="2372" t="s">
        <v>2201</v>
      </c>
      <c r="D235" s="2372"/>
      <c r="E235" s="2377" t="s">
        <v>2201</v>
      </c>
    </row>
    <row r="236" customFormat="false" ht="12.75" hidden="false" customHeight="true" outlineLevel="0" collapsed="false">
      <c r="A236" s="2371" t="s">
        <v>1791</v>
      </c>
      <c r="B236" s="2372" t="s">
        <v>2129</v>
      </c>
      <c r="C236" s="2372" t="s">
        <v>2202</v>
      </c>
      <c r="D236" s="2372"/>
      <c r="E236" s="2377" t="s">
        <v>2202</v>
      </c>
    </row>
    <row r="237" customFormat="false" ht="12.75" hidden="false" customHeight="true" outlineLevel="0" collapsed="false">
      <c r="A237" s="2371" t="s">
        <v>1791</v>
      </c>
      <c r="B237" s="2372" t="s">
        <v>2132</v>
      </c>
      <c r="C237" s="2372" t="s">
        <v>2203</v>
      </c>
      <c r="D237" s="2372"/>
      <c r="E237" s="2377" t="s">
        <v>2203</v>
      </c>
    </row>
    <row r="238" customFormat="false" ht="12.75" hidden="false" customHeight="true" outlineLevel="0" collapsed="false">
      <c r="A238" s="2371" t="s">
        <v>1791</v>
      </c>
      <c r="B238" s="2372" t="s">
        <v>2089</v>
      </c>
      <c r="C238" s="2372" t="s">
        <v>2203</v>
      </c>
      <c r="D238" s="2372"/>
      <c r="E238" s="2377" t="s">
        <v>2203</v>
      </c>
    </row>
    <row r="239" customFormat="false" ht="12.75" hidden="false" customHeight="true" outlineLevel="0" collapsed="false">
      <c r="A239" s="2371" t="s">
        <v>1791</v>
      </c>
      <c r="B239" s="2372" t="s">
        <v>2090</v>
      </c>
      <c r="C239" s="2372" t="s">
        <v>2183</v>
      </c>
      <c r="D239" s="2372"/>
      <c r="E239" s="2377" t="s">
        <v>2183</v>
      </c>
    </row>
    <row r="240" customFormat="false" ht="12.75" hidden="false" customHeight="true" outlineLevel="0" collapsed="false">
      <c r="A240" s="2371" t="s">
        <v>1791</v>
      </c>
      <c r="B240" s="2372" t="s">
        <v>2091</v>
      </c>
      <c r="C240" s="2372" t="s">
        <v>2204</v>
      </c>
      <c r="D240" s="2372"/>
      <c r="E240" s="2377" t="s">
        <v>2204</v>
      </c>
    </row>
    <row r="241" customFormat="false" ht="12.75" hidden="false" customHeight="true" outlineLevel="0" collapsed="false">
      <c r="A241" s="2371" t="s">
        <v>1791</v>
      </c>
      <c r="B241" s="2372" t="s">
        <v>2092</v>
      </c>
      <c r="C241" s="2372" t="s">
        <v>2205</v>
      </c>
      <c r="D241" s="2372"/>
      <c r="E241" s="2377" t="s">
        <v>2205</v>
      </c>
    </row>
    <row r="242" customFormat="false" ht="12.75" hidden="false" customHeight="true" outlineLevel="0" collapsed="false">
      <c r="A242" s="2371" t="s">
        <v>1791</v>
      </c>
      <c r="B242" s="2372" t="s">
        <v>2093</v>
      </c>
      <c r="C242" s="2372" t="s">
        <v>2206</v>
      </c>
      <c r="D242" s="2372"/>
      <c r="E242" s="2377" t="s">
        <v>2206</v>
      </c>
    </row>
    <row r="243" customFormat="false" ht="12.75" hidden="false" customHeight="true" outlineLevel="0" collapsed="false">
      <c r="A243" s="2371" t="s">
        <v>1791</v>
      </c>
      <c r="B243" s="2372" t="s">
        <v>2133</v>
      </c>
      <c r="C243" s="2372" t="s">
        <v>2207</v>
      </c>
      <c r="D243" s="2372"/>
      <c r="E243" s="2377" t="s">
        <v>2207</v>
      </c>
    </row>
    <row r="244" customFormat="false" ht="12.75" hidden="false" customHeight="true" outlineLevel="0" collapsed="false">
      <c r="A244" s="2371" t="s">
        <v>1791</v>
      </c>
      <c r="B244" s="2372" t="s">
        <v>2193</v>
      </c>
      <c r="C244" s="2372"/>
      <c r="D244" s="2372"/>
      <c r="E244" s="2377" t="s">
        <v>2194</v>
      </c>
    </row>
    <row r="245" customFormat="false" ht="12.75" hidden="false" customHeight="true" outlineLevel="0" collapsed="false">
      <c r="A245" s="2371" t="s">
        <v>1791</v>
      </c>
      <c r="B245" s="2372" t="s">
        <v>2208</v>
      </c>
      <c r="C245" s="2372"/>
      <c r="D245" s="2372"/>
      <c r="E245" s="2377" t="s">
        <v>2209</v>
      </c>
    </row>
    <row r="246" customFormat="false" ht="12.75" hidden="false" customHeight="true" outlineLevel="0" collapsed="false">
      <c r="A246" s="2371" t="s">
        <v>1791</v>
      </c>
      <c r="B246" s="2372" t="s">
        <v>2210</v>
      </c>
      <c r="C246" s="2372"/>
      <c r="D246" s="2372"/>
      <c r="E246" s="2377" t="s">
        <v>2211</v>
      </c>
    </row>
    <row r="247" customFormat="false" ht="12.75" hidden="false" customHeight="true" outlineLevel="0" collapsed="false">
      <c r="A247" s="2371" t="s">
        <v>1791</v>
      </c>
      <c r="B247" s="2372" t="s">
        <v>2195</v>
      </c>
      <c r="C247" s="2372"/>
      <c r="D247" s="2372"/>
      <c r="E247" s="2377" t="s">
        <v>2196</v>
      </c>
    </row>
    <row r="248" customFormat="false" ht="12.75" hidden="false" customHeight="true" outlineLevel="0" collapsed="false">
      <c r="A248" s="2371" t="s">
        <v>1791</v>
      </c>
      <c r="B248" s="2372" t="s">
        <v>2197</v>
      </c>
      <c r="C248" s="2372"/>
      <c r="D248" s="2372"/>
      <c r="E248" s="2377" t="s">
        <v>2198</v>
      </c>
    </row>
    <row r="249" customFormat="false" ht="12.75" hidden="false" customHeight="true" outlineLevel="0" collapsed="false">
      <c r="A249" s="2371" t="s">
        <v>1791</v>
      </c>
      <c r="B249" s="2372" t="s">
        <v>99</v>
      </c>
      <c r="C249" s="2372"/>
      <c r="D249" s="2372"/>
      <c r="E249" s="2377" t="s">
        <v>2194</v>
      </c>
    </row>
    <row r="250" customFormat="false" ht="12.75" hidden="false" customHeight="true" outlineLevel="0" collapsed="false">
      <c r="A250" s="2371" t="s">
        <v>1791</v>
      </c>
      <c r="B250" s="2372" t="s">
        <v>103</v>
      </c>
      <c r="C250" s="2372"/>
      <c r="D250" s="2372"/>
      <c r="E250" s="2377" t="s">
        <v>2194</v>
      </c>
    </row>
    <row r="251" customFormat="false" ht="12.75" hidden="false" customHeight="true" outlineLevel="0" collapsed="false">
      <c r="A251" s="2371" t="s">
        <v>1791</v>
      </c>
      <c r="B251" s="2372" t="s">
        <v>516</v>
      </c>
      <c r="C251" s="2372" t="s">
        <v>2204</v>
      </c>
      <c r="D251" s="2372"/>
      <c r="E251" s="2377" t="s">
        <v>2204</v>
      </c>
    </row>
    <row r="252" customFormat="false" ht="12.75" hidden="false" customHeight="true" outlineLevel="0" collapsed="false">
      <c r="A252" s="2371" t="s">
        <v>1791</v>
      </c>
      <c r="B252" s="2372" t="s">
        <v>101</v>
      </c>
      <c r="C252" s="2372"/>
      <c r="D252" s="2372"/>
      <c r="E252" s="2377" t="s">
        <v>2194</v>
      </c>
    </row>
    <row r="253" customFormat="false" ht="12.75" hidden="false" customHeight="true" outlineLevel="0" collapsed="false">
      <c r="A253" s="2371" t="s">
        <v>1791</v>
      </c>
      <c r="B253" s="2372" t="s">
        <v>104</v>
      </c>
      <c r="C253" s="2372"/>
      <c r="D253" s="2372"/>
      <c r="E253" s="2377" t="s">
        <v>2194</v>
      </c>
    </row>
    <row r="254" customFormat="false" ht="12.75" hidden="false" customHeight="true" outlineLevel="0" collapsed="false">
      <c r="A254" s="2371" t="s">
        <v>1791</v>
      </c>
      <c r="B254" s="2372" t="s">
        <v>2212</v>
      </c>
      <c r="C254" s="2372"/>
      <c r="D254" s="2372"/>
      <c r="E254" s="2377" t="s">
        <v>2213</v>
      </c>
    </row>
    <row r="255" customFormat="false" ht="12.75" hidden="false" customHeight="true" outlineLevel="0" collapsed="false">
      <c r="A255" s="2371" t="s">
        <v>1791</v>
      </c>
      <c r="B255" s="2372" t="s">
        <v>2199</v>
      </c>
      <c r="C255" s="2372"/>
      <c r="D255" s="2372"/>
      <c r="E255" s="2377" t="s">
        <v>2200</v>
      </c>
    </row>
    <row r="256" customFormat="false" ht="12.75" hidden="false" customHeight="true" outlineLevel="0" collapsed="false">
      <c r="A256" s="2371" t="s">
        <v>1791</v>
      </c>
      <c r="B256" s="2372" t="s">
        <v>2214</v>
      </c>
      <c r="C256" s="2372"/>
      <c r="D256" s="2372"/>
      <c r="E256" s="2377" t="s">
        <v>2215</v>
      </c>
    </row>
    <row r="257" customFormat="false" ht="12.75" hidden="false" customHeight="true" outlineLevel="0" collapsed="false">
      <c r="A257" s="2371" t="s">
        <v>1791</v>
      </c>
      <c r="B257" s="2372" t="s">
        <v>2214</v>
      </c>
      <c r="C257" s="2372"/>
      <c r="D257" s="2372"/>
      <c r="E257" s="2377" t="s">
        <v>2215</v>
      </c>
    </row>
    <row r="258" customFormat="false" ht="12.75" hidden="false" customHeight="true" outlineLevel="0" collapsed="false">
      <c r="A258" s="2371" t="s">
        <v>1791</v>
      </c>
      <c r="B258" s="2372" t="s">
        <v>2216</v>
      </c>
      <c r="C258" s="2372"/>
      <c r="D258" s="2372"/>
      <c r="E258" s="2377" t="s">
        <v>2217</v>
      </c>
    </row>
    <row r="259" customFormat="false" ht="12.75" hidden="false" customHeight="true" outlineLevel="0" collapsed="false">
      <c r="A259" s="2371" t="s">
        <v>1791</v>
      </c>
      <c r="B259" s="2372" t="s">
        <v>2216</v>
      </c>
      <c r="C259" s="2372"/>
      <c r="D259" s="2372"/>
      <c r="E259" s="2377" t="s">
        <v>2217</v>
      </c>
    </row>
    <row r="260" customFormat="false" ht="12.75" hidden="false" customHeight="true" outlineLevel="0" collapsed="false">
      <c r="A260" s="2371" t="s">
        <v>1791</v>
      </c>
      <c r="B260" s="2372" t="s">
        <v>105</v>
      </c>
      <c r="C260" s="2372"/>
      <c r="D260" s="2372"/>
      <c r="E260" s="2377"/>
    </row>
    <row r="261" customFormat="false" ht="12.75" hidden="false" customHeight="true" outlineLevel="0" collapsed="false">
      <c r="A261" s="2371" t="s">
        <v>708</v>
      </c>
      <c r="B261" s="2372" t="s">
        <v>2218</v>
      </c>
      <c r="C261" s="2372" t="s">
        <v>2219</v>
      </c>
      <c r="D261" s="2372"/>
      <c r="E261" s="2377"/>
    </row>
    <row r="262" customFormat="false" ht="12.75" hidden="false" customHeight="true" outlineLevel="0" collapsed="false">
      <c r="A262" s="2371" t="s">
        <v>708</v>
      </c>
      <c r="B262" s="2372" t="s">
        <v>2220</v>
      </c>
      <c r="C262" s="2372" t="s">
        <v>2221</v>
      </c>
      <c r="D262" s="2372"/>
      <c r="E262" s="2377" t="s">
        <v>2221</v>
      </c>
    </row>
    <row r="263" customFormat="false" ht="12.75" hidden="false" customHeight="true" outlineLevel="0" collapsed="false">
      <c r="A263" s="2371" t="s">
        <v>708</v>
      </c>
      <c r="B263" s="2372" t="s">
        <v>2222</v>
      </c>
      <c r="C263" s="2372" t="s">
        <v>2223</v>
      </c>
      <c r="D263" s="2372"/>
      <c r="E263" s="2377" t="s">
        <v>2223</v>
      </c>
    </row>
    <row r="264" customFormat="false" ht="12.75" hidden="false" customHeight="true" outlineLevel="0" collapsed="false">
      <c r="A264" s="2371" t="s">
        <v>708</v>
      </c>
      <c r="B264" s="2372" t="s">
        <v>2224</v>
      </c>
      <c r="C264" s="2372" t="s">
        <v>2225</v>
      </c>
      <c r="D264" s="2372"/>
      <c r="E264" s="2377" t="s">
        <v>2225</v>
      </c>
    </row>
    <row r="265" customFormat="false" ht="12.75" hidden="false" customHeight="true" outlineLevel="0" collapsed="false">
      <c r="A265" s="2371" t="s">
        <v>708</v>
      </c>
      <c r="B265" s="2372" t="s">
        <v>2226</v>
      </c>
      <c r="C265" s="2372" t="s">
        <v>2225</v>
      </c>
      <c r="D265" s="2372"/>
      <c r="E265" s="2377" t="s">
        <v>2225</v>
      </c>
    </row>
    <row r="266" customFormat="false" ht="12.75" hidden="false" customHeight="true" outlineLevel="0" collapsed="false">
      <c r="A266" s="2371" t="s">
        <v>708</v>
      </c>
      <c r="B266" s="2372" t="s">
        <v>2227</v>
      </c>
      <c r="C266" s="2372" t="s">
        <v>2228</v>
      </c>
      <c r="D266" s="2372"/>
      <c r="E266" s="2377" t="s">
        <v>2228</v>
      </c>
    </row>
    <row r="267" customFormat="false" ht="12.75" hidden="false" customHeight="true" outlineLevel="0" collapsed="false">
      <c r="A267" s="2371" t="s">
        <v>708</v>
      </c>
      <c r="B267" s="2372" t="s">
        <v>2229</v>
      </c>
      <c r="C267" s="2372" t="s">
        <v>2225</v>
      </c>
      <c r="D267" s="2372"/>
      <c r="E267" s="2377" t="s">
        <v>2225</v>
      </c>
    </row>
    <row r="268" customFormat="false" ht="12.75" hidden="false" customHeight="true" outlineLevel="0" collapsed="false">
      <c r="A268" s="2371" t="s">
        <v>708</v>
      </c>
      <c r="B268" s="2372" t="s">
        <v>2230</v>
      </c>
      <c r="C268" s="2372" t="s">
        <v>2225</v>
      </c>
      <c r="D268" s="2372"/>
      <c r="E268" s="2377" t="s">
        <v>2225</v>
      </c>
    </row>
    <row r="269" customFormat="false" ht="12.75" hidden="false" customHeight="true" outlineLevel="0" collapsed="false">
      <c r="A269" s="2371" t="s">
        <v>708</v>
      </c>
      <c r="B269" s="2372" t="s">
        <v>114</v>
      </c>
      <c r="C269" s="2372"/>
      <c r="D269" s="2372"/>
      <c r="E269" s="2377"/>
    </row>
    <row r="270" customFormat="false" ht="12.75" hidden="false" customHeight="true" outlineLevel="0" collapsed="false">
      <c r="A270" s="2371" t="s">
        <v>1788</v>
      </c>
      <c r="B270" s="2372" t="s">
        <v>2181</v>
      </c>
      <c r="C270" s="2372"/>
      <c r="D270" s="2372"/>
      <c r="E270" s="2377" t="s">
        <v>2182</v>
      </c>
    </row>
    <row r="271" customFormat="false" ht="12.75" hidden="false" customHeight="true" outlineLevel="0" collapsed="false">
      <c r="A271" s="2371" t="s">
        <v>1788</v>
      </c>
      <c r="B271" s="2372" t="s">
        <v>2185</v>
      </c>
      <c r="C271" s="2372" t="s">
        <v>2186</v>
      </c>
      <c r="D271" s="2372"/>
      <c r="E271" s="2377"/>
    </row>
    <row r="272" customFormat="false" ht="12.75" hidden="false" customHeight="true" outlineLevel="0" collapsed="false">
      <c r="A272" s="2371" t="s">
        <v>1788</v>
      </c>
      <c r="B272" s="2372" t="s">
        <v>2187</v>
      </c>
      <c r="C272" s="2372"/>
      <c r="D272" s="2372"/>
      <c r="E272" s="2377" t="s">
        <v>2188</v>
      </c>
    </row>
    <row r="273" customFormat="false" ht="12.75" hidden="false" customHeight="true" outlineLevel="0" collapsed="false">
      <c r="A273" s="2371" t="s">
        <v>1788</v>
      </c>
      <c r="B273" s="2372" t="s">
        <v>2189</v>
      </c>
      <c r="C273" s="2372"/>
      <c r="D273" s="2372"/>
      <c r="E273" s="2377" t="s">
        <v>2190</v>
      </c>
    </row>
    <row r="274" customFormat="false" ht="12.75" hidden="false" customHeight="true" outlineLevel="0" collapsed="false">
      <c r="A274" s="2371" t="s">
        <v>1788</v>
      </c>
      <c r="B274" s="2372" t="s">
        <v>2191</v>
      </c>
      <c r="C274" s="2372"/>
      <c r="D274" s="2372"/>
      <c r="E274" s="2377" t="s">
        <v>2231</v>
      </c>
    </row>
    <row r="275" customFormat="false" ht="12.75" hidden="false" customHeight="true" outlineLevel="0" collapsed="false">
      <c r="A275" s="2371" t="s">
        <v>1788</v>
      </c>
      <c r="B275" s="2372" t="s">
        <v>2193</v>
      </c>
      <c r="C275" s="2372"/>
      <c r="D275" s="2372"/>
      <c r="E275" s="2377" t="s">
        <v>2194</v>
      </c>
    </row>
    <row r="276" customFormat="false" ht="12.75" hidden="false" customHeight="true" outlineLevel="0" collapsed="false">
      <c r="A276" s="2371" t="s">
        <v>1788</v>
      </c>
      <c r="B276" s="2372" t="s">
        <v>2195</v>
      </c>
      <c r="C276" s="2372"/>
      <c r="D276" s="2372"/>
      <c r="E276" s="2377" t="s">
        <v>2196</v>
      </c>
    </row>
    <row r="277" customFormat="false" ht="12.75" hidden="false" customHeight="true" outlineLevel="0" collapsed="false">
      <c r="A277" s="2371" t="s">
        <v>1788</v>
      </c>
      <c r="B277" s="2372" t="s">
        <v>2197</v>
      </c>
      <c r="C277" s="2372"/>
      <c r="D277" s="2372"/>
      <c r="E277" s="2377" t="s">
        <v>2198</v>
      </c>
    </row>
    <row r="278" customFormat="false" ht="12.75" hidden="false" customHeight="true" outlineLevel="0" collapsed="false">
      <c r="A278" s="2371" t="s">
        <v>1788</v>
      </c>
      <c r="B278" s="2372" t="s">
        <v>99</v>
      </c>
      <c r="C278" s="2372"/>
      <c r="D278" s="2372"/>
      <c r="E278" s="2377" t="s">
        <v>2194</v>
      </c>
    </row>
    <row r="279" customFormat="false" ht="12.75" hidden="false" customHeight="true" outlineLevel="0" collapsed="false">
      <c r="A279" s="2371" t="s">
        <v>1788</v>
      </c>
      <c r="B279" s="2372" t="s">
        <v>103</v>
      </c>
      <c r="C279" s="2372"/>
      <c r="D279" s="2372"/>
      <c r="E279" s="2377" t="s">
        <v>2194</v>
      </c>
    </row>
    <row r="280" customFormat="false" ht="12.75" hidden="false" customHeight="true" outlineLevel="0" collapsed="false">
      <c r="A280" s="2371" t="s">
        <v>1788</v>
      </c>
      <c r="B280" s="2372" t="s">
        <v>101</v>
      </c>
      <c r="C280" s="2372"/>
      <c r="D280" s="2372"/>
      <c r="E280" s="2377" t="s">
        <v>2231</v>
      </c>
    </row>
    <row r="281" customFormat="false" ht="12.75" hidden="false" customHeight="true" outlineLevel="0" collapsed="false">
      <c r="A281" s="2371" t="s">
        <v>1788</v>
      </c>
      <c r="B281" s="2372" t="s">
        <v>101</v>
      </c>
      <c r="C281" s="2372"/>
      <c r="D281" s="2372"/>
      <c r="E281" s="2377" t="s">
        <v>2194</v>
      </c>
    </row>
    <row r="282" customFormat="false" ht="12.75" hidden="false" customHeight="true" outlineLevel="0" collapsed="false">
      <c r="A282" s="2371" t="s">
        <v>1788</v>
      </c>
      <c r="B282" s="2372" t="s">
        <v>104</v>
      </c>
      <c r="C282" s="2372"/>
      <c r="D282" s="2372"/>
      <c r="E282" s="2377" t="s">
        <v>2194</v>
      </c>
    </row>
    <row r="283" customFormat="false" ht="12.75" hidden="false" customHeight="true" outlineLevel="0" collapsed="false">
      <c r="A283" s="2371" t="s">
        <v>1788</v>
      </c>
      <c r="B283" s="2372" t="s">
        <v>2212</v>
      </c>
      <c r="C283" s="2372"/>
      <c r="D283" s="2372"/>
      <c r="E283" s="2377" t="s">
        <v>2232</v>
      </c>
    </row>
    <row r="284" customFormat="false" ht="12.75" hidden="false" customHeight="true" outlineLevel="0" collapsed="false">
      <c r="A284" s="2371" t="s">
        <v>1788</v>
      </c>
      <c r="B284" s="2372" t="s">
        <v>2199</v>
      </c>
      <c r="C284" s="2372"/>
      <c r="D284" s="2372"/>
      <c r="E284" s="2377" t="s">
        <v>2232</v>
      </c>
    </row>
    <row r="285" customFormat="false" ht="12.75" hidden="false" customHeight="true" outlineLevel="0" collapsed="false">
      <c r="A285" s="2371" t="s">
        <v>1788</v>
      </c>
      <c r="B285" s="2372" t="s">
        <v>2199</v>
      </c>
      <c r="C285" s="2372"/>
      <c r="D285" s="2372"/>
      <c r="E285" s="2377" t="s">
        <v>2200</v>
      </c>
    </row>
    <row r="286" customFormat="false" ht="12.75" hidden="false" customHeight="true" outlineLevel="0" collapsed="false">
      <c r="A286" s="2371" t="s">
        <v>1788</v>
      </c>
      <c r="B286" s="2372" t="s">
        <v>2233</v>
      </c>
      <c r="C286" s="2372"/>
      <c r="D286" s="2372"/>
      <c r="E286" s="2377" t="s">
        <v>2170</v>
      </c>
    </row>
    <row r="287" customFormat="false" ht="12.75" hidden="false" customHeight="true" outlineLevel="0" collapsed="false">
      <c r="A287" s="2371" t="s">
        <v>1788</v>
      </c>
      <c r="B287" s="2372" t="s">
        <v>2063</v>
      </c>
      <c r="C287" s="2372"/>
      <c r="D287" s="2372"/>
      <c r="E287" s="2377" t="s">
        <v>2170</v>
      </c>
    </row>
    <row r="288" customFormat="false" ht="12.75" hidden="false" customHeight="true" outlineLevel="0" collapsed="false">
      <c r="A288" s="2371" t="s">
        <v>1788</v>
      </c>
      <c r="B288" s="2372" t="s">
        <v>2064</v>
      </c>
      <c r="C288" s="2372"/>
      <c r="D288" s="2372"/>
      <c r="E288" s="2377" t="s">
        <v>2234</v>
      </c>
    </row>
    <row r="289" customFormat="false" ht="12.75" hidden="false" customHeight="true" outlineLevel="0" collapsed="false">
      <c r="A289" s="2371" t="s">
        <v>711</v>
      </c>
      <c r="B289" s="2372" t="s">
        <v>2218</v>
      </c>
      <c r="C289" s="2372" t="s">
        <v>2219</v>
      </c>
      <c r="D289" s="2372" t="s">
        <v>2219</v>
      </c>
      <c r="E289" s="2377" t="s">
        <v>2219</v>
      </c>
    </row>
    <row r="290" customFormat="false" ht="12.75" hidden="false" customHeight="true" outlineLevel="0" collapsed="false">
      <c r="A290" s="2371" t="s">
        <v>711</v>
      </c>
      <c r="B290" s="2372" t="s">
        <v>2220</v>
      </c>
      <c r="C290" s="2372" t="s">
        <v>2221</v>
      </c>
      <c r="D290" s="2372"/>
      <c r="E290" s="2377" t="s">
        <v>2221</v>
      </c>
    </row>
    <row r="291" customFormat="false" ht="12.75" hidden="false" customHeight="true" outlineLevel="0" collapsed="false">
      <c r="A291" s="2371" t="s">
        <v>711</v>
      </c>
      <c r="B291" s="2372" t="s">
        <v>2222</v>
      </c>
      <c r="C291" s="2372" t="s">
        <v>2223</v>
      </c>
      <c r="D291" s="2372"/>
      <c r="E291" s="2377" t="s">
        <v>2223</v>
      </c>
    </row>
    <row r="292" customFormat="false" ht="12.75" hidden="false" customHeight="true" outlineLevel="0" collapsed="false">
      <c r="A292" s="2371" t="s">
        <v>711</v>
      </c>
      <c r="B292" s="2372" t="s">
        <v>2224</v>
      </c>
      <c r="C292" s="2372" t="s">
        <v>2225</v>
      </c>
      <c r="D292" s="2372"/>
      <c r="E292" s="2377" t="s">
        <v>2225</v>
      </c>
    </row>
    <row r="293" customFormat="false" ht="12.75" hidden="false" customHeight="true" outlineLevel="0" collapsed="false">
      <c r="A293" s="2371" t="s">
        <v>711</v>
      </c>
      <c r="B293" s="2372" t="s">
        <v>2226</v>
      </c>
      <c r="C293" s="2372" t="s">
        <v>2225</v>
      </c>
      <c r="D293" s="2372"/>
      <c r="E293" s="2377" t="s">
        <v>2225</v>
      </c>
    </row>
    <row r="294" customFormat="false" ht="12.75" hidden="false" customHeight="true" outlineLevel="0" collapsed="false">
      <c r="A294" s="2371" t="s">
        <v>711</v>
      </c>
      <c r="B294" s="2372" t="s">
        <v>2227</v>
      </c>
      <c r="C294" s="2372" t="s">
        <v>2225</v>
      </c>
      <c r="D294" s="2372"/>
      <c r="E294" s="2377" t="s">
        <v>2225</v>
      </c>
    </row>
    <row r="295" customFormat="false" ht="12.75" hidden="false" customHeight="true" outlineLevel="0" collapsed="false">
      <c r="A295" s="2371" t="s">
        <v>711</v>
      </c>
      <c r="B295" s="2372" t="s">
        <v>2229</v>
      </c>
      <c r="C295" s="2372" t="s">
        <v>2225</v>
      </c>
      <c r="D295" s="2372"/>
      <c r="E295" s="2377" t="s">
        <v>2225</v>
      </c>
    </row>
    <row r="296" customFormat="false" ht="12.75" hidden="false" customHeight="true" outlineLevel="0" collapsed="false">
      <c r="A296" s="2371" t="s">
        <v>711</v>
      </c>
      <c r="B296" s="2372" t="s">
        <v>2230</v>
      </c>
      <c r="C296" s="2372" t="s">
        <v>2225</v>
      </c>
      <c r="D296" s="2372"/>
      <c r="E296" s="2377" t="s">
        <v>2225</v>
      </c>
    </row>
    <row r="297" customFormat="false" ht="12.75" hidden="false" customHeight="true" outlineLevel="0" collapsed="false">
      <c r="A297" s="2371" t="s">
        <v>711</v>
      </c>
      <c r="B297" s="2372" t="s">
        <v>114</v>
      </c>
      <c r="C297" s="2372"/>
      <c r="D297" s="2372"/>
      <c r="E297" s="2377"/>
    </row>
    <row r="298" customFormat="false" ht="12.75" hidden="false" customHeight="true" outlineLevel="0" collapsed="false">
      <c r="A298" s="2371" t="s">
        <v>720</v>
      </c>
      <c r="B298" s="2372" t="s">
        <v>2218</v>
      </c>
      <c r="C298" s="2372" t="s">
        <v>2219</v>
      </c>
      <c r="D298" s="2372"/>
      <c r="E298" s="2377" t="s">
        <v>2219</v>
      </c>
    </row>
    <row r="299" customFormat="false" ht="12.75" hidden="false" customHeight="true" outlineLevel="0" collapsed="false">
      <c r="A299" s="2371" t="s">
        <v>720</v>
      </c>
      <c r="B299" s="2372" t="s">
        <v>2220</v>
      </c>
      <c r="C299" s="2372" t="s">
        <v>2221</v>
      </c>
      <c r="D299" s="2372"/>
      <c r="E299" s="2377" t="s">
        <v>2221</v>
      </c>
    </row>
    <row r="300" customFormat="false" ht="12.75" hidden="false" customHeight="true" outlineLevel="0" collapsed="false">
      <c r="A300" s="2371" t="s">
        <v>720</v>
      </c>
      <c r="B300" s="2372" t="s">
        <v>2222</v>
      </c>
      <c r="C300" s="2372" t="s">
        <v>2223</v>
      </c>
      <c r="D300" s="2372"/>
      <c r="E300" s="2377" t="s">
        <v>2223</v>
      </c>
    </row>
    <row r="301" customFormat="false" ht="12.75" hidden="false" customHeight="true" outlineLevel="0" collapsed="false">
      <c r="A301" s="2371" t="s">
        <v>720</v>
      </c>
      <c r="B301" s="2372" t="s">
        <v>2224</v>
      </c>
      <c r="C301" s="2372" t="s">
        <v>2225</v>
      </c>
      <c r="D301" s="2372"/>
      <c r="E301" s="2377" t="s">
        <v>2225</v>
      </c>
    </row>
    <row r="302" customFormat="false" ht="12.75" hidden="false" customHeight="true" outlineLevel="0" collapsed="false">
      <c r="A302" s="2371" t="s">
        <v>720</v>
      </c>
      <c r="B302" s="2372" t="s">
        <v>2226</v>
      </c>
      <c r="C302" s="2372" t="s">
        <v>2225</v>
      </c>
      <c r="D302" s="2372"/>
      <c r="E302" s="2377" t="s">
        <v>2225</v>
      </c>
    </row>
    <row r="303" customFormat="false" ht="12.75" hidden="false" customHeight="true" outlineLevel="0" collapsed="false">
      <c r="A303" s="2371" t="s">
        <v>720</v>
      </c>
      <c r="B303" s="2372" t="s">
        <v>2227</v>
      </c>
      <c r="C303" s="2372" t="s">
        <v>2225</v>
      </c>
      <c r="D303" s="2372"/>
      <c r="E303" s="2377" t="s">
        <v>2225</v>
      </c>
    </row>
    <row r="304" customFormat="false" ht="12.75" hidden="false" customHeight="true" outlineLevel="0" collapsed="false">
      <c r="A304" s="2371" t="s">
        <v>720</v>
      </c>
      <c r="B304" s="2372" t="s">
        <v>2227</v>
      </c>
      <c r="C304" s="2372" t="s">
        <v>2235</v>
      </c>
      <c r="D304" s="2372"/>
      <c r="E304" s="2377" t="s">
        <v>2235</v>
      </c>
    </row>
    <row r="305" customFormat="false" ht="12.75" hidden="false" customHeight="true" outlineLevel="0" collapsed="false">
      <c r="A305" s="2371" t="s">
        <v>720</v>
      </c>
      <c r="B305" s="2372" t="s">
        <v>2229</v>
      </c>
      <c r="C305" s="2372" t="s">
        <v>2225</v>
      </c>
      <c r="D305" s="2372"/>
      <c r="E305" s="2377" t="s">
        <v>2225</v>
      </c>
    </row>
    <row r="306" customFormat="false" ht="12.75" hidden="false" customHeight="true" outlineLevel="0" collapsed="false">
      <c r="A306" s="2371" t="s">
        <v>720</v>
      </c>
      <c r="B306" s="2372" t="s">
        <v>2229</v>
      </c>
      <c r="C306" s="2372" t="s">
        <v>2236</v>
      </c>
      <c r="D306" s="2372"/>
      <c r="E306" s="2377" t="s">
        <v>2236</v>
      </c>
    </row>
    <row r="307" customFormat="false" ht="12.75" hidden="false" customHeight="true" outlineLevel="0" collapsed="false">
      <c r="A307" s="2371" t="s">
        <v>720</v>
      </c>
      <c r="B307" s="2372" t="s">
        <v>2230</v>
      </c>
      <c r="C307" s="2372" t="s">
        <v>2225</v>
      </c>
      <c r="D307" s="2372"/>
      <c r="E307" s="2377" t="s">
        <v>2225</v>
      </c>
    </row>
    <row r="308" customFormat="false" ht="12.75" hidden="false" customHeight="true" outlineLevel="0" collapsed="false">
      <c r="A308" s="2371" t="s">
        <v>720</v>
      </c>
      <c r="B308" s="2372" t="s">
        <v>114</v>
      </c>
      <c r="C308" s="2372"/>
      <c r="D308" s="2372"/>
      <c r="E308" s="2377"/>
    </row>
    <row r="309" customFormat="false" ht="12.75" hidden="false" customHeight="true" outlineLevel="0" collapsed="false">
      <c r="A309" s="2371" t="s">
        <v>720</v>
      </c>
      <c r="B309" s="2372" t="s">
        <v>114</v>
      </c>
      <c r="C309" s="2372"/>
      <c r="D309" s="2372"/>
      <c r="E309" s="2377" t="s">
        <v>2237</v>
      </c>
    </row>
    <row r="310" customFormat="false" ht="12" hidden="false" customHeight="true" outlineLevel="0" collapsed="false">
      <c r="A310" s="2374"/>
      <c r="B310" s="2372"/>
      <c r="C310" s="2372"/>
      <c r="D310" s="2372"/>
      <c r="E310" s="2377"/>
    </row>
    <row r="311" customFormat="false" ht="12" hidden="false" customHeight="true" outlineLevel="0" collapsed="false">
      <c r="A311" s="31"/>
      <c r="B311" s="31"/>
      <c r="C311" s="31"/>
      <c r="D311" s="31"/>
      <c r="E311" s="31"/>
    </row>
    <row r="312" customFormat="false" ht="12" hidden="false" customHeight="true" outlineLevel="0" collapsed="false">
      <c r="A312" s="2378" t="s">
        <v>2238</v>
      </c>
      <c r="B312" s="2378"/>
      <c r="C312" s="2378"/>
      <c r="D312" s="2378"/>
      <c r="E312" s="2378"/>
    </row>
    <row r="313" customFormat="false" ht="12" hidden="false" customHeight="true" outlineLevel="0" collapsed="false">
      <c r="A313" s="2379" t="s">
        <v>2239</v>
      </c>
    </row>
    <row r="314" customFormat="false" ht="12" hidden="false" customHeight="true" outlineLevel="0" collapsed="false">
      <c r="A314" s="2378" t="s">
        <v>2240</v>
      </c>
      <c r="B314" s="2378"/>
      <c r="C314" s="2378"/>
      <c r="D314" s="2378"/>
      <c r="E314"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2:E312"/>
    <mergeCell ref="A314:E314"/>
  </mergeCells>
  <dataValidations count="1">
    <dataValidation allowBlank="true" errorStyle="stop" operator="between" showDropDown="false" showErrorMessage="true" showInputMessage="false" sqref="A1:IV6 A7:D310 F7:IV312 E173:E310 A311:E311 A312:A314 B313:IV313 F314:IV314 A315:IV13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1</v>
      </c>
      <c r="B1" s="1715"/>
      <c r="C1" s="1715"/>
      <c r="D1" s="1715"/>
      <c r="E1" s="1715"/>
      <c r="F1" s="2346"/>
      <c r="G1" s="115" t="s">
        <v>72</v>
      </c>
    </row>
    <row r="2" customFormat="false" ht="15.75" hidden="false" customHeight="true" outlineLevel="0" collapsed="false">
      <c r="A2" s="663" t="s">
        <v>217</v>
      </c>
      <c r="B2" s="2346"/>
      <c r="C2" s="2346"/>
      <c r="D2" s="2346"/>
      <c r="E2" s="2346"/>
      <c r="F2" s="2346"/>
      <c r="G2" s="115" t="s">
        <v>74</v>
      </c>
    </row>
    <row r="3" customFormat="false" ht="15.75" hidden="false" customHeight="true" outlineLevel="0" collapsed="false">
      <c r="A3" s="663"/>
      <c r="B3" s="2346"/>
      <c r="C3" s="2346"/>
      <c r="D3" s="2346"/>
      <c r="E3" s="2346"/>
      <c r="F3" s="2346"/>
      <c r="G3" s="115" t="s">
        <v>75</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2</v>
      </c>
      <c r="B5" s="2367"/>
      <c r="C5" s="2367"/>
      <c r="D5" s="2367"/>
      <c r="E5" s="2367"/>
      <c r="F5" s="2367"/>
      <c r="G5" s="2367"/>
    </row>
    <row r="6" customFormat="false" ht="45" hidden="false" customHeight="true" outlineLevel="0" collapsed="false">
      <c r="A6" s="2368" t="s">
        <v>1913</v>
      </c>
      <c r="B6" s="2369" t="s">
        <v>2243</v>
      </c>
      <c r="C6" s="2369" t="s">
        <v>2244</v>
      </c>
      <c r="D6" s="2369" t="s">
        <v>2245</v>
      </c>
      <c r="E6" s="2369" t="s">
        <v>2246</v>
      </c>
      <c r="F6" s="2369" t="s">
        <v>2247</v>
      </c>
      <c r="G6" s="2354" t="s">
        <v>2031</v>
      </c>
    </row>
    <row r="7" customFormat="false" ht="12" hidden="false" customHeight="true" outlineLevel="0" collapsed="false">
      <c r="A7" s="31"/>
      <c r="B7" s="31"/>
      <c r="C7" s="31"/>
      <c r="D7" s="31"/>
      <c r="E7" s="31"/>
      <c r="F7" s="31"/>
      <c r="G7" s="31"/>
    </row>
    <row r="8" customFormat="false" ht="29.25" hidden="false" customHeight="true" outlineLevel="0" collapsed="false">
      <c r="A8" s="2380" t="s">
        <v>2248</v>
      </c>
      <c r="B8" s="2380"/>
      <c r="C8" s="2380"/>
      <c r="D8" s="2380"/>
      <c r="E8" s="2380"/>
      <c r="F8" s="2380"/>
      <c r="G8" s="2380"/>
    </row>
    <row r="9" customFormat="false" ht="12.75" hidden="false" customHeight="true" outlineLevel="0" collapsed="false"/>
    <row r="10" customFormat="false" ht="12" hidden="false" customHeight="true" outlineLevel="0" collapsed="false">
      <c r="A10" s="2381" t="s">
        <v>1908</v>
      </c>
      <c r="B10" s="2382"/>
      <c r="C10" s="2382"/>
      <c r="D10" s="2382"/>
      <c r="E10" s="2382"/>
      <c r="F10" s="2382"/>
      <c r="G10" s="2383"/>
    </row>
    <row r="11" customFormat="false" ht="33" hidden="false" customHeight="true" outlineLevel="0" collapsed="false">
      <c r="A11" s="2384" t="s">
        <v>2249</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1" min="2" style="3" width="13.75"/>
    <col collapsed="false" customWidth="true" hidden="false" outlineLevel="0" max="12" min="12" style="3" width="1.12"/>
    <col collapsed="false" customWidth="true" hidden="false" outlineLevel="0" max="13" min="13" style="3" width="7.99"/>
    <col collapsed="false" customWidth="true" hidden="false" outlineLevel="0" max="14" min="14" style="3" width="7.37"/>
    <col collapsed="false" customWidth="true" hidden="false" outlineLevel="0" max="17" min="15" style="3" width="7.62"/>
    <col collapsed="false" customWidth="true" hidden="false" outlineLevel="0" max="18" min="18" style="3" width="7.49"/>
    <col collapsed="false" customWidth="true" hidden="false" outlineLevel="0" max="20" min="19" style="3" width="7.62"/>
    <col collapsed="false" customWidth="true" hidden="false" outlineLevel="0" max="21" min="21" style="3" width="8.12"/>
    <col collapsed="false" customWidth="true" hidden="false" outlineLevel="0" max="22" min="22" style="3" width="7.99"/>
    <col collapsed="false" customWidth="true" hidden="false" outlineLevel="0" max="23" min="23" style="3" width="7.62"/>
    <col collapsed="false" customWidth="true" hidden="false" outlineLevel="0" max="24" min="24" style="3" width="8.12"/>
    <col collapsed="false" customWidth="true" hidden="false" outlineLevel="0" max="25" min="25" style="3" width="8.62"/>
    <col collapsed="false" customWidth="true" hidden="false" outlineLevel="0" max="27" min="26" style="3" width="7.49"/>
    <col collapsed="false" customWidth="true" hidden="false" outlineLevel="0" max="30" min="28" style="3" width="7.87"/>
    <col collapsed="false" customWidth="true" hidden="false" outlineLevel="0" max="32" min="31" style="3" width="7.99"/>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3" t="s">
        <v>2250</v>
      </c>
      <c r="B1" s="390"/>
      <c r="K1" s="115" t="s">
        <v>72</v>
      </c>
    </row>
    <row r="2" customFormat="false" ht="15.75" hidden="false" customHeight="true" outlineLevel="0" collapsed="false">
      <c r="A2" s="663" t="s">
        <v>2251</v>
      </c>
      <c r="B2" s="390"/>
      <c r="K2" s="115" t="s">
        <v>74</v>
      </c>
    </row>
    <row r="3" customFormat="false" ht="15.75" hidden="false" customHeight="true" outlineLevel="0" collapsed="false">
      <c r="A3" s="663"/>
      <c r="B3" s="390"/>
      <c r="K3" s="115" t="s">
        <v>75</v>
      </c>
    </row>
    <row r="4" customFormat="false" ht="12.75" hidden="false" customHeight="true" outlineLevel="0" collapsed="false">
      <c r="A4" s="142"/>
      <c r="B4" s="142"/>
      <c r="C4" s="142"/>
    </row>
    <row r="5" customFormat="false" ht="53.25" hidden="false" customHeight="true" outlineLevel="0" collapsed="false">
      <c r="A5" s="2385" t="s">
        <v>76</v>
      </c>
      <c r="B5" s="2386" t="s">
        <v>2252</v>
      </c>
      <c r="C5" s="2386" t="s">
        <v>2253</v>
      </c>
      <c r="D5" s="2386" t="s">
        <v>2254</v>
      </c>
      <c r="E5" s="2386" t="s">
        <v>2255</v>
      </c>
      <c r="F5" s="2386" t="s">
        <v>2256</v>
      </c>
      <c r="G5" s="2386" t="s">
        <v>2257</v>
      </c>
      <c r="H5" s="2386" t="s">
        <v>2258</v>
      </c>
      <c r="I5" s="2386" t="s">
        <v>2259</v>
      </c>
      <c r="J5" s="2386" t="s">
        <v>2260</v>
      </c>
      <c r="K5" s="2387" t="s">
        <v>2261</v>
      </c>
      <c r="L5" s="16"/>
    </row>
    <row r="6" customFormat="false" ht="12.75" hidden="false" customHeight="true" outlineLevel="0" collapsed="false">
      <c r="A6" s="2385"/>
      <c r="B6" s="2388" t="s">
        <v>84</v>
      </c>
      <c r="C6" s="2388" t="s">
        <v>84</v>
      </c>
      <c r="D6" s="2388" t="s">
        <v>84</v>
      </c>
      <c r="E6" s="2388" t="s">
        <v>84</v>
      </c>
      <c r="F6" s="2388" t="s">
        <v>84</v>
      </c>
      <c r="G6" s="2388" t="s">
        <v>84</v>
      </c>
      <c r="H6" s="2388" t="s">
        <v>84</v>
      </c>
      <c r="I6" s="2388" t="s">
        <v>84</v>
      </c>
      <c r="J6" s="2388" t="s">
        <v>84</v>
      </c>
      <c r="K6" s="2389" t="s">
        <v>1481</v>
      </c>
      <c r="L6" s="16"/>
    </row>
    <row r="7" customFormat="false" ht="15" hidden="false" customHeight="true" outlineLevel="0" collapsed="false">
      <c r="A7" s="2390" t="s">
        <v>2262</v>
      </c>
      <c r="B7" s="2391" t="n">
        <v>1068296.26023537</v>
      </c>
      <c r="C7" s="2391" t="n">
        <v>1076104.86904964</v>
      </c>
      <c r="D7" s="2391" t="n">
        <v>1083526.9764548</v>
      </c>
      <c r="E7" s="2391" t="n">
        <v>1077164.27870922</v>
      </c>
      <c r="F7" s="2391" t="n">
        <v>1133210.28075942</v>
      </c>
      <c r="G7" s="2391" t="n">
        <v>1145820.01482661</v>
      </c>
      <c r="H7" s="2391" t="n">
        <v>1157958.90044503</v>
      </c>
      <c r="I7" s="2391" t="n">
        <v>1154948.65008519</v>
      </c>
      <c r="J7" s="2391" t="n">
        <v>1125032.89514353</v>
      </c>
      <c r="K7" s="2392" t="n">
        <v>5.31094575728017</v>
      </c>
      <c r="L7" s="16"/>
    </row>
    <row r="8" customFormat="false" ht="14.25" hidden="false" customHeight="true" outlineLevel="0" collapsed="false">
      <c r="A8" s="2393" t="s">
        <v>1685</v>
      </c>
      <c r="B8" s="2394" t="n">
        <v>1068259.63671868</v>
      </c>
      <c r="C8" s="2394" t="n">
        <v>1076051.198692</v>
      </c>
      <c r="D8" s="2394" t="n">
        <v>1083470.02627209</v>
      </c>
      <c r="E8" s="2394" t="n">
        <v>1077111.06386325</v>
      </c>
      <c r="F8" s="2394" t="n">
        <v>1133159.1310998</v>
      </c>
      <c r="G8" s="2394" t="n">
        <v>1145769.09184946</v>
      </c>
      <c r="H8" s="2394" t="n">
        <v>1157909.53195364</v>
      </c>
      <c r="I8" s="2394" t="n">
        <v>1154900.67591559</v>
      </c>
      <c r="J8" s="2394" t="n">
        <v>1124990.16555234</v>
      </c>
      <c r="K8" s="2395" t="n">
        <v>5.31055624341635</v>
      </c>
      <c r="L8" s="16"/>
    </row>
    <row r="9" customFormat="false" ht="14.25" hidden="false" customHeight="true" outlineLevel="0" collapsed="false">
      <c r="A9" s="2396" t="s">
        <v>1611</v>
      </c>
      <c r="B9" s="529" t="n">
        <v>324253.208707138</v>
      </c>
      <c r="C9" s="529" t="n">
        <v>326986.602116799</v>
      </c>
      <c r="D9" s="529" t="n">
        <v>333717.447090489</v>
      </c>
      <c r="E9" s="529" t="n">
        <v>315598.930485648</v>
      </c>
      <c r="F9" s="529" t="n">
        <v>356359.513505021</v>
      </c>
      <c r="G9" s="529" t="n">
        <v>344948.180567072</v>
      </c>
      <c r="H9" s="529" t="n">
        <v>345134.716701402</v>
      </c>
      <c r="I9" s="529" t="n">
        <v>342054.195878203</v>
      </c>
      <c r="J9" s="529" t="n">
        <v>332405.280146731</v>
      </c>
      <c r="K9" s="529" t="n">
        <v>2.51410663663041</v>
      </c>
      <c r="L9" s="16"/>
    </row>
    <row r="10" customFormat="false" ht="14.25" hidden="false" customHeight="true" outlineLevel="0" collapsed="false">
      <c r="A10" s="2397" t="s">
        <v>1686</v>
      </c>
      <c r="B10" s="529" t="n">
        <v>371311.494913513</v>
      </c>
      <c r="C10" s="529" t="n">
        <v>366282.858748313</v>
      </c>
      <c r="D10" s="529" t="n">
        <v>358404.849355516</v>
      </c>
      <c r="E10" s="529" t="n">
        <v>357499.455235375</v>
      </c>
      <c r="F10" s="529" t="n">
        <v>365878.16680366</v>
      </c>
      <c r="G10" s="529" t="n">
        <v>370539.384244574</v>
      </c>
      <c r="H10" s="529" t="n">
        <v>378811.732658493</v>
      </c>
      <c r="I10" s="529" t="n">
        <v>381142.922961284</v>
      </c>
      <c r="J10" s="529" t="n">
        <v>357838.952449043</v>
      </c>
      <c r="K10" s="529" t="n">
        <v>-3.62836665415057</v>
      </c>
      <c r="L10" s="16"/>
    </row>
    <row r="11" customFormat="false" ht="14.25" hidden="false" customHeight="true" outlineLevel="0" collapsed="false">
      <c r="A11" s="2396" t="s">
        <v>1613</v>
      </c>
      <c r="B11" s="529" t="n">
        <v>211053.692771273</v>
      </c>
      <c r="C11" s="529" t="n">
        <v>222466.79120362</v>
      </c>
      <c r="D11" s="529" t="n">
        <v>226859.694041862</v>
      </c>
      <c r="E11" s="529" t="n">
        <v>231727.928938984</v>
      </c>
      <c r="F11" s="529" t="n">
        <v>243681.026624654</v>
      </c>
      <c r="G11" s="529" t="n">
        <v>251166.525952066</v>
      </c>
      <c r="H11" s="529" t="n">
        <v>256750.557216716</v>
      </c>
      <c r="I11" s="529" t="n">
        <v>258734.096173172</v>
      </c>
      <c r="J11" s="529" t="n">
        <v>257853.861224176</v>
      </c>
      <c r="K11" s="529" t="n">
        <v>22.1745319109966</v>
      </c>
      <c r="L11" s="16"/>
    </row>
    <row r="12" customFormat="false" ht="14.25" hidden="false" customHeight="true" outlineLevel="0" collapsed="false">
      <c r="A12" s="2396" t="s">
        <v>1614</v>
      </c>
      <c r="B12" s="529" t="n">
        <v>161641.240326753</v>
      </c>
      <c r="C12" s="529" t="n">
        <v>160314.946623271</v>
      </c>
      <c r="D12" s="529" t="n">
        <v>164488.035784226</v>
      </c>
      <c r="E12" s="529" t="n">
        <v>172284.749203239</v>
      </c>
      <c r="F12" s="529" t="n">
        <v>167240.424166465</v>
      </c>
      <c r="G12" s="529" t="n">
        <v>179115.001085744</v>
      </c>
      <c r="H12" s="529" t="n">
        <v>177212.525377033</v>
      </c>
      <c r="I12" s="529" t="n">
        <v>172969.460902937</v>
      </c>
      <c r="J12" s="529" t="n">
        <v>176892.071732387</v>
      </c>
      <c r="K12" s="529" t="n">
        <v>9.43498786250673</v>
      </c>
      <c r="L12" s="16"/>
    </row>
    <row r="13" customFormat="false" ht="14.25" hidden="false" customHeight="true" outlineLevel="0" collapsed="false">
      <c r="A13" s="2396" t="s">
        <v>1615</v>
      </c>
      <c r="B13" s="532" t="s">
        <v>113</v>
      </c>
      <c r="C13" s="532" t="s">
        <v>113</v>
      </c>
      <c r="D13" s="532" t="s">
        <v>113</v>
      </c>
      <c r="E13" s="532" t="s">
        <v>113</v>
      </c>
      <c r="F13" s="532" t="s">
        <v>113</v>
      </c>
      <c r="G13" s="532" t="s">
        <v>113</v>
      </c>
      <c r="H13" s="532" t="s">
        <v>113</v>
      </c>
      <c r="I13" s="532" t="s">
        <v>113</v>
      </c>
      <c r="J13" s="532" t="s">
        <v>113</v>
      </c>
      <c r="K13" s="529" t="n">
        <v>0</v>
      </c>
      <c r="L13" s="16"/>
    </row>
    <row r="14" customFormat="false" ht="14.25" hidden="false" customHeight="true" outlineLevel="0" collapsed="false">
      <c r="A14" s="2393" t="s">
        <v>124</v>
      </c>
      <c r="B14" s="2394" t="n">
        <v>36.6235166957</v>
      </c>
      <c r="C14" s="2394" t="n">
        <v>53.6703576382</v>
      </c>
      <c r="D14" s="2394" t="n">
        <v>56.9501827061</v>
      </c>
      <c r="E14" s="2394" t="n">
        <v>53.2148459695</v>
      </c>
      <c r="F14" s="2394" t="n">
        <v>51.1496596169</v>
      </c>
      <c r="G14" s="2394" t="n">
        <v>50.9229771525</v>
      </c>
      <c r="H14" s="2394" t="n">
        <v>49.3684913846</v>
      </c>
      <c r="I14" s="2394" t="n">
        <v>47.9741695963</v>
      </c>
      <c r="J14" s="2394" t="n">
        <v>42.7295911884</v>
      </c>
      <c r="K14" s="2395" t="n">
        <v>16.6725509825683</v>
      </c>
      <c r="L14" s="16"/>
    </row>
    <row r="15" customFormat="false" ht="14.25" hidden="false" customHeight="true" outlineLevel="0" collapsed="false">
      <c r="A15" s="2396" t="s">
        <v>126</v>
      </c>
      <c r="B15" s="532" t="s">
        <v>125</v>
      </c>
      <c r="C15" s="532" t="s">
        <v>125</v>
      </c>
      <c r="D15" s="532" t="s">
        <v>125</v>
      </c>
      <c r="E15" s="532" t="s">
        <v>125</v>
      </c>
      <c r="F15" s="532" t="s">
        <v>125</v>
      </c>
      <c r="G15" s="532" t="s">
        <v>125</v>
      </c>
      <c r="H15" s="532" t="s">
        <v>125</v>
      </c>
      <c r="I15" s="532" t="s">
        <v>125</v>
      </c>
      <c r="J15" s="532" t="s">
        <v>125</v>
      </c>
      <c r="K15" s="529" t="n">
        <v>0</v>
      </c>
      <c r="L15" s="16"/>
    </row>
    <row r="16" customFormat="false" ht="15" hidden="false" customHeight="true" outlineLevel="0" collapsed="false">
      <c r="A16" s="2396" t="s">
        <v>1616</v>
      </c>
      <c r="B16" s="783" t="n">
        <v>36.6235166957</v>
      </c>
      <c r="C16" s="783" t="n">
        <v>53.6703576382</v>
      </c>
      <c r="D16" s="783" t="n">
        <v>56.9501827061</v>
      </c>
      <c r="E16" s="783" t="n">
        <v>53.2148459695</v>
      </c>
      <c r="F16" s="783" t="n">
        <v>51.1496596169</v>
      </c>
      <c r="G16" s="783" t="n">
        <v>50.9229771525</v>
      </c>
      <c r="H16" s="783" t="n">
        <v>49.3684913846</v>
      </c>
      <c r="I16" s="783" t="n">
        <v>47.9741695963</v>
      </c>
      <c r="J16" s="783" t="n">
        <v>42.7295911884</v>
      </c>
      <c r="K16" s="783" t="n">
        <v>16.6725509825683</v>
      </c>
      <c r="L16" s="16"/>
    </row>
    <row r="17" customFormat="false" ht="14.25" hidden="false" customHeight="true" outlineLevel="0" collapsed="false">
      <c r="A17" s="2398" t="s">
        <v>2263</v>
      </c>
      <c r="B17" s="2399" t="n">
        <v>59934.0066775658</v>
      </c>
      <c r="C17" s="2399" t="n">
        <v>61027.7128749071</v>
      </c>
      <c r="D17" s="2399" t="n">
        <v>61026.5363516095</v>
      </c>
      <c r="E17" s="2399" t="n">
        <v>59959.4889427808</v>
      </c>
      <c r="F17" s="2399" t="n">
        <v>61189.7830211836</v>
      </c>
      <c r="G17" s="2399" t="n">
        <v>61338.2734708408</v>
      </c>
      <c r="H17" s="2399" t="n">
        <v>61696.1098632794</v>
      </c>
      <c r="I17" s="2399" t="n">
        <v>59024.0278608089</v>
      </c>
      <c r="J17" s="2399" t="n">
        <v>53376.3843825667</v>
      </c>
      <c r="K17" s="2400" t="n">
        <v>-10.9414048192672</v>
      </c>
      <c r="L17" s="16"/>
    </row>
    <row r="18" customFormat="false" ht="14.25" hidden="false" customHeight="true" outlineLevel="0" collapsed="false">
      <c r="A18" s="2393" t="s">
        <v>493</v>
      </c>
      <c r="B18" s="529" t="n">
        <v>55368.8486936981</v>
      </c>
      <c r="C18" s="529" t="n">
        <v>56520.3003717767</v>
      </c>
      <c r="D18" s="529" t="n">
        <v>56600.3952324189</v>
      </c>
      <c r="E18" s="529" t="n">
        <v>55733.8977080212</v>
      </c>
      <c r="F18" s="529" t="n">
        <v>56698.926781371</v>
      </c>
      <c r="G18" s="529" t="n">
        <v>56761.4804281857</v>
      </c>
      <c r="H18" s="529" t="n">
        <v>57112.6932952767</v>
      </c>
      <c r="I18" s="529" t="n">
        <v>54495.3610949836</v>
      </c>
      <c r="J18" s="529" t="n">
        <v>49443.451519507</v>
      </c>
      <c r="K18" s="529" t="n">
        <v>-10.7016803021689</v>
      </c>
      <c r="L18" s="16"/>
    </row>
    <row r="19" customFormat="false" ht="14.25" hidden="false" customHeight="true" outlineLevel="0" collapsed="false">
      <c r="A19" s="2393" t="s">
        <v>502</v>
      </c>
      <c r="B19" s="529" t="n">
        <v>4209.06998573425</v>
      </c>
      <c r="C19" s="529" t="n">
        <v>4184.36867226576</v>
      </c>
      <c r="D19" s="529" t="n">
        <v>4101.09444990231</v>
      </c>
      <c r="E19" s="529" t="n">
        <v>3894.83325389463</v>
      </c>
      <c r="F19" s="529" t="n">
        <v>4145.09824154144</v>
      </c>
      <c r="G19" s="529" t="n">
        <v>4219.57129518938</v>
      </c>
      <c r="H19" s="529" t="n">
        <v>4203.43037553953</v>
      </c>
      <c r="I19" s="529" t="n">
        <v>4144.1865616878</v>
      </c>
      <c r="J19" s="529" t="n">
        <v>3639.82019294786</v>
      </c>
      <c r="K19" s="529" t="n">
        <v>-13.5243603626393</v>
      </c>
      <c r="L19" s="16"/>
    </row>
    <row r="20" customFormat="false" ht="14.25" hidden="false" customHeight="true" outlineLevel="0" collapsed="false">
      <c r="A20" s="2393" t="s">
        <v>517</v>
      </c>
      <c r="B20" s="529" t="n">
        <v>356.087998133453</v>
      </c>
      <c r="C20" s="529" t="n">
        <v>323.043830864626</v>
      </c>
      <c r="D20" s="529" t="n">
        <v>325.046669288234</v>
      </c>
      <c r="E20" s="529" t="n">
        <v>330.757980864967</v>
      </c>
      <c r="F20" s="529" t="n">
        <v>345.757998271129</v>
      </c>
      <c r="G20" s="529" t="n">
        <v>357.221747465699</v>
      </c>
      <c r="H20" s="529" t="n">
        <v>379.986192463129</v>
      </c>
      <c r="I20" s="529" t="n">
        <v>384.480204137483</v>
      </c>
      <c r="J20" s="529" t="n">
        <v>293.112670111902</v>
      </c>
      <c r="K20" s="529" t="n">
        <v>-17.6853273212396</v>
      </c>
      <c r="L20" s="16"/>
    </row>
    <row r="21" customFormat="false" ht="14.25" hidden="false" customHeight="true" outlineLevel="0" collapsed="false">
      <c r="A21" s="2393" t="s">
        <v>525</v>
      </c>
      <c r="B21" s="532" t="s">
        <v>133</v>
      </c>
      <c r="C21" s="532" t="s">
        <v>133</v>
      </c>
      <c r="D21" s="532" t="s">
        <v>133</v>
      </c>
      <c r="E21" s="532" t="s">
        <v>133</v>
      </c>
      <c r="F21" s="532" t="s">
        <v>133</v>
      </c>
      <c r="G21" s="532" t="s">
        <v>133</v>
      </c>
      <c r="H21" s="532" t="s">
        <v>133</v>
      </c>
      <c r="I21" s="532" t="s">
        <v>133</v>
      </c>
      <c r="J21" s="532" t="s">
        <v>133</v>
      </c>
      <c r="K21" s="529" t="n">
        <v>0</v>
      </c>
      <c r="L21" s="16"/>
    </row>
    <row r="22" customFormat="false" ht="14.25" hidden="false" customHeight="true" outlineLevel="0" collapsed="false">
      <c r="A22" s="2393" t="s">
        <v>2264</v>
      </c>
      <c r="B22" s="684"/>
      <c r="C22" s="684"/>
      <c r="D22" s="684"/>
      <c r="E22" s="684"/>
      <c r="F22" s="684"/>
      <c r="G22" s="684"/>
      <c r="H22" s="684"/>
      <c r="I22" s="684"/>
      <c r="J22" s="684"/>
      <c r="K22" s="684"/>
      <c r="L22" s="16"/>
    </row>
    <row r="23" customFormat="false" ht="14.25" hidden="false" customHeight="true" outlineLevel="0" collapsed="false">
      <c r="A23" s="2393" t="s">
        <v>2265</v>
      </c>
      <c r="B23" s="684"/>
      <c r="C23" s="684"/>
      <c r="D23" s="684"/>
      <c r="E23" s="684"/>
      <c r="F23" s="684"/>
      <c r="G23" s="684"/>
      <c r="H23" s="684"/>
      <c r="I23" s="684"/>
      <c r="J23" s="684"/>
      <c r="K23" s="684"/>
      <c r="L23" s="16"/>
    </row>
    <row r="24" customFormat="false" ht="15" hidden="false" customHeight="true" outlineLevel="0" collapsed="false">
      <c r="A24" s="2393" t="s">
        <v>1622</v>
      </c>
      <c r="B24" s="2401" t="s">
        <v>113</v>
      </c>
      <c r="C24" s="2401" t="s">
        <v>113</v>
      </c>
      <c r="D24" s="2401" t="s">
        <v>113</v>
      </c>
      <c r="E24" s="2401" t="s">
        <v>113</v>
      </c>
      <c r="F24" s="2401" t="s">
        <v>113</v>
      </c>
      <c r="G24" s="2401" t="s">
        <v>113</v>
      </c>
      <c r="H24" s="2401" t="s">
        <v>113</v>
      </c>
      <c r="I24" s="2401" t="s">
        <v>113</v>
      </c>
      <c r="J24" s="2401" t="s">
        <v>113</v>
      </c>
      <c r="K24" s="783" t="n">
        <v>0</v>
      </c>
      <c r="L24" s="16"/>
    </row>
    <row r="25" customFormat="false" ht="15" hidden="false" customHeight="true" outlineLevel="0" collapsed="false">
      <c r="A25" s="2402" t="s">
        <v>2266</v>
      </c>
      <c r="B25" s="2401" t="s">
        <v>522</v>
      </c>
      <c r="C25" s="2401" t="s">
        <v>522</v>
      </c>
      <c r="D25" s="2401" t="s">
        <v>522</v>
      </c>
      <c r="E25" s="2401" t="s">
        <v>522</v>
      </c>
      <c r="F25" s="2401" t="s">
        <v>522</v>
      </c>
      <c r="G25" s="2401" t="s">
        <v>522</v>
      </c>
      <c r="H25" s="2401" t="s">
        <v>522</v>
      </c>
      <c r="I25" s="2401" t="s">
        <v>522</v>
      </c>
      <c r="J25" s="2401" t="s">
        <v>522</v>
      </c>
      <c r="K25" s="783" t="n">
        <v>0</v>
      </c>
      <c r="L25" s="16"/>
    </row>
    <row r="26" customFormat="false" ht="14.25" hidden="false" customHeight="true" outlineLevel="0" collapsed="false">
      <c r="A26" s="2398" t="s">
        <v>1631</v>
      </c>
      <c r="B26" s="684"/>
      <c r="C26" s="684"/>
      <c r="D26" s="684"/>
      <c r="E26" s="684"/>
      <c r="F26" s="684"/>
      <c r="G26" s="684"/>
      <c r="H26" s="684"/>
      <c r="I26" s="684"/>
      <c r="J26" s="684"/>
      <c r="K26" s="684"/>
      <c r="L26" s="16"/>
    </row>
    <row r="27" customFormat="false" ht="14.25" hidden="false" customHeight="true" outlineLevel="0" collapsed="false">
      <c r="A27" s="2393" t="s">
        <v>1632</v>
      </c>
      <c r="B27" s="684"/>
      <c r="C27" s="684"/>
      <c r="D27" s="684"/>
      <c r="E27" s="684"/>
      <c r="F27" s="684"/>
      <c r="G27" s="684"/>
      <c r="H27" s="684"/>
      <c r="I27" s="684"/>
      <c r="J27" s="684"/>
      <c r="K27" s="684"/>
      <c r="L27" s="16"/>
    </row>
    <row r="28" customFormat="false" ht="14.25" hidden="false" customHeight="true" outlineLevel="0" collapsed="false">
      <c r="A28" s="2393" t="s">
        <v>824</v>
      </c>
      <c r="B28" s="684"/>
      <c r="C28" s="684"/>
      <c r="D28" s="684"/>
      <c r="E28" s="684"/>
      <c r="F28" s="684"/>
      <c r="G28" s="684"/>
      <c r="H28" s="684"/>
      <c r="I28" s="684"/>
      <c r="J28" s="684"/>
      <c r="K28" s="684"/>
      <c r="L28" s="16"/>
    </row>
    <row r="29" customFormat="false" ht="14.25" hidden="false" customHeight="true" outlineLevel="0" collapsed="false">
      <c r="A29" s="2393" t="s">
        <v>834</v>
      </c>
      <c r="B29" s="684"/>
      <c r="C29" s="684"/>
      <c r="D29" s="684"/>
      <c r="E29" s="684"/>
      <c r="F29" s="684"/>
      <c r="G29" s="684"/>
      <c r="H29" s="684"/>
      <c r="I29" s="684"/>
      <c r="J29" s="684"/>
      <c r="K29" s="684"/>
      <c r="L29" s="16"/>
    </row>
    <row r="30" customFormat="false" ht="14.25" hidden="false" customHeight="true" outlineLevel="0" collapsed="false">
      <c r="A30" s="2393" t="s">
        <v>2267</v>
      </c>
      <c r="B30" s="684"/>
      <c r="C30" s="684"/>
      <c r="D30" s="684"/>
      <c r="E30" s="684"/>
      <c r="F30" s="684"/>
      <c r="G30" s="684"/>
      <c r="H30" s="684"/>
      <c r="I30" s="684"/>
      <c r="J30" s="684"/>
      <c r="K30" s="684"/>
      <c r="L30" s="16"/>
    </row>
    <row r="31" customFormat="false" ht="14.25" hidden="false" customHeight="true" outlineLevel="0" collapsed="false">
      <c r="A31" s="2393" t="s">
        <v>845</v>
      </c>
      <c r="B31" s="684"/>
      <c r="C31" s="684"/>
      <c r="D31" s="684"/>
      <c r="E31" s="684"/>
      <c r="F31" s="684"/>
      <c r="G31" s="684"/>
      <c r="H31" s="684"/>
      <c r="I31" s="684"/>
      <c r="J31" s="684"/>
      <c r="K31" s="684"/>
      <c r="L31" s="16"/>
    </row>
    <row r="32" customFormat="false" ht="14.25" hidden="false" customHeight="true" outlineLevel="0" collapsed="false">
      <c r="A32" s="2393" t="s">
        <v>1634</v>
      </c>
      <c r="B32" s="684"/>
      <c r="C32" s="684"/>
      <c r="D32" s="684"/>
      <c r="E32" s="684"/>
      <c r="F32" s="684"/>
      <c r="G32" s="684"/>
      <c r="H32" s="684"/>
      <c r="I32" s="684"/>
      <c r="J32" s="684"/>
      <c r="K32" s="684"/>
      <c r="L32" s="16"/>
    </row>
    <row r="33" customFormat="false" ht="15" hidden="false" customHeight="true" outlineLevel="0" collapsed="false">
      <c r="A33" s="2403" t="s">
        <v>1622</v>
      </c>
      <c r="B33" s="684"/>
      <c r="C33" s="684"/>
      <c r="D33" s="684"/>
      <c r="E33" s="684"/>
      <c r="F33" s="684"/>
      <c r="G33" s="684"/>
      <c r="H33" s="684"/>
      <c r="I33" s="684"/>
      <c r="J33" s="684"/>
      <c r="K33" s="684"/>
      <c r="L33" s="16"/>
    </row>
    <row r="34" customFormat="false" ht="14.25" hidden="false" customHeight="true" outlineLevel="0" collapsed="false">
      <c r="A34" s="2398" t="s">
        <v>2268</v>
      </c>
      <c r="B34" s="2404" t="n">
        <v>-70174.8352895563</v>
      </c>
      <c r="C34" s="2404" t="n">
        <v>-77427.0458065952</v>
      </c>
      <c r="D34" s="2404" t="n">
        <v>-77137.7604702716</v>
      </c>
      <c r="E34" s="2404" t="n">
        <v>-79977.7679507236</v>
      </c>
      <c r="F34" s="2404" t="n">
        <v>-81679.0669853913</v>
      </c>
      <c r="G34" s="2404" t="n">
        <v>-82056.2387646518</v>
      </c>
      <c r="H34" s="2404" t="n">
        <v>-86750.7286161745</v>
      </c>
      <c r="I34" s="2404" t="n">
        <v>-87067.0833692173</v>
      </c>
      <c r="J34" s="2404" t="n">
        <v>-86869.7943394119</v>
      </c>
      <c r="K34" s="2405" t="n">
        <v>23.7905211761005</v>
      </c>
      <c r="L34" s="16"/>
    </row>
    <row r="35" customFormat="false" ht="14.25" hidden="false" customHeight="true" outlineLevel="0" collapsed="false">
      <c r="A35" s="1765" t="s">
        <v>1111</v>
      </c>
      <c r="B35" s="529" t="n">
        <v>-78592.3441862355</v>
      </c>
      <c r="C35" s="529" t="n">
        <v>-85945.9018534885</v>
      </c>
      <c r="D35" s="529" t="n">
        <v>-86301.81053022</v>
      </c>
      <c r="E35" s="529" t="n">
        <v>-86650.4112913564</v>
      </c>
      <c r="F35" s="529" t="n">
        <v>-86995.1776122388</v>
      </c>
      <c r="G35" s="529" t="n">
        <v>-87340.6653075798</v>
      </c>
      <c r="H35" s="529" t="n">
        <v>-91316.252395453</v>
      </c>
      <c r="I35" s="529" t="n">
        <v>-91160.7623807567</v>
      </c>
      <c r="J35" s="529" t="n">
        <v>-91002.7849441168</v>
      </c>
      <c r="K35" s="529" t="n">
        <v>15.7909029007622</v>
      </c>
      <c r="L35" s="16"/>
    </row>
    <row r="36" customFormat="false" ht="14.25" hidden="false" customHeight="true" outlineLevel="0" collapsed="false">
      <c r="A36" s="1765" t="s">
        <v>1114</v>
      </c>
      <c r="B36" s="529" t="n">
        <v>2513.20626514631</v>
      </c>
      <c r="C36" s="529" t="n">
        <v>1641.14541978432</v>
      </c>
      <c r="D36" s="529" t="n">
        <v>1736.07715250757</v>
      </c>
      <c r="E36" s="529" t="n">
        <v>927.578198829965</v>
      </c>
      <c r="F36" s="529" t="n">
        <v>878.272434589606</v>
      </c>
      <c r="G36" s="529" t="n">
        <v>822.783196420298</v>
      </c>
      <c r="H36" s="529" t="n">
        <v>656.979656982205</v>
      </c>
      <c r="I36" s="529" t="n">
        <v>540.556660386605</v>
      </c>
      <c r="J36" s="529" t="n">
        <v>548.021619193456</v>
      </c>
      <c r="K36" s="529" t="n">
        <v>-78.1943238486415</v>
      </c>
      <c r="L36" s="16"/>
    </row>
    <row r="37" customFormat="false" ht="14.25" hidden="false" customHeight="true" outlineLevel="0" collapsed="false">
      <c r="A37" s="1765" t="s">
        <v>1117</v>
      </c>
      <c r="B37" s="529" t="n">
        <v>-444.029867198703</v>
      </c>
      <c r="C37" s="529" t="n">
        <v>-523.321360343352</v>
      </c>
      <c r="D37" s="529" t="n">
        <v>-467.110408200958</v>
      </c>
      <c r="E37" s="529" t="n">
        <v>-540.108118593576</v>
      </c>
      <c r="F37" s="529" t="n">
        <v>-508.078327500239</v>
      </c>
      <c r="G37" s="529" t="n">
        <v>-481.068837303107</v>
      </c>
      <c r="H37" s="529" t="n">
        <v>-464.637800976553</v>
      </c>
      <c r="I37" s="529" t="n">
        <v>-446.837435849152</v>
      </c>
      <c r="J37" s="529" t="n">
        <v>-421.244383996672</v>
      </c>
      <c r="K37" s="529" t="n">
        <v>-5.13152039654009</v>
      </c>
      <c r="L37" s="16"/>
    </row>
    <row r="38" customFormat="false" ht="14.25" hidden="false" customHeight="true" outlineLevel="0" collapsed="false">
      <c r="A38" s="1765" t="s">
        <v>1121</v>
      </c>
      <c r="B38" s="529" t="n">
        <v>85.8437405500646</v>
      </c>
      <c r="C38" s="529" t="n">
        <v>77.5198101890038</v>
      </c>
      <c r="D38" s="529" t="n">
        <v>246.51564196327</v>
      </c>
      <c r="E38" s="529" t="n">
        <v>138.474241405284</v>
      </c>
      <c r="F38" s="529" t="n">
        <v>115.949511231239</v>
      </c>
      <c r="G38" s="529" t="n">
        <v>360.410601638628</v>
      </c>
      <c r="H38" s="529" t="n">
        <v>647.004433919979</v>
      </c>
      <c r="I38" s="529" t="n">
        <v>123.858852214618</v>
      </c>
      <c r="J38" s="529" t="n">
        <v>501.966591566058</v>
      </c>
      <c r="K38" s="529" t="n">
        <v>484.74454671894</v>
      </c>
      <c r="L38" s="16"/>
    </row>
    <row r="39" customFormat="false" ht="14.25" hidden="false" customHeight="true" outlineLevel="0" collapsed="false">
      <c r="A39" s="1765" t="s">
        <v>1637</v>
      </c>
      <c r="B39" s="529" t="n">
        <v>4158.35453714567</v>
      </c>
      <c r="C39" s="529" t="n">
        <v>5060.94600318687</v>
      </c>
      <c r="D39" s="529" t="n">
        <v>5746.81630916516</v>
      </c>
      <c r="E39" s="529" t="n">
        <v>3908.55120349859</v>
      </c>
      <c r="F39" s="529" t="n">
        <v>2881.13977448696</v>
      </c>
      <c r="G39" s="529" t="n">
        <v>2799.60409539567</v>
      </c>
      <c r="H39" s="529" t="n">
        <v>2061.1363782607</v>
      </c>
      <c r="I39" s="529" t="n">
        <v>1710.77795035218</v>
      </c>
      <c r="J39" s="529" t="n">
        <v>1702.19087344985</v>
      </c>
      <c r="K39" s="529" t="n">
        <v>-59.0657588658073</v>
      </c>
      <c r="L39" s="16"/>
    </row>
    <row r="40" customFormat="false" ht="14.25" hidden="false" customHeight="true" outlineLevel="0" collapsed="false">
      <c r="A40" s="1765" t="s">
        <v>1127</v>
      </c>
      <c r="B40" s="529" t="n">
        <v>1553.91513931587</v>
      </c>
      <c r="C40" s="529" t="n">
        <v>1735.27820290317</v>
      </c>
      <c r="D40" s="529" t="n">
        <v>1424.63895790007</v>
      </c>
      <c r="E40" s="529" t="n">
        <v>1756.59061526591</v>
      </c>
      <c r="F40" s="529" t="n">
        <v>1656.09265710656</v>
      </c>
      <c r="G40" s="529" t="n">
        <v>1479.20018350988</v>
      </c>
      <c r="H40" s="529" t="n">
        <v>1372.33875066548</v>
      </c>
      <c r="I40" s="529" t="n">
        <v>1861.7093027819</v>
      </c>
      <c r="J40" s="529" t="n">
        <v>1502.08234034557</v>
      </c>
      <c r="K40" s="529" t="n">
        <v>-3.33562610073499</v>
      </c>
      <c r="L40" s="16"/>
    </row>
    <row r="41" customFormat="false" ht="15" hidden="false" customHeight="true" outlineLevel="0" collapsed="false">
      <c r="A41" s="2406" t="s">
        <v>1638</v>
      </c>
      <c r="B41" s="1200" t="n">
        <v>550.21908172</v>
      </c>
      <c r="C41" s="1200" t="n">
        <v>527.287971173333</v>
      </c>
      <c r="D41" s="1200" t="n">
        <v>477.112406613333</v>
      </c>
      <c r="E41" s="1200" t="n">
        <v>481.557200226667</v>
      </c>
      <c r="F41" s="1200" t="n">
        <v>292.734576933333</v>
      </c>
      <c r="G41" s="1200" t="n">
        <v>303.497303266667</v>
      </c>
      <c r="H41" s="1200" t="n">
        <v>292.702360426667</v>
      </c>
      <c r="I41" s="1200" t="n">
        <v>303.613681653333</v>
      </c>
      <c r="J41" s="1200" t="n">
        <v>299.973564146667</v>
      </c>
      <c r="K41" s="1200" t="n">
        <v>-45.4810685211169</v>
      </c>
      <c r="L41" s="16"/>
    </row>
    <row r="42" customFormat="false" ht="14.25" hidden="false" customHeight="true" outlineLevel="0" collapsed="false">
      <c r="A42" s="2402" t="s">
        <v>1639</v>
      </c>
      <c r="B42" s="2399" t="n">
        <v>12965.7818024342</v>
      </c>
      <c r="C42" s="2399" t="n">
        <v>12984.567829035</v>
      </c>
      <c r="D42" s="2399" t="n">
        <v>14024.2377794878</v>
      </c>
      <c r="E42" s="2399" t="n">
        <v>13774.0462987599</v>
      </c>
      <c r="F42" s="2399" t="n">
        <v>16268.9049238201</v>
      </c>
      <c r="G42" s="2399" t="n">
        <v>16534.3966013637</v>
      </c>
      <c r="H42" s="2399" t="n">
        <v>16950.8500475777</v>
      </c>
      <c r="I42" s="2399" t="n">
        <v>17547.224812053</v>
      </c>
      <c r="J42" s="2399" t="n">
        <v>17520.1880355475</v>
      </c>
      <c r="K42" s="2400" t="n">
        <v>35.1263525987945</v>
      </c>
      <c r="L42" s="16"/>
    </row>
    <row r="43" customFormat="false" ht="14.25" hidden="false" customHeight="true" outlineLevel="0" collapsed="false">
      <c r="A43" s="2393" t="s">
        <v>1447</v>
      </c>
      <c r="B43" s="532" t="s">
        <v>567</v>
      </c>
      <c r="C43" s="532" t="s">
        <v>567</v>
      </c>
      <c r="D43" s="532" t="s">
        <v>567</v>
      </c>
      <c r="E43" s="532" t="s">
        <v>567</v>
      </c>
      <c r="F43" s="532" t="s">
        <v>567</v>
      </c>
      <c r="G43" s="532" t="s">
        <v>567</v>
      </c>
      <c r="H43" s="532" t="s">
        <v>567</v>
      </c>
      <c r="I43" s="532" t="s">
        <v>567</v>
      </c>
      <c r="J43" s="532" t="s">
        <v>567</v>
      </c>
      <c r="K43" s="529" t="n">
        <v>0</v>
      </c>
      <c r="L43" s="16"/>
    </row>
    <row r="44" customFormat="false" ht="14.25" hidden="false" customHeight="true" outlineLevel="0" collapsed="false">
      <c r="A44" s="2393" t="s">
        <v>1641</v>
      </c>
      <c r="B44" s="684"/>
      <c r="C44" s="684"/>
      <c r="D44" s="684"/>
      <c r="E44" s="684"/>
      <c r="F44" s="684"/>
      <c r="G44" s="684"/>
      <c r="H44" s="684"/>
      <c r="I44" s="684"/>
      <c r="J44" s="684"/>
      <c r="K44" s="684"/>
      <c r="L44" s="16"/>
    </row>
    <row r="45" customFormat="false" ht="14.25" hidden="false" customHeight="true" outlineLevel="0" collapsed="false">
      <c r="A45" s="2393" t="s">
        <v>1642</v>
      </c>
      <c r="B45" s="529" t="n">
        <v>12262.9515324412</v>
      </c>
      <c r="C45" s="529" t="n">
        <v>12298.1216287927</v>
      </c>
      <c r="D45" s="529" t="n">
        <v>13325.3401337746</v>
      </c>
      <c r="E45" s="529" t="n">
        <v>13093.3008224301</v>
      </c>
      <c r="F45" s="529" t="n">
        <v>15566.9914298882</v>
      </c>
      <c r="G45" s="529" t="n">
        <v>15866.567866631</v>
      </c>
      <c r="H45" s="529" t="n">
        <v>16310.3821981806</v>
      </c>
      <c r="I45" s="529" t="n">
        <v>16891.9942403743</v>
      </c>
      <c r="J45" s="529" t="n">
        <v>16911.0693118723</v>
      </c>
      <c r="K45" s="529" t="n">
        <v>37.9037441935132</v>
      </c>
      <c r="L45" s="16"/>
    </row>
    <row r="46" customFormat="false" ht="15" hidden="false" customHeight="true" outlineLevel="0" collapsed="false">
      <c r="A46" s="2393" t="s">
        <v>779</v>
      </c>
      <c r="B46" s="783" t="n">
        <v>702.830269992917</v>
      </c>
      <c r="C46" s="783" t="n">
        <v>686.446200242302</v>
      </c>
      <c r="D46" s="783" t="n">
        <v>698.897645713168</v>
      </c>
      <c r="E46" s="783" t="n">
        <v>680.745476329839</v>
      </c>
      <c r="F46" s="783" t="n">
        <v>701.913493931869</v>
      </c>
      <c r="G46" s="783" t="n">
        <v>667.828734732645</v>
      </c>
      <c r="H46" s="783" t="n">
        <v>640.467849397124</v>
      </c>
      <c r="I46" s="783" t="n">
        <v>655.230571678671</v>
      </c>
      <c r="J46" s="783" t="n">
        <v>609.118723675238</v>
      </c>
      <c r="K46" s="783" t="n">
        <v>-13.3334533697052</v>
      </c>
      <c r="L46" s="16"/>
    </row>
    <row r="47" customFormat="false" ht="14.25" hidden="false" customHeight="true" outlineLevel="0" collapsed="false">
      <c r="A47" s="2407" t="s">
        <v>2269</v>
      </c>
      <c r="B47" s="2399" t="s">
        <v>270</v>
      </c>
      <c r="C47" s="2399" t="s">
        <v>270</v>
      </c>
      <c r="D47" s="2399" t="s">
        <v>270</v>
      </c>
      <c r="E47" s="2399" t="s">
        <v>270</v>
      </c>
      <c r="F47" s="2399" t="s">
        <v>270</v>
      </c>
      <c r="G47" s="2399" t="s">
        <v>270</v>
      </c>
      <c r="H47" s="2399" t="s">
        <v>270</v>
      </c>
      <c r="I47" s="2399" t="s">
        <v>270</v>
      </c>
      <c r="J47" s="2399" t="s">
        <v>270</v>
      </c>
      <c r="K47" s="2400" t="n">
        <v>0</v>
      </c>
      <c r="L47" s="16"/>
    </row>
    <row r="48" customFormat="false" ht="15" hidden="false" customHeight="true" outlineLevel="0" collapsed="false">
      <c r="A48" s="2408"/>
      <c r="B48" s="2401"/>
      <c r="C48" s="2401"/>
      <c r="D48" s="2401"/>
      <c r="E48" s="2401"/>
      <c r="F48" s="2401"/>
      <c r="G48" s="2401"/>
      <c r="H48" s="2401"/>
      <c r="I48" s="2401"/>
      <c r="J48" s="2401"/>
      <c r="K48" s="2401"/>
      <c r="L48" s="16"/>
    </row>
    <row r="49" customFormat="false" ht="15" hidden="false" customHeight="true" outlineLevel="0" collapsed="false">
      <c r="A49" s="2407" t="s">
        <v>2270</v>
      </c>
      <c r="B49" s="2409" t="n">
        <v>1071021.21342582</v>
      </c>
      <c r="C49" s="2409" t="n">
        <v>1072690.10394699</v>
      </c>
      <c r="D49" s="2409" t="n">
        <v>1081439.99011563</v>
      </c>
      <c r="E49" s="2409" t="n">
        <v>1070920.04600003</v>
      </c>
      <c r="F49" s="2409" t="n">
        <v>1128989.90171903</v>
      </c>
      <c r="G49" s="2409" t="n">
        <v>1141636.44613416</v>
      </c>
      <c r="H49" s="2409" t="n">
        <v>1149855.13173971</v>
      </c>
      <c r="I49" s="2409" t="n">
        <v>1144452.81938884</v>
      </c>
      <c r="J49" s="2409" t="n">
        <v>1109059.67322223</v>
      </c>
      <c r="K49" s="2410" t="n">
        <v>3.55160657133393</v>
      </c>
      <c r="L49" s="16"/>
    </row>
    <row r="50" customFormat="false" ht="15" hidden="false" customHeight="true" outlineLevel="0" collapsed="false">
      <c r="A50" s="2407" t="s">
        <v>2271</v>
      </c>
      <c r="B50" s="2409" t="n">
        <v>1141196.04871537</v>
      </c>
      <c r="C50" s="2409" t="n">
        <v>1150117.14975358</v>
      </c>
      <c r="D50" s="2409" t="n">
        <v>1158577.7505859</v>
      </c>
      <c r="E50" s="2409" t="n">
        <v>1150897.81395076</v>
      </c>
      <c r="F50" s="2409" t="n">
        <v>1210668.96870442</v>
      </c>
      <c r="G50" s="2409" t="n">
        <v>1223692.68489881</v>
      </c>
      <c r="H50" s="2409" t="n">
        <v>1236605.86035589</v>
      </c>
      <c r="I50" s="2409" t="n">
        <v>1231519.90275805</v>
      </c>
      <c r="J50" s="2409" t="n">
        <v>1195929.46756164</v>
      </c>
      <c r="K50" s="2410" t="n">
        <v>4.79614514157141</v>
      </c>
      <c r="L50" s="16"/>
    </row>
    <row r="51" customFormat="false" ht="15" hidden="false" customHeight="true" outlineLevel="0" collapsed="false">
      <c r="A51" s="2411"/>
      <c r="B51" s="2401"/>
      <c r="C51" s="2401"/>
      <c r="D51" s="2401"/>
      <c r="E51" s="2401"/>
      <c r="F51" s="2401"/>
      <c r="G51" s="2401"/>
      <c r="H51" s="2401"/>
      <c r="I51" s="2401"/>
      <c r="J51" s="2401"/>
      <c r="K51" s="2401"/>
      <c r="L51" s="16"/>
    </row>
    <row r="52" customFormat="false" ht="14.25" hidden="false" customHeight="true" outlineLevel="0" collapsed="false">
      <c r="A52" s="2412" t="s">
        <v>1889</v>
      </c>
      <c r="B52" s="684"/>
      <c r="C52" s="684"/>
      <c r="D52" s="684"/>
      <c r="E52" s="684"/>
      <c r="F52" s="684"/>
      <c r="G52" s="684"/>
      <c r="H52" s="684"/>
      <c r="I52" s="684"/>
      <c r="J52" s="684"/>
      <c r="K52" s="684"/>
      <c r="L52" s="16"/>
    </row>
    <row r="53" customFormat="false" ht="14.25" hidden="false" customHeight="true" outlineLevel="0" collapsed="false">
      <c r="A53" s="2390" t="s">
        <v>139</v>
      </c>
      <c r="B53" s="2399" t="n">
        <v>30829.1828943988</v>
      </c>
      <c r="C53" s="2399" t="n">
        <v>32531.9833432286</v>
      </c>
      <c r="D53" s="2399" t="n">
        <v>32937.2755273026</v>
      </c>
      <c r="E53" s="2399" t="n">
        <v>34935.1950428978</v>
      </c>
      <c r="F53" s="2399" t="n">
        <v>36093.6871935616</v>
      </c>
      <c r="G53" s="2399" t="n">
        <v>38179.7706429244</v>
      </c>
      <c r="H53" s="2399" t="n">
        <v>30958.2501143686</v>
      </c>
      <c r="I53" s="2399" t="n">
        <v>35432.2879440113</v>
      </c>
      <c r="J53" s="2399" t="n">
        <v>37361.0829747578</v>
      </c>
      <c r="K53" s="2400" t="n">
        <v>21.187392811328</v>
      </c>
      <c r="L53" s="16"/>
    </row>
    <row r="54" customFormat="false" ht="14.25" hidden="false" customHeight="true" outlineLevel="0" collapsed="false">
      <c r="A54" s="2396" t="s">
        <v>140</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51.6495688358317</v>
      </c>
      <c r="L54" s="16"/>
    </row>
    <row r="55" customFormat="false" ht="14.25" hidden="false" customHeight="true" outlineLevel="0" collapsed="false">
      <c r="A55" s="2396" t="s">
        <v>141</v>
      </c>
      <c r="B55" s="529" t="n">
        <v>17639.8606393298</v>
      </c>
      <c r="C55" s="529" t="n">
        <v>18612.8624647002</v>
      </c>
      <c r="D55" s="529" t="n">
        <v>18720.5143281207</v>
      </c>
      <c r="E55" s="529" t="n">
        <v>21079.0066823661</v>
      </c>
      <c r="F55" s="529" t="n">
        <v>21027.1988574683</v>
      </c>
      <c r="G55" s="529" t="n">
        <v>21256.7766934658</v>
      </c>
      <c r="H55" s="529" t="n">
        <v>12516.3425930912</v>
      </c>
      <c r="I55" s="529" t="n">
        <v>16297.9222326575</v>
      </c>
      <c r="J55" s="529" t="n">
        <v>17359.5326425772</v>
      </c>
      <c r="K55" s="529" t="n">
        <v>-1.58917353421433</v>
      </c>
      <c r="L55" s="16"/>
    </row>
    <row r="56" customFormat="false" ht="14.25" hidden="false" customHeight="true" outlineLevel="0" collapsed="false">
      <c r="A56" s="2390" t="s">
        <v>142</v>
      </c>
      <c r="B56" s="532" t="s">
        <v>113</v>
      </c>
      <c r="C56" s="532" t="s">
        <v>113</v>
      </c>
      <c r="D56" s="532" t="s">
        <v>113</v>
      </c>
      <c r="E56" s="532" t="s">
        <v>113</v>
      </c>
      <c r="F56" s="532" t="s">
        <v>113</v>
      </c>
      <c r="G56" s="532" t="s">
        <v>113</v>
      </c>
      <c r="H56" s="532" t="s">
        <v>113</v>
      </c>
      <c r="I56" s="532" t="s">
        <v>113</v>
      </c>
      <c r="J56" s="532" t="s">
        <v>113</v>
      </c>
      <c r="K56" s="529" t="n">
        <v>0</v>
      </c>
      <c r="L56" s="16"/>
    </row>
    <row r="57" customFormat="false" ht="15" hidden="false" customHeight="true" outlineLevel="0" collapsed="false">
      <c r="A57" s="2413" t="s">
        <v>143</v>
      </c>
      <c r="B57" s="783" t="n">
        <v>18747.2961623545</v>
      </c>
      <c r="C57" s="783" t="n">
        <v>18870.9447108675</v>
      </c>
      <c r="D57" s="783" t="n">
        <v>18419.2681620924</v>
      </c>
      <c r="E57" s="783" t="n">
        <v>17568.7321797743</v>
      </c>
      <c r="F57" s="783" t="n">
        <v>17803.3881703846</v>
      </c>
      <c r="G57" s="783" t="n">
        <v>18487.3502453663</v>
      </c>
      <c r="H57" s="783" t="n">
        <v>18547.5106771206</v>
      </c>
      <c r="I57" s="783" t="n">
        <v>19107.1028414659</v>
      </c>
      <c r="J57" s="783" t="n">
        <v>17556.5849156404</v>
      </c>
      <c r="K57" s="783" t="n">
        <v>-6.35137588056591</v>
      </c>
      <c r="L57" s="16"/>
    </row>
    <row r="58" customFormat="false" ht="12" hidden="false" customHeight="true" outlineLevel="0" collapsed="false">
      <c r="A58" s="733"/>
      <c r="B58" s="733"/>
      <c r="C58" s="733"/>
    </row>
    <row r="59" customFormat="false" ht="12" hidden="false" customHeight="true" outlineLevel="0" collapsed="false">
      <c r="A59" s="112" t="s">
        <v>2272</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1" min="2" style="3" width="13.75"/>
    <col collapsed="false" customWidth="true" hidden="false" outlineLevel="0" max="12" min="12" style="3" width="1.12"/>
    <col collapsed="false" customWidth="true" hidden="false" outlineLevel="0" max="13" min="13" style="3" width="8.36"/>
    <col collapsed="false" customWidth="true" hidden="false" outlineLevel="0" max="14" min="14" style="3" width="8.12"/>
    <col collapsed="false" customWidth="true" hidden="false" outlineLevel="0" max="15" min="15" style="3" width="7.87"/>
    <col collapsed="false" customWidth="true" hidden="false" outlineLevel="0" max="16" min="16" style="3" width="7.49"/>
    <col collapsed="false" customWidth="true" hidden="false" outlineLevel="0" max="18" min="17" style="3" width="7.87"/>
    <col collapsed="false" customWidth="true" hidden="false" outlineLevel="0" max="19" min="19" style="3" width="8.12"/>
    <col collapsed="false" customWidth="true" hidden="false" outlineLevel="0" max="20" min="20" style="3" width="8.36"/>
    <col collapsed="false" customWidth="true" hidden="false" outlineLevel="0" max="21" min="21" style="3" width="7.99"/>
    <col collapsed="false" customWidth="true" hidden="false" outlineLevel="0" max="22" min="22" style="3" width="7.87"/>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false" hidden="false" outlineLevel="0" max="26" min="26" style="3" width="6.99"/>
    <col collapsed="false" customWidth="true" hidden="false" outlineLevel="0" max="27" min="27" style="3" width="7.87"/>
    <col collapsed="false" customWidth="true" hidden="false" outlineLevel="0" max="28" min="28" style="3" width="8.36"/>
    <col collapsed="false" customWidth="true" hidden="false" outlineLevel="0" max="29" min="29" style="3" width="9.49"/>
    <col collapsed="false" customWidth="true" hidden="false" outlineLevel="0" max="30" min="30" style="3" width="8.12"/>
    <col collapsed="false" customWidth="true" hidden="false" outlineLevel="0" max="31" min="31" style="3" width="7.49"/>
    <col collapsed="false" customWidth="true" hidden="false" outlineLevel="0" max="32" min="32" style="3" width="7.62"/>
    <col collapsed="false" customWidth="false" hidden="false" outlineLevel="0" max="257" min="33" style="3" width="6.99"/>
  </cols>
  <sheetData>
    <row r="1" customFormat="false" ht="17.25" hidden="false" customHeight="true" outlineLevel="0" collapsed="false">
      <c r="A1" s="663" t="s">
        <v>2250</v>
      </c>
      <c r="K1" s="115" t="s">
        <v>72</v>
      </c>
    </row>
    <row r="2" customFormat="false" ht="15.75" hidden="false" customHeight="true" outlineLevel="0" collapsed="false">
      <c r="A2" s="663" t="s">
        <v>2273</v>
      </c>
      <c r="K2" s="115" t="s">
        <v>74</v>
      </c>
    </row>
    <row r="3" customFormat="false" ht="15.75" hidden="false" customHeight="true" outlineLevel="0" collapsed="false">
      <c r="A3" s="663"/>
      <c r="K3" s="115" t="s">
        <v>75</v>
      </c>
    </row>
    <row r="4" customFormat="false" ht="12.75" hidden="false" customHeight="true" outlineLevel="0" collapsed="false"/>
    <row r="5" customFormat="false" ht="49.5" hidden="false" customHeight="true" outlineLevel="0" collapsed="false">
      <c r="A5" s="2414" t="s">
        <v>76</v>
      </c>
      <c r="B5" s="2386" t="s">
        <v>2252</v>
      </c>
      <c r="C5" s="2386" t="s">
        <v>2253</v>
      </c>
      <c r="D5" s="2386" t="s">
        <v>2254</v>
      </c>
      <c r="E5" s="2386" t="s">
        <v>2255</v>
      </c>
      <c r="F5" s="2386" t="s">
        <v>2256</v>
      </c>
      <c r="G5" s="2386" t="s">
        <v>2257</v>
      </c>
      <c r="H5" s="2386" t="s">
        <v>2258</v>
      </c>
      <c r="I5" s="2386" t="s">
        <v>2259</v>
      </c>
      <c r="J5" s="2386" t="s">
        <v>2260</v>
      </c>
      <c r="K5" s="2387" t="s">
        <v>2261</v>
      </c>
      <c r="L5" s="16"/>
    </row>
    <row r="6" customFormat="false" ht="12.75" hidden="false" customHeight="true" outlineLevel="0" collapsed="false">
      <c r="A6" s="2414"/>
      <c r="B6" s="2388" t="s">
        <v>84</v>
      </c>
      <c r="C6" s="2388" t="s">
        <v>84</v>
      </c>
      <c r="D6" s="2388" t="s">
        <v>84</v>
      </c>
      <c r="E6" s="2388" t="s">
        <v>84</v>
      </c>
      <c r="F6" s="2388" t="s">
        <v>84</v>
      </c>
      <c r="G6" s="2388" t="s">
        <v>84</v>
      </c>
      <c r="H6" s="2388" t="s">
        <v>84</v>
      </c>
      <c r="I6" s="2388" t="s">
        <v>84</v>
      </c>
      <c r="J6" s="2388" t="s">
        <v>84</v>
      </c>
      <c r="K6" s="2389" t="s">
        <v>1481</v>
      </c>
      <c r="L6" s="16"/>
    </row>
    <row r="7" customFormat="false" ht="15" hidden="false" customHeight="true" outlineLevel="0" collapsed="false">
      <c r="A7" s="2415" t="s">
        <v>2262</v>
      </c>
      <c r="B7" s="2416" t="n">
        <v>187.0147896846</v>
      </c>
      <c r="C7" s="2416" t="n">
        <v>175.765608175869</v>
      </c>
      <c r="D7" s="2416" t="n">
        <v>163.737275262248</v>
      </c>
      <c r="E7" s="2416" t="n">
        <v>155.681632433001</v>
      </c>
      <c r="F7" s="2416" t="n">
        <v>138.485765083096</v>
      </c>
      <c r="G7" s="2416" t="n">
        <v>126.085998224703</v>
      </c>
      <c r="H7" s="2416" t="n">
        <v>120.112394629888</v>
      </c>
      <c r="I7" s="2416" t="n">
        <v>106.113786582013</v>
      </c>
      <c r="J7" s="2416" t="n">
        <v>98.0636004304859</v>
      </c>
      <c r="K7" s="2417" t="n">
        <v>-47.5637191069915</v>
      </c>
      <c r="L7" s="16"/>
    </row>
    <row r="8" customFormat="false" ht="14.25" hidden="false" customHeight="true" outlineLevel="0" collapsed="false">
      <c r="A8" s="2418" t="s">
        <v>1685</v>
      </c>
      <c r="B8" s="2394" t="n">
        <v>42.3889642592135</v>
      </c>
      <c r="C8" s="2394" t="n">
        <v>42.6820180774837</v>
      </c>
      <c r="D8" s="2394" t="n">
        <v>43.3876872942111</v>
      </c>
      <c r="E8" s="2394" t="n">
        <v>44.2897785065902</v>
      </c>
      <c r="F8" s="2394" t="n">
        <v>44.2222891641416</v>
      </c>
      <c r="G8" s="2394" t="n">
        <v>49.4254902465328</v>
      </c>
      <c r="H8" s="2394" t="n">
        <v>45.8032214671312</v>
      </c>
      <c r="I8" s="2394" t="n">
        <v>45.2925214506852</v>
      </c>
      <c r="J8" s="2394" t="n">
        <v>43.8742642606237</v>
      </c>
      <c r="K8" s="2395" t="n">
        <v>3.50397804562378</v>
      </c>
      <c r="L8" s="16"/>
    </row>
    <row r="9" customFormat="false" ht="14.25" hidden="false" customHeight="true" outlineLevel="0" collapsed="false">
      <c r="A9" s="2419" t="s">
        <v>1611</v>
      </c>
      <c r="B9" s="529" t="n">
        <v>1.41542462702533</v>
      </c>
      <c r="C9" s="529" t="n">
        <v>1.48389977081148</v>
      </c>
      <c r="D9" s="529" t="n">
        <v>1.51684940228903</v>
      </c>
      <c r="E9" s="529" t="n">
        <v>1.50684985296157</v>
      </c>
      <c r="F9" s="529" t="n">
        <v>1.60922700580671</v>
      </c>
      <c r="G9" s="529" t="n">
        <v>1.63876780796728</v>
      </c>
      <c r="H9" s="529" t="n">
        <v>1.72382604995987</v>
      </c>
      <c r="I9" s="529" t="n">
        <v>1.81114495973632</v>
      </c>
      <c r="J9" s="529" t="n">
        <v>1.89611331889117</v>
      </c>
      <c r="K9" s="529" t="n">
        <v>33.9607410163588</v>
      </c>
      <c r="L9" s="16"/>
    </row>
    <row r="10" customFormat="false" ht="14.25" hidden="false" customHeight="true" outlineLevel="0" collapsed="false">
      <c r="A10" s="2419" t="s">
        <v>2274</v>
      </c>
      <c r="B10" s="529" t="n">
        <v>16.9278607859084</v>
      </c>
      <c r="C10" s="529" t="n">
        <v>16.9593432641485</v>
      </c>
      <c r="D10" s="529" t="n">
        <v>16.7699737099217</v>
      </c>
      <c r="E10" s="529" t="n">
        <v>16.8071954957965</v>
      </c>
      <c r="F10" s="529" t="n">
        <v>17.2334179734953</v>
      </c>
      <c r="G10" s="529" t="n">
        <v>20.8378191337489</v>
      </c>
      <c r="H10" s="529" t="n">
        <v>18.1306427750008</v>
      </c>
      <c r="I10" s="529" t="n">
        <v>17.2373086960622</v>
      </c>
      <c r="J10" s="529" t="n">
        <v>15.4431308361353</v>
      </c>
      <c r="K10" s="529" t="n">
        <v>-8.77092485902939</v>
      </c>
      <c r="L10" s="16"/>
    </row>
    <row r="11" customFormat="false" ht="14.25" hidden="false" customHeight="true" outlineLevel="0" collapsed="false">
      <c r="A11" s="2419" t="s">
        <v>1613</v>
      </c>
      <c r="B11" s="529" t="n">
        <v>14.1686110320845</v>
      </c>
      <c r="C11" s="529" t="n">
        <v>14.2835030000644</v>
      </c>
      <c r="D11" s="529" t="n">
        <v>14.4307810738262</v>
      </c>
      <c r="E11" s="529" t="n">
        <v>14.0903945754282</v>
      </c>
      <c r="F11" s="529" t="n">
        <v>14.1720355929754</v>
      </c>
      <c r="G11" s="529" t="n">
        <v>14.7056188836963</v>
      </c>
      <c r="H11" s="529" t="n">
        <v>14.9826767495008</v>
      </c>
      <c r="I11" s="529" t="n">
        <v>15.0352723066732</v>
      </c>
      <c r="J11" s="529" t="n">
        <v>14.5104659411888</v>
      </c>
      <c r="K11" s="529" t="n">
        <v>2.41276232603304</v>
      </c>
      <c r="L11" s="16"/>
    </row>
    <row r="12" customFormat="false" ht="14.25" hidden="false" customHeight="true" outlineLevel="0" collapsed="false">
      <c r="A12" s="2419" t="s">
        <v>1614</v>
      </c>
      <c r="B12" s="529" t="n">
        <v>9.87706781419526</v>
      </c>
      <c r="C12" s="529" t="n">
        <v>9.9552720424594</v>
      </c>
      <c r="D12" s="529" t="n">
        <v>10.6700831081742</v>
      </c>
      <c r="E12" s="529" t="n">
        <v>11.885338582404</v>
      </c>
      <c r="F12" s="529" t="n">
        <v>11.2076085918642</v>
      </c>
      <c r="G12" s="529" t="n">
        <v>12.2432844211203</v>
      </c>
      <c r="H12" s="529" t="n">
        <v>10.9660758926696</v>
      </c>
      <c r="I12" s="529" t="n">
        <v>11.2087954882135</v>
      </c>
      <c r="J12" s="529" t="n">
        <v>12.0245541644084</v>
      </c>
      <c r="K12" s="529" t="n">
        <v>21.7421444360926</v>
      </c>
      <c r="L12" s="16"/>
    </row>
    <row r="13" customFormat="false" ht="14.25" hidden="false" customHeight="true" outlineLevel="0" collapsed="false">
      <c r="A13" s="2419" t="s">
        <v>1615</v>
      </c>
      <c r="B13" s="532" t="s">
        <v>113</v>
      </c>
      <c r="C13" s="532" t="s">
        <v>113</v>
      </c>
      <c r="D13" s="532" t="s">
        <v>113</v>
      </c>
      <c r="E13" s="532" t="s">
        <v>113</v>
      </c>
      <c r="F13" s="532" t="s">
        <v>113</v>
      </c>
      <c r="G13" s="532" t="s">
        <v>113</v>
      </c>
      <c r="H13" s="532" t="s">
        <v>113</v>
      </c>
      <c r="I13" s="532" t="s">
        <v>113</v>
      </c>
      <c r="J13" s="532" t="s">
        <v>113</v>
      </c>
      <c r="K13" s="529" t="n">
        <v>0</v>
      </c>
      <c r="L13" s="16"/>
    </row>
    <row r="14" customFormat="false" ht="14.25" hidden="false" customHeight="true" outlineLevel="0" collapsed="false">
      <c r="A14" s="2418" t="s">
        <v>124</v>
      </c>
      <c r="B14" s="2394" t="n">
        <v>144.625825425386</v>
      </c>
      <c r="C14" s="2394" t="n">
        <v>133.083590098386</v>
      </c>
      <c r="D14" s="2394" t="n">
        <v>120.349587968036</v>
      </c>
      <c r="E14" s="2394" t="n">
        <v>111.391853926411</v>
      </c>
      <c r="F14" s="2394" t="n">
        <v>94.2634759189548</v>
      </c>
      <c r="G14" s="2394" t="n">
        <v>76.6605079781705</v>
      </c>
      <c r="H14" s="2394" t="n">
        <v>74.3091731627569</v>
      </c>
      <c r="I14" s="2394" t="n">
        <v>60.8212651313281</v>
      </c>
      <c r="J14" s="2394" t="n">
        <v>54.1893361698622</v>
      </c>
      <c r="K14" s="2395" t="n">
        <v>-62.5313556479449</v>
      </c>
      <c r="L14" s="16"/>
    </row>
    <row r="15" customFormat="false" ht="14.25" hidden="false" customHeight="true" outlineLevel="0" collapsed="false">
      <c r="A15" s="2419" t="s">
        <v>126</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68.9122501102955</v>
      </c>
      <c r="L15" s="16"/>
    </row>
    <row r="16" customFormat="false" ht="15" hidden="false" customHeight="true" outlineLevel="0" collapsed="false">
      <c r="A16" s="2419" t="s">
        <v>1616</v>
      </c>
      <c r="B16" s="783" t="n">
        <v>10.9861754783864</v>
      </c>
      <c r="C16" s="783" t="n">
        <v>12.2108053938857</v>
      </c>
      <c r="D16" s="783" t="n">
        <v>12.3724447505364</v>
      </c>
      <c r="E16" s="783" t="n">
        <v>12.5459287209106</v>
      </c>
      <c r="F16" s="783" t="n">
        <v>12.6937909909548</v>
      </c>
      <c r="G16" s="783" t="n">
        <v>12.6279000896705</v>
      </c>
      <c r="H16" s="783" t="n">
        <v>12.5399387052569</v>
      </c>
      <c r="I16" s="783" t="n">
        <v>12.8754997518281</v>
      </c>
      <c r="J16" s="783" t="n">
        <v>12.6437760408622</v>
      </c>
      <c r="K16" s="783" t="n">
        <v>15.0880583123481</v>
      </c>
      <c r="L16" s="16"/>
    </row>
    <row r="17" customFormat="false" ht="14.25" hidden="false" customHeight="true" outlineLevel="0" collapsed="false">
      <c r="A17" s="2415" t="s">
        <v>2263</v>
      </c>
      <c r="B17" s="2404" t="n">
        <v>17.0277725309361</v>
      </c>
      <c r="C17" s="2404" t="n">
        <v>16.5473373921085</v>
      </c>
      <c r="D17" s="2404" t="n">
        <v>15.3437189297331</v>
      </c>
      <c r="E17" s="2404" t="n">
        <v>15.2644879102587</v>
      </c>
      <c r="F17" s="2404" t="n">
        <v>15.2785542520143</v>
      </c>
      <c r="G17" s="2404" t="n">
        <v>15.3511322349702</v>
      </c>
      <c r="H17" s="2404" t="n">
        <v>14.8578668247922</v>
      </c>
      <c r="I17" s="2404" t="n">
        <v>12.4238665904218</v>
      </c>
      <c r="J17" s="2404" t="n">
        <v>11.5962621594224</v>
      </c>
      <c r="K17" s="2405" t="n">
        <v>-31.897950020449</v>
      </c>
      <c r="L17" s="16"/>
    </row>
    <row r="18" customFormat="false" ht="14.25" hidden="false" customHeight="true" outlineLevel="0" collapsed="false">
      <c r="A18" s="2418" t="s">
        <v>493</v>
      </c>
      <c r="B18" s="532" t="s">
        <v>270</v>
      </c>
      <c r="C18" s="532" t="s">
        <v>270</v>
      </c>
      <c r="D18" s="532" t="s">
        <v>270</v>
      </c>
      <c r="E18" s="532" t="s">
        <v>270</v>
      </c>
      <c r="F18" s="532" t="s">
        <v>270</v>
      </c>
      <c r="G18" s="532" t="s">
        <v>270</v>
      </c>
      <c r="H18" s="532" t="s">
        <v>270</v>
      </c>
      <c r="I18" s="532" t="s">
        <v>270</v>
      </c>
      <c r="J18" s="532" t="s">
        <v>270</v>
      </c>
      <c r="K18" s="529" t="n">
        <v>0</v>
      </c>
      <c r="L18" s="16"/>
    </row>
    <row r="19" customFormat="false" ht="14.25" hidden="false" customHeight="true" outlineLevel="0" collapsed="false">
      <c r="A19" s="2418" t="s">
        <v>502</v>
      </c>
      <c r="B19" s="529" t="n">
        <v>16.1059195978161</v>
      </c>
      <c r="C19" s="529" t="n">
        <v>15.6740318586685</v>
      </c>
      <c r="D19" s="529" t="n">
        <v>14.4978272177331</v>
      </c>
      <c r="E19" s="529" t="n">
        <v>14.4691947569787</v>
      </c>
      <c r="F19" s="529" t="n">
        <v>14.4475004843343</v>
      </c>
      <c r="G19" s="529" t="n">
        <v>14.4975629037702</v>
      </c>
      <c r="H19" s="529" t="n">
        <v>13.9903491236722</v>
      </c>
      <c r="I19" s="529" t="n">
        <v>11.5512055779418</v>
      </c>
      <c r="J19" s="529" t="n">
        <v>10.8273633997424</v>
      </c>
      <c r="K19" s="529" t="n">
        <v>-32.7740130950951</v>
      </c>
      <c r="L19" s="16"/>
    </row>
    <row r="20" customFormat="false" ht="14.25" hidden="false" customHeight="true" outlineLevel="0" collapsed="false">
      <c r="A20" s="2418" t="s">
        <v>517</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16.5920363156332</v>
      </c>
      <c r="L20" s="16"/>
    </row>
    <row r="21" customFormat="false" ht="14.25" hidden="false" customHeight="true" outlineLevel="0" collapsed="false">
      <c r="A21" s="2418" t="s">
        <v>525</v>
      </c>
      <c r="B21" s="684"/>
      <c r="C21" s="684"/>
      <c r="D21" s="684"/>
      <c r="E21" s="684"/>
      <c r="F21" s="684"/>
      <c r="G21" s="684"/>
      <c r="H21" s="684"/>
      <c r="I21" s="684"/>
      <c r="J21" s="684"/>
      <c r="K21" s="684"/>
      <c r="L21" s="16"/>
    </row>
    <row r="22" customFormat="false" ht="14.25" hidden="false" customHeight="true" outlineLevel="0" collapsed="false">
      <c r="A22" s="2418" t="s">
        <v>2264</v>
      </c>
      <c r="B22" s="684"/>
      <c r="C22" s="684"/>
      <c r="D22" s="684"/>
      <c r="E22" s="684"/>
      <c r="F22" s="684"/>
      <c r="G22" s="684"/>
      <c r="H22" s="684"/>
      <c r="I22" s="684"/>
      <c r="J22" s="684"/>
      <c r="K22" s="684"/>
      <c r="L22" s="16"/>
    </row>
    <row r="23" customFormat="false" ht="14.25" hidden="false" customHeight="true" outlineLevel="0" collapsed="false">
      <c r="A23" s="2418" t="s">
        <v>2265</v>
      </c>
      <c r="B23" s="684"/>
      <c r="C23" s="684"/>
      <c r="D23" s="684"/>
      <c r="E23" s="684"/>
      <c r="F23" s="684"/>
      <c r="G23" s="684"/>
      <c r="H23" s="684"/>
      <c r="I23" s="684"/>
      <c r="J23" s="684"/>
      <c r="K23" s="684"/>
      <c r="L23" s="16"/>
    </row>
    <row r="24" customFormat="false" ht="15" hidden="false" customHeight="true" outlineLevel="0" collapsed="false">
      <c r="A24" s="2418" t="s">
        <v>1622</v>
      </c>
      <c r="B24" s="2401" t="s">
        <v>113</v>
      </c>
      <c r="C24" s="2401" t="s">
        <v>113</v>
      </c>
      <c r="D24" s="2401" t="s">
        <v>113</v>
      </c>
      <c r="E24" s="2401" t="s">
        <v>113</v>
      </c>
      <c r="F24" s="2401" t="s">
        <v>113</v>
      </c>
      <c r="G24" s="2401" t="s">
        <v>113</v>
      </c>
      <c r="H24" s="2401" t="s">
        <v>113</v>
      </c>
      <c r="I24" s="2401" t="s">
        <v>113</v>
      </c>
      <c r="J24" s="2401" t="s">
        <v>113</v>
      </c>
      <c r="K24" s="783" t="n">
        <v>0</v>
      </c>
      <c r="L24" s="16"/>
    </row>
    <row r="25" customFormat="false" ht="15" hidden="false" customHeight="true" outlineLevel="0" collapsed="false">
      <c r="A25" s="2420" t="s">
        <v>2266</v>
      </c>
      <c r="B25" s="2421"/>
      <c r="C25" s="2421"/>
      <c r="D25" s="2421"/>
      <c r="E25" s="2421"/>
      <c r="F25" s="2421"/>
      <c r="G25" s="2421"/>
      <c r="H25" s="2421"/>
      <c r="I25" s="2421"/>
      <c r="J25" s="2421"/>
      <c r="K25" s="2422"/>
      <c r="L25" s="16"/>
    </row>
    <row r="26" customFormat="false" ht="14.25" hidden="false" customHeight="true" outlineLevel="0" collapsed="false">
      <c r="A26" s="2415" t="s">
        <v>2275</v>
      </c>
      <c r="B26" s="2423" t="n">
        <v>849.099779556551</v>
      </c>
      <c r="C26" s="2423" t="n">
        <v>855.004211026847</v>
      </c>
      <c r="D26" s="2423" t="n">
        <v>859.266690143403</v>
      </c>
      <c r="E26" s="2423" t="n">
        <v>863.231261810077</v>
      </c>
      <c r="F26" s="2423" t="n">
        <v>856.703859296544</v>
      </c>
      <c r="G26" s="2423" t="n">
        <v>841.7248623892</v>
      </c>
      <c r="H26" s="2423" t="n">
        <v>823.533474357645</v>
      </c>
      <c r="I26" s="2423" t="n">
        <v>802.284860463922</v>
      </c>
      <c r="J26" s="2423" t="n">
        <v>788.028147937279</v>
      </c>
      <c r="K26" s="2424" t="n">
        <v>-7.19251530734902</v>
      </c>
      <c r="L26" s="16"/>
    </row>
    <row r="27" customFormat="false" ht="14.25" hidden="false" customHeight="true" outlineLevel="0" collapsed="false">
      <c r="A27" s="2418" t="s">
        <v>1632</v>
      </c>
      <c r="B27" s="529" t="n">
        <v>365.552990065472</v>
      </c>
      <c r="C27" s="529" t="n">
        <v>370.853249130447</v>
      </c>
      <c r="D27" s="529" t="n">
        <v>372.865849565693</v>
      </c>
      <c r="E27" s="529" t="n">
        <v>370.543748405264</v>
      </c>
      <c r="F27" s="529" t="n">
        <v>366.279860945054</v>
      </c>
      <c r="G27" s="529" t="n">
        <v>362.21080574427</v>
      </c>
      <c r="H27" s="529" t="n">
        <v>359.593479997429</v>
      </c>
      <c r="I27" s="529" t="n">
        <v>357.402479164986</v>
      </c>
      <c r="J27" s="529" t="n">
        <v>355.561471055271</v>
      </c>
      <c r="K27" s="529" t="n">
        <v>-2.73326146461323</v>
      </c>
      <c r="L27" s="16"/>
    </row>
    <row r="28" customFormat="false" ht="14.25" hidden="false" customHeight="true" outlineLevel="0" collapsed="false">
      <c r="A28" s="2418" t="s">
        <v>824</v>
      </c>
      <c r="B28" s="529" t="n">
        <v>147.339132514603</v>
      </c>
      <c r="C28" s="529" t="n">
        <v>147.103747722609</v>
      </c>
      <c r="D28" s="529" t="n">
        <v>145.807426892686</v>
      </c>
      <c r="E28" s="529" t="n">
        <v>142.990166309735</v>
      </c>
      <c r="F28" s="529" t="n">
        <v>140.128078341981</v>
      </c>
      <c r="G28" s="529" t="n">
        <v>137.76404664498</v>
      </c>
      <c r="H28" s="529" t="n">
        <v>136.147226867849</v>
      </c>
      <c r="I28" s="529" t="n">
        <v>134.127019063754</v>
      </c>
      <c r="J28" s="529" t="n">
        <v>131.944107629489</v>
      </c>
      <c r="K28" s="529" t="n">
        <v>-10.4487006420976</v>
      </c>
      <c r="L28" s="16"/>
    </row>
    <row r="29" customFormat="false" ht="14.25" hidden="false" customHeight="true" outlineLevel="0" collapsed="false">
      <c r="A29" s="2418" t="s">
        <v>834</v>
      </c>
      <c r="B29" s="529" t="n">
        <v>331.41352603713</v>
      </c>
      <c r="C29" s="529" t="n">
        <v>332.273781782846</v>
      </c>
      <c r="D29" s="529" t="n">
        <v>336.144841928983</v>
      </c>
      <c r="E29" s="529" t="n">
        <v>345.123573629302</v>
      </c>
      <c r="F29" s="529" t="n">
        <v>345.876027964791</v>
      </c>
      <c r="G29" s="529" t="n">
        <v>337.273225672778</v>
      </c>
      <c r="H29" s="529" t="n">
        <v>323.50890686074</v>
      </c>
      <c r="I29" s="529" t="n">
        <v>306.679964483706</v>
      </c>
      <c r="J29" s="529" t="n">
        <v>296.625529621885</v>
      </c>
      <c r="K29" s="529" t="n">
        <v>-10.4968547395218</v>
      </c>
      <c r="L29" s="16"/>
    </row>
    <row r="30" customFormat="false" ht="14.25" hidden="false" customHeight="true" outlineLevel="0" collapsed="false">
      <c r="A30" s="2418" t="s">
        <v>1748</v>
      </c>
      <c r="B30" s="532" t="s">
        <v>176</v>
      </c>
      <c r="C30" s="532" t="s">
        <v>176</v>
      </c>
      <c r="D30" s="532" t="s">
        <v>176</v>
      </c>
      <c r="E30" s="532" t="s">
        <v>176</v>
      </c>
      <c r="F30" s="532" t="s">
        <v>176</v>
      </c>
      <c r="G30" s="532" t="s">
        <v>176</v>
      </c>
      <c r="H30" s="532" t="s">
        <v>176</v>
      </c>
      <c r="I30" s="532" t="s">
        <v>176</v>
      </c>
      <c r="J30" s="532" t="s">
        <v>176</v>
      </c>
      <c r="K30" s="529" t="n">
        <v>0</v>
      </c>
      <c r="L30" s="16"/>
    </row>
    <row r="31" customFormat="false" ht="14.25" hidden="false" customHeight="true" outlineLevel="0" collapsed="false">
      <c r="A31" s="2418" t="s">
        <v>845</v>
      </c>
      <c r="B31" s="532" t="s">
        <v>113</v>
      </c>
      <c r="C31" s="532" t="s">
        <v>113</v>
      </c>
      <c r="D31" s="532" t="s">
        <v>113</v>
      </c>
      <c r="E31" s="532" t="s">
        <v>113</v>
      </c>
      <c r="F31" s="532" t="s">
        <v>113</v>
      </c>
      <c r="G31" s="532" t="s">
        <v>113</v>
      </c>
      <c r="H31" s="532" t="s">
        <v>113</v>
      </c>
      <c r="I31" s="532" t="s">
        <v>113</v>
      </c>
      <c r="J31" s="532" t="s">
        <v>113</v>
      </c>
      <c r="K31" s="529" t="n">
        <v>0</v>
      </c>
      <c r="L31" s="16"/>
    </row>
    <row r="32" customFormat="false" ht="14.25" hidden="false" customHeight="true" outlineLevel="0" collapsed="false">
      <c r="A32" s="2418" t="s">
        <v>1634</v>
      </c>
      <c r="B32" s="529" t="n">
        <v>4.79413093934515</v>
      </c>
      <c r="C32" s="529" t="n">
        <v>4.77343239094486</v>
      </c>
      <c r="D32" s="529" t="n">
        <v>4.44857175604145</v>
      </c>
      <c r="E32" s="529" t="n">
        <v>4.57377346577585</v>
      </c>
      <c r="F32" s="529" t="n">
        <v>4.41989204471872</v>
      </c>
      <c r="G32" s="529" t="n">
        <v>4.47678432717352</v>
      </c>
      <c r="H32" s="529" t="n">
        <v>4.28386063162749</v>
      </c>
      <c r="I32" s="529" t="n">
        <v>4.0753977514768</v>
      </c>
      <c r="J32" s="529" t="n">
        <v>3.89703963063362</v>
      </c>
      <c r="K32" s="529" t="n">
        <v>-18.7122821646184</v>
      </c>
      <c r="L32" s="16"/>
    </row>
    <row r="33" customFormat="false" ht="15" hidden="false" customHeight="true" outlineLevel="0" collapsed="false">
      <c r="A33" s="2418" t="s">
        <v>1622</v>
      </c>
      <c r="B33" s="2401" t="s">
        <v>113</v>
      </c>
      <c r="C33" s="2401" t="s">
        <v>113</v>
      </c>
      <c r="D33" s="2401" t="s">
        <v>113</v>
      </c>
      <c r="E33" s="2401" t="s">
        <v>113</v>
      </c>
      <c r="F33" s="2401" t="s">
        <v>113</v>
      </c>
      <c r="G33" s="2401" t="s">
        <v>113</v>
      </c>
      <c r="H33" s="2401" t="s">
        <v>113</v>
      </c>
      <c r="I33" s="2401" t="s">
        <v>113</v>
      </c>
      <c r="J33" s="2401" t="s">
        <v>113</v>
      </c>
      <c r="K33" s="783" t="n">
        <v>0</v>
      </c>
      <c r="L33" s="16"/>
    </row>
    <row r="34" customFormat="false" ht="14.25" hidden="false" customHeight="true" outlineLevel="0" collapsed="false">
      <c r="A34" s="2415" t="s">
        <v>1635</v>
      </c>
      <c r="B34" s="2404" t="n">
        <v>0.405291704080753</v>
      </c>
      <c r="C34" s="2404" t="n">
        <v>0.302799903448229</v>
      </c>
      <c r="D34" s="2404" t="n">
        <v>0.209215832686975</v>
      </c>
      <c r="E34" s="2404" t="n">
        <v>1.15351540119145</v>
      </c>
      <c r="F34" s="2404" t="n">
        <v>0.851588726149475</v>
      </c>
      <c r="G34" s="2404" t="n">
        <v>0.415707833206199</v>
      </c>
      <c r="H34" s="2404" t="n">
        <v>1.36560380465651</v>
      </c>
      <c r="I34" s="2404" t="n">
        <v>1.64344652832085</v>
      </c>
      <c r="J34" s="2404" t="n">
        <v>0.510849959251324</v>
      </c>
      <c r="K34" s="2405" t="n">
        <v>26.0450076100101</v>
      </c>
      <c r="L34" s="16"/>
    </row>
    <row r="35" customFormat="false" ht="14.25" hidden="false" customHeight="true" outlineLevel="0" collapsed="false">
      <c r="A35" s="1765" t="s">
        <v>1111</v>
      </c>
      <c r="B35" s="529" t="n">
        <v>0.405291704080753</v>
      </c>
      <c r="C35" s="529" t="n">
        <v>0.302799903448229</v>
      </c>
      <c r="D35" s="529" t="n">
        <v>0.209215832686975</v>
      </c>
      <c r="E35" s="529" t="n">
        <v>1.15351540119145</v>
      </c>
      <c r="F35" s="529" t="n">
        <v>0.851588726149475</v>
      </c>
      <c r="G35" s="529" t="n">
        <v>0.415707833206199</v>
      </c>
      <c r="H35" s="529" t="n">
        <v>1.36560380465651</v>
      </c>
      <c r="I35" s="529" t="n">
        <v>1.64344652832085</v>
      </c>
      <c r="J35" s="529" t="n">
        <v>0.510849959251324</v>
      </c>
      <c r="K35" s="529" t="n">
        <v>26.0450076100101</v>
      </c>
      <c r="L35" s="16"/>
    </row>
    <row r="36" customFormat="false" ht="14.25" hidden="false" customHeight="true" outlineLevel="0" collapsed="false">
      <c r="A36" s="1765" t="s">
        <v>1114</v>
      </c>
      <c r="B36" s="532" t="s">
        <v>125</v>
      </c>
      <c r="C36" s="532" t="s">
        <v>125</v>
      </c>
      <c r="D36" s="532" t="s">
        <v>125</v>
      </c>
      <c r="E36" s="532" t="s">
        <v>125</v>
      </c>
      <c r="F36" s="532" t="s">
        <v>125</v>
      </c>
      <c r="G36" s="532" t="s">
        <v>125</v>
      </c>
      <c r="H36" s="532" t="s">
        <v>125</v>
      </c>
      <c r="I36" s="532" t="s">
        <v>125</v>
      </c>
      <c r="J36" s="532" t="s">
        <v>125</v>
      </c>
      <c r="K36" s="529" t="n">
        <v>0</v>
      </c>
      <c r="L36" s="16"/>
    </row>
    <row r="37" customFormat="false" ht="14.25" hidden="false" customHeight="true" outlineLevel="0" collapsed="false">
      <c r="A37" s="1765" t="s">
        <v>1117</v>
      </c>
      <c r="B37" s="532" t="s">
        <v>125</v>
      </c>
      <c r="C37" s="532" t="s">
        <v>125</v>
      </c>
      <c r="D37" s="532" t="s">
        <v>125</v>
      </c>
      <c r="E37" s="532" t="s">
        <v>125</v>
      </c>
      <c r="F37" s="532" t="s">
        <v>125</v>
      </c>
      <c r="G37" s="532" t="s">
        <v>125</v>
      </c>
      <c r="H37" s="532" t="s">
        <v>125</v>
      </c>
      <c r="I37" s="532" t="s">
        <v>125</v>
      </c>
      <c r="J37" s="532" t="s">
        <v>125</v>
      </c>
      <c r="K37" s="529" t="n">
        <v>0</v>
      </c>
      <c r="L37" s="16"/>
    </row>
    <row r="38" customFormat="false" ht="14.25" hidden="false" customHeight="true" outlineLevel="0" collapsed="false">
      <c r="A38" s="1765" t="s">
        <v>1121</v>
      </c>
      <c r="B38" s="532" t="s">
        <v>125</v>
      </c>
      <c r="C38" s="532" t="s">
        <v>125</v>
      </c>
      <c r="D38" s="532" t="s">
        <v>125</v>
      </c>
      <c r="E38" s="532" t="s">
        <v>125</v>
      </c>
      <c r="F38" s="532" t="s">
        <v>125</v>
      </c>
      <c r="G38" s="532" t="s">
        <v>125</v>
      </c>
      <c r="H38" s="532" t="s">
        <v>125</v>
      </c>
      <c r="I38" s="532" t="s">
        <v>125</v>
      </c>
      <c r="J38" s="532" t="s">
        <v>125</v>
      </c>
      <c r="K38" s="529" t="n">
        <v>0</v>
      </c>
      <c r="L38" s="16"/>
    </row>
    <row r="39" customFormat="false" ht="14.25" hidden="false" customHeight="true" outlineLevel="0" collapsed="false">
      <c r="A39" s="1765" t="s">
        <v>1637</v>
      </c>
      <c r="B39" s="532" t="s">
        <v>125</v>
      </c>
      <c r="C39" s="532" t="s">
        <v>125</v>
      </c>
      <c r="D39" s="532" t="s">
        <v>125</v>
      </c>
      <c r="E39" s="532" t="s">
        <v>125</v>
      </c>
      <c r="F39" s="532" t="s">
        <v>125</v>
      </c>
      <c r="G39" s="532" t="s">
        <v>125</v>
      </c>
      <c r="H39" s="532" t="s">
        <v>125</v>
      </c>
      <c r="I39" s="532" t="s">
        <v>125</v>
      </c>
      <c r="J39" s="532" t="s">
        <v>125</v>
      </c>
      <c r="K39" s="529" t="n">
        <v>0</v>
      </c>
      <c r="L39" s="16"/>
    </row>
    <row r="40" customFormat="false" ht="14.25" hidden="false" customHeight="true" outlineLevel="0" collapsed="false">
      <c r="A40" s="1765" t="s">
        <v>1127</v>
      </c>
      <c r="B40" s="532" t="s">
        <v>113</v>
      </c>
      <c r="C40" s="532" t="s">
        <v>113</v>
      </c>
      <c r="D40" s="532" t="s">
        <v>113</v>
      </c>
      <c r="E40" s="532" t="s">
        <v>113</v>
      </c>
      <c r="F40" s="532" t="s">
        <v>113</v>
      </c>
      <c r="G40" s="532" t="s">
        <v>113</v>
      </c>
      <c r="H40" s="532" t="s">
        <v>113</v>
      </c>
      <c r="I40" s="532" t="s">
        <v>113</v>
      </c>
      <c r="J40" s="532" t="s">
        <v>113</v>
      </c>
      <c r="K40" s="529" t="n">
        <v>0</v>
      </c>
      <c r="L40" s="16"/>
    </row>
    <row r="41" customFormat="false" ht="15" hidden="false" customHeight="true" outlineLevel="0" collapsed="false">
      <c r="A41" s="2406" t="s">
        <v>1638</v>
      </c>
      <c r="B41" s="2401" t="s">
        <v>522</v>
      </c>
      <c r="C41" s="2401" t="s">
        <v>522</v>
      </c>
      <c r="D41" s="2401" t="s">
        <v>522</v>
      </c>
      <c r="E41" s="2401" t="s">
        <v>522</v>
      </c>
      <c r="F41" s="2401" t="s">
        <v>522</v>
      </c>
      <c r="G41" s="2401" t="s">
        <v>522</v>
      </c>
      <c r="H41" s="2401" t="s">
        <v>522</v>
      </c>
      <c r="I41" s="2401" t="s">
        <v>522</v>
      </c>
      <c r="J41" s="2401" t="s">
        <v>522</v>
      </c>
      <c r="K41" s="783" t="n">
        <v>0</v>
      </c>
      <c r="L41" s="16"/>
    </row>
    <row r="42" customFormat="false" ht="14.25" hidden="false" customHeight="true" outlineLevel="0" collapsed="false">
      <c r="A42" s="2420" t="s">
        <v>1639</v>
      </c>
      <c r="B42" s="2404" t="n">
        <v>472.104351688364</v>
      </c>
      <c r="C42" s="2404" t="n">
        <v>466.316004574376</v>
      </c>
      <c r="D42" s="2404" t="n">
        <v>462.692643306899</v>
      </c>
      <c r="E42" s="2404" t="n">
        <v>453.905599189255</v>
      </c>
      <c r="F42" s="2404" t="n">
        <v>445.855853094228</v>
      </c>
      <c r="G42" s="2404" t="n">
        <v>432.438043577976</v>
      </c>
      <c r="H42" s="2404" t="n">
        <v>420.797875910426</v>
      </c>
      <c r="I42" s="2404" t="n">
        <v>407.622131800197</v>
      </c>
      <c r="J42" s="2404" t="n">
        <v>392.696117727241</v>
      </c>
      <c r="K42" s="2405" t="n">
        <v>-16.8200597340692</v>
      </c>
      <c r="L42" s="16"/>
    </row>
    <row r="43" customFormat="false" ht="14.25" hidden="false" customHeight="true" outlineLevel="0" collapsed="false">
      <c r="A43" s="2418" t="s">
        <v>1447</v>
      </c>
      <c r="B43" s="529" t="n">
        <v>364.050364476435</v>
      </c>
      <c r="C43" s="529" t="n">
        <v>360.636095927044</v>
      </c>
      <c r="D43" s="529" t="n">
        <v>358.904283510337</v>
      </c>
      <c r="E43" s="529" t="n">
        <v>352.547303771604</v>
      </c>
      <c r="F43" s="529" t="n">
        <v>347.16939850227</v>
      </c>
      <c r="G43" s="529" t="n">
        <v>336.948567467093</v>
      </c>
      <c r="H43" s="529" t="n">
        <v>327.368608137115</v>
      </c>
      <c r="I43" s="529" t="n">
        <v>316.45432346595</v>
      </c>
      <c r="J43" s="529" t="n">
        <v>303.515674241264</v>
      </c>
      <c r="K43" s="529" t="n">
        <v>-16.6281086745319</v>
      </c>
      <c r="L43" s="16"/>
    </row>
    <row r="44" customFormat="false" ht="14.25" hidden="false" customHeight="true" outlineLevel="0" collapsed="false">
      <c r="A44" s="2418" t="s">
        <v>1641</v>
      </c>
      <c r="B44" s="529" t="n">
        <v>102.086064670496</v>
      </c>
      <c r="C44" s="529" t="n">
        <v>100.170133085326</v>
      </c>
      <c r="D44" s="529" t="n">
        <v>98.2469846982662</v>
      </c>
      <c r="E44" s="529" t="n">
        <v>95.8205514772785</v>
      </c>
      <c r="F44" s="529" t="n">
        <v>92.6344102415475</v>
      </c>
      <c r="G44" s="529" t="n">
        <v>89.7161350525977</v>
      </c>
      <c r="H44" s="529" t="n">
        <v>87.992175862415</v>
      </c>
      <c r="I44" s="529" t="n">
        <v>85.7358098325858</v>
      </c>
      <c r="J44" s="529" t="n">
        <v>83.5720182555948</v>
      </c>
      <c r="K44" s="529" t="n">
        <v>-18.1357234943472</v>
      </c>
      <c r="L44" s="16"/>
    </row>
    <row r="45" customFormat="false" ht="14.25" hidden="false" customHeight="true" outlineLevel="0" collapsed="false">
      <c r="A45" s="2418" t="s">
        <v>1642</v>
      </c>
      <c r="B45" s="529" t="n">
        <v>0.641955630745285</v>
      </c>
      <c r="C45" s="529" t="n">
        <v>0.622947652353565</v>
      </c>
      <c r="D45" s="529" t="n">
        <v>0.639654688643587</v>
      </c>
      <c r="E45" s="529" t="n">
        <v>0.636071496909033</v>
      </c>
      <c r="F45" s="529" t="n">
        <v>0.68997439668439</v>
      </c>
      <c r="G45" s="529" t="n">
        <v>0.708001292069412</v>
      </c>
      <c r="H45" s="529" t="n">
        <v>0.725686857806456</v>
      </c>
      <c r="I45" s="529" t="n">
        <v>0.700504541809958</v>
      </c>
      <c r="J45" s="529" t="n">
        <v>0.691971457205371</v>
      </c>
      <c r="K45" s="529" t="n">
        <v>7.79116562962762</v>
      </c>
      <c r="L45" s="16"/>
    </row>
    <row r="46" customFormat="false" ht="15" hidden="false" customHeight="true" outlineLevel="0" collapsed="false">
      <c r="A46" s="2418" t="s">
        <v>779</v>
      </c>
      <c r="B46" s="783" t="n">
        <v>5.32596691068692</v>
      </c>
      <c r="C46" s="783" t="n">
        <v>4.88682790965246</v>
      </c>
      <c r="D46" s="783" t="n">
        <v>4.90172040965246</v>
      </c>
      <c r="E46" s="783" t="n">
        <v>4.9016724434631</v>
      </c>
      <c r="F46" s="783" t="n">
        <v>5.36206995372607</v>
      </c>
      <c r="G46" s="783" t="n">
        <v>5.06533976621586</v>
      </c>
      <c r="H46" s="783" t="n">
        <v>4.71140505308905</v>
      </c>
      <c r="I46" s="783" t="n">
        <v>4.73149395985118</v>
      </c>
      <c r="J46" s="783" t="n">
        <v>4.91645377317671</v>
      </c>
      <c r="K46" s="783" t="n">
        <v>-7.68899139588144</v>
      </c>
      <c r="L46" s="16"/>
    </row>
    <row r="47" customFormat="false" ht="14.25" hidden="false" customHeight="true" outlineLevel="0" collapsed="false">
      <c r="A47" s="2425" t="s">
        <v>2269</v>
      </c>
      <c r="B47" s="2404" t="s">
        <v>270</v>
      </c>
      <c r="C47" s="2404" t="s">
        <v>270</v>
      </c>
      <c r="D47" s="2404" t="s">
        <v>270</v>
      </c>
      <c r="E47" s="2404" t="s">
        <v>270</v>
      </c>
      <c r="F47" s="2404" t="s">
        <v>270</v>
      </c>
      <c r="G47" s="2404" t="s">
        <v>270</v>
      </c>
      <c r="H47" s="2404" t="s">
        <v>270</v>
      </c>
      <c r="I47" s="2404" t="s">
        <v>270</v>
      </c>
      <c r="J47" s="2404" t="s">
        <v>270</v>
      </c>
      <c r="K47" s="2405" t="n">
        <v>0</v>
      </c>
      <c r="L47" s="16"/>
    </row>
    <row r="48" customFormat="false" ht="15" hidden="false" customHeight="true" outlineLevel="0" collapsed="false">
      <c r="A48" s="358"/>
      <c r="B48" s="2401"/>
      <c r="C48" s="2401"/>
      <c r="D48" s="2401"/>
      <c r="E48" s="2401"/>
      <c r="F48" s="2401"/>
      <c r="G48" s="2401"/>
      <c r="H48" s="2401"/>
      <c r="I48" s="2401"/>
      <c r="J48" s="2401"/>
      <c r="K48" s="2401"/>
      <c r="L48" s="16"/>
    </row>
    <row r="49" customFormat="false" ht="15" hidden="false" customHeight="true" outlineLevel="0" collapsed="false">
      <c r="A49" s="2407" t="s">
        <v>2276</v>
      </c>
      <c r="B49" s="2409" t="n">
        <v>1525.65198516453</v>
      </c>
      <c r="C49" s="2409" t="n">
        <v>1513.93596107265</v>
      </c>
      <c r="D49" s="2409" t="n">
        <v>1501.24954347497</v>
      </c>
      <c r="E49" s="2409" t="n">
        <v>1489.23649674378</v>
      </c>
      <c r="F49" s="2409" t="n">
        <v>1457.17562045203</v>
      </c>
      <c r="G49" s="2409" t="n">
        <v>1416.01574426006</v>
      </c>
      <c r="H49" s="2409" t="n">
        <v>1380.66721552741</v>
      </c>
      <c r="I49" s="2409" t="n">
        <v>1330.08809196487</v>
      </c>
      <c r="J49" s="2409" t="n">
        <v>1290.89497821368</v>
      </c>
      <c r="K49" s="2410" t="n">
        <v>-15.3873235333899</v>
      </c>
      <c r="L49" s="16"/>
    </row>
    <row r="50" customFormat="false" ht="15" hidden="false" customHeight="true" outlineLevel="0" collapsed="false">
      <c r="A50" s="2407" t="s">
        <v>2277</v>
      </c>
      <c r="B50" s="2409" t="n">
        <v>1525.24669346045</v>
      </c>
      <c r="C50" s="2409" t="n">
        <v>1513.6331611692</v>
      </c>
      <c r="D50" s="2409" t="n">
        <v>1501.04032764228</v>
      </c>
      <c r="E50" s="2409" t="n">
        <v>1488.08298134259</v>
      </c>
      <c r="F50" s="2409" t="n">
        <v>1456.32403172588</v>
      </c>
      <c r="G50" s="2409" t="n">
        <v>1415.60003642685</v>
      </c>
      <c r="H50" s="2409" t="n">
        <v>1379.30161172275</v>
      </c>
      <c r="I50" s="2409" t="n">
        <v>1328.44464543655</v>
      </c>
      <c r="J50" s="2409" t="n">
        <v>1290.38412825443</v>
      </c>
      <c r="K50" s="2410" t="n">
        <v>-15.3983330180622</v>
      </c>
      <c r="L50" s="16"/>
    </row>
    <row r="51" customFormat="false" ht="15" hidden="false" customHeight="true" outlineLevel="0" collapsed="false">
      <c r="A51" s="2411"/>
      <c r="B51" s="2401"/>
      <c r="C51" s="2401"/>
      <c r="D51" s="2401"/>
      <c r="E51" s="2401"/>
      <c r="F51" s="2401"/>
      <c r="G51" s="2401"/>
      <c r="H51" s="2401"/>
      <c r="I51" s="2401"/>
      <c r="J51" s="2401"/>
      <c r="K51" s="2401"/>
      <c r="L51" s="16"/>
    </row>
    <row r="52" customFormat="false" ht="14.25" hidden="false" customHeight="true" outlineLevel="0" collapsed="false">
      <c r="A52" s="2420" t="s">
        <v>1889</v>
      </c>
      <c r="B52" s="426"/>
      <c r="C52" s="426"/>
      <c r="D52" s="426"/>
      <c r="E52" s="426"/>
      <c r="F52" s="426"/>
      <c r="G52" s="426"/>
      <c r="H52" s="426"/>
      <c r="I52" s="426"/>
      <c r="J52" s="426"/>
      <c r="K52" s="2426"/>
      <c r="L52" s="16"/>
    </row>
    <row r="53" customFormat="false" ht="14.25" hidden="false" customHeight="true" outlineLevel="0" collapsed="false">
      <c r="A53" s="2427" t="s">
        <v>139</v>
      </c>
      <c r="B53" s="2394" t="n">
        <v>2.05456702743078</v>
      </c>
      <c r="C53" s="2394" t="n">
        <v>2.16793179118739</v>
      </c>
      <c r="D53" s="2394" t="n">
        <v>2.18663633313728</v>
      </c>
      <c r="E53" s="2394" t="n">
        <v>2.40102308792532</v>
      </c>
      <c r="F53" s="2394" t="n">
        <v>2.4303695558365</v>
      </c>
      <c r="G53" s="2394" t="n">
        <v>2.50458376149326</v>
      </c>
      <c r="H53" s="2394" t="n">
        <v>1.71464845578182</v>
      </c>
      <c r="I53" s="2394" t="n">
        <v>2.09440486463593</v>
      </c>
      <c r="J53" s="2394" t="n">
        <v>2.22040238035471</v>
      </c>
      <c r="K53" s="2395" t="n">
        <v>8.07154747009162</v>
      </c>
      <c r="L53" s="16"/>
    </row>
    <row r="54" customFormat="false" ht="14.25" hidden="false" customHeight="true" outlineLevel="0" collapsed="false">
      <c r="A54" s="2419" t="s">
        <v>140</v>
      </c>
      <c r="B54" s="529" t="n">
        <v>0.373264171857869</v>
      </c>
      <c r="C54" s="529" t="n">
        <v>0.393917824376208</v>
      </c>
      <c r="D54" s="529" t="n">
        <v>0.402341188795673</v>
      </c>
      <c r="E54" s="529" t="n">
        <v>0.392136803808305</v>
      </c>
      <c r="F54" s="529" t="n">
        <v>0.426388876002837</v>
      </c>
      <c r="G54" s="529" t="n">
        <v>0.478928878962881</v>
      </c>
      <c r="H54" s="529" t="n">
        <v>0.52191486456125</v>
      </c>
      <c r="I54" s="529" t="n">
        <v>0.541511764831521</v>
      </c>
      <c r="J54" s="529" t="n">
        <v>0.566053507241095</v>
      </c>
      <c r="K54" s="529" t="n">
        <v>51.6495688358317</v>
      </c>
      <c r="L54" s="16"/>
    </row>
    <row r="55" customFormat="false" ht="14.25" hidden="false" customHeight="true" outlineLevel="0" collapsed="false">
      <c r="A55" s="2419" t="s">
        <v>141</v>
      </c>
      <c r="B55" s="529" t="n">
        <v>1.68130285557292</v>
      </c>
      <c r="C55" s="529" t="n">
        <v>1.77401396681119</v>
      </c>
      <c r="D55" s="529" t="n">
        <v>1.78429514434161</v>
      </c>
      <c r="E55" s="529" t="n">
        <v>2.00888628411702</v>
      </c>
      <c r="F55" s="529" t="n">
        <v>2.00398067983367</v>
      </c>
      <c r="G55" s="529" t="n">
        <v>2.02565488253038</v>
      </c>
      <c r="H55" s="529" t="n">
        <v>1.19273359122057</v>
      </c>
      <c r="I55" s="529" t="n">
        <v>1.55289309980441</v>
      </c>
      <c r="J55" s="529" t="n">
        <v>1.65434887311361</v>
      </c>
      <c r="K55" s="529" t="n">
        <v>-1.60316045202434</v>
      </c>
      <c r="L55" s="16"/>
    </row>
    <row r="56" customFormat="false" ht="14.25" hidden="false" customHeight="true" outlineLevel="0" collapsed="false">
      <c r="A56" s="2427" t="s">
        <v>142</v>
      </c>
      <c r="B56" s="532" t="s">
        <v>113</v>
      </c>
      <c r="C56" s="532" t="s">
        <v>113</v>
      </c>
      <c r="D56" s="532" t="s">
        <v>113</v>
      </c>
      <c r="E56" s="532" t="s">
        <v>113</v>
      </c>
      <c r="F56" s="532" t="s">
        <v>113</v>
      </c>
      <c r="G56" s="532" t="s">
        <v>113</v>
      </c>
      <c r="H56" s="532" t="s">
        <v>113</v>
      </c>
      <c r="I56" s="532" t="s">
        <v>113</v>
      </c>
      <c r="J56" s="532" t="s">
        <v>113</v>
      </c>
      <c r="K56" s="529" t="n">
        <v>0</v>
      </c>
      <c r="L56" s="16"/>
    </row>
    <row r="57" customFormat="false" ht="15" hidden="false" customHeight="true" outlineLevel="0" collapsed="false">
      <c r="A57" s="2428" t="s">
        <v>143</v>
      </c>
      <c r="B57" s="2429"/>
      <c r="C57" s="2429"/>
      <c r="D57" s="2429"/>
      <c r="E57" s="2429"/>
      <c r="F57" s="2429"/>
      <c r="G57" s="2429"/>
      <c r="H57" s="2429"/>
      <c r="I57" s="2429"/>
      <c r="J57" s="2429"/>
      <c r="K57" s="2429"/>
      <c r="L57" s="16"/>
    </row>
    <row r="58" customFormat="false" ht="12" hidden="false" customHeight="true" outlineLevel="0" collapsed="false">
      <c r="A58" s="733"/>
      <c r="B58" s="733"/>
      <c r="C58" s="733"/>
    </row>
    <row r="59" customFormat="false" ht="12" hidden="false" customHeight="true" outlineLevel="0" collapsed="false">
      <c r="A59" s="112" t="s">
        <v>2272</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1" min="2" style="3" width="13.75"/>
    <col collapsed="false" customWidth="true" hidden="false" outlineLevel="0" max="12" min="12" style="3" width="1.12"/>
    <col collapsed="false" customWidth="true" hidden="false" outlineLevel="0" max="13" min="13" style="3" width="7.62"/>
    <col collapsed="false" customWidth="true" hidden="false" outlineLevel="0" max="14" min="14" style="3" width="8.12"/>
    <col collapsed="false" customWidth="true" hidden="false" outlineLevel="0" max="15" min="15" style="3" width="7.37"/>
    <col collapsed="false" customWidth="true" hidden="false" outlineLevel="0" max="17" min="16"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5" min="24" style="3" width="8.12"/>
    <col collapsed="false" customWidth="true" hidden="false" outlineLevel="0" max="28" min="26" style="3" width="7.99"/>
    <col collapsed="false" customWidth="true" hidden="false" outlineLevel="0" max="29" min="29" style="3" width="7.62"/>
    <col collapsed="false" customWidth="true" hidden="false" outlineLevel="0" max="30" min="30" style="3" width="7.37"/>
    <col collapsed="false" customWidth="true" hidden="false" outlineLevel="0" max="31" min="31" style="3" width="7.99"/>
    <col collapsed="false" customWidth="true" hidden="false" outlineLevel="0" max="32" min="32" style="3" width="7.62"/>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663" t="s">
        <v>2250</v>
      </c>
      <c r="K1" s="115" t="s">
        <v>72</v>
      </c>
    </row>
    <row r="2" customFormat="false" ht="15.75" hidden="false" customHeight="true" outlineLevel="0" collapsed="false">
      <c r="A2" s="663" t="s">
        <v>2278</v>
      </c>
      <c r="K2" s="115" t="s">
        <v>74</v>
      </c>
    </row>
    <row r="3" customFormat="false" ht="15.75" hidden="false" customHeight="true" outlineLevel="0" collapsed="false">
      <c r="A3" s="663"/>
      <c r="K3" s="115" t="s">
        <v>75</v>
      </c>
    </row>
    <row r="4" customFormat="false" ht="12.75" hidden="false" customHeight="true" outlineLevel="0" collapsed="false"/>
    <row r="5" customFormat="false" ht="60" hidden="false" customHeight="true" outlineLevel="0" collapsed="false">
      <c r="A5" s="2430" t="s">
        <v>76</v>
      </c>
      <c r="B5" s="2386" t="s">
        <v>2252</v>
      </c>
      <c r="C5" s="2386" t="s">
        <v>2253</v>
      </c>
      <c r="D5" s="2386" t="s">
        <v>2254</v>
      </c>
      <c r="E5" s="2386" t="s">
        <v>2255</v>
      </c>
      <c r="F5" s="2386" t="s">
        <v>2256</v>
      </c>
      <c r="G5" s="2386" t="s">
        <v>2257</v>
      </c>
      <c r="H5" s="2386" t="s">
        <v>2258</v>
      </c>
      <c r="I5" s="2386" t="s">
        <v>2259</v>
      </c>
      <c r="J5" s="2386" t="s">
        <v>2260</v>
      </c>
      <c r="K5" s="2387" t="s">
        <v>2261</v>
      </c>
      <c r="L5" s="16"/>
    </row>
    <row r="6" customFormat="false" ht="12.75" hidden="false" customHeight="true" outlineLevel="0" collapsed="false">
      <c r="A6" s="2430"/>
      <c r="B6" s="2388" t="s">
        <v>84</v>
      </c>
      <c r="C6" s="2388" t="s">
        <v>84</v>
      </c>
      <c r="D6" s="2388" t="s">
        <v>84</v>
      </c>
      <c r="E6" s="2388" t="s">
        <v>84</v>
      </c>
      <c r="F6" s="2388" t="s">
        <v>84</v>
      </c>
      <c r="G6" s="2388" t="s">
        <v>84</v>
      </c>
      <c r="H6" s="2388" t="s">
        <v>84</v>
      </c>
      <c r="I6" s="2388" t="s">
        <v>84</v>
      </c>
      <c r="J6" s="2388" t="s">
        <v>84</v>
      </c>
      <c r="K6" s="2389" t="s">
        <v>1481</v>
      </c>
      <c r="L6" s="16"/>
    </row>
    <row r="7" customFormat="false" ht="12" hidden="false" customHeight="true" outlineLevel="0" collapsed="false">
      <c r="A7" s="2420" t="s">
        <v>2262</v>
      </c>
      <c r="B7" s="2399" t="n">
        <v>21.7795235160143</v>
      </c>
      <c r="C7" s="2399" t="n">
        <v>22.6804152603063</v>
      </c>
      <c r="D7" s="2399" t="n">
        <v>23.3131119427295</v>
      </c>
      <c r="E7" s="2399" t="n">
        <v>23.4695916585039</v>
      </c>
      <c r="F7" s="2399" t="n">
        <v>24.4207596856278</v>
      </c>
      <c r="G7" s="2399" t="n">
        <v>26.7251167941148</v>
      </c>
      <c r="H7" s="2399" t="n">
        <v>27.15215553078</v>
      </c>
      <c r="I7" s="2399" t="n">
        <v>27.8829310891031</v>
      </c>
      <c r="J7" s="2399" t="n">
        <v>27.4623792347392</v>
      </c>
      <c r="K7" s="2400" t="n">
        <v>26.0926540222349</v>
      </c>
      <c r="L7" s="16"/>
    </row>
    <row r="8" customFormat="false" ht="12" hidden="false" customHeight="true" outlineLevel="0" collapsed="false">
      <c r="A8" s="2418" t="s">
        <v>1685</v>
      </c>
      <c r="B8" s="2394" t="n">
        <v>21.7791591220303</v>
      </c>
      <c r="C8" s="2394" t="n">
        <v>22.6798878710163</v>
      </c>
      <c r="D8" s="2394" t="n">
        <v>23.3125534854195</v>
      </c>
      <c r="E8" s="2394" t="n">
        <v>23.4690681473739</v>
      </c>
      <c r="F8" s="2394" t="n">
        <v>24.4202555137678</v>
      </c>
      <c r="G8" s="2394" t="n">
        <v>26.7246150556788</v>
      </c>
      <c r="H8" s="2394" t="n">
        <v>27.151668788272</v>
      </c>
      <c r="I8" s="2394" t="n">
        <v>27.8824568711991</v>
      </c>
      <c r="J8" s="2394" t="n">
        <v>27.4619549726352</v>
      </c>
      <c r="K8" s="2395" t="n">
        <v>26.0928156994664</v>
      </c>
      <c r="L8" s="16"/>
    </row>
    <row r="9" customFormat="false" ht="12" hidden="false" customHeight="true" outlineLevel="0" collapsed="false">
      <c r="A9" s="2419" t="s">
        <v>1611</v>
      </c>
      <c r="B9" s="529" t="n">
        <v>2.97501611178662</v>
      </c>
      <c r="C9" s="529" t="n">
        <v>3.0822670477474</v>
      </c>
      <c r="D9" s="529" t="n">
        <v>2.99945860621636</v>
      </c>
      <c r="E9" s="529" t="n">
        <v>3.02693269035344</v>
      </c>
      <c r="F9" s="529" t="n">
        <v>3.2593964650248</v>
      </c>
      <c r="G9" s="529" t="n">
        <v>4.55910086794466</v>
      </c>
      <c r="H9" s="529" t="n">
        <v>4.65945507879222</v>
      </c>
      <c r="I9" s="529" t="n">
        <v>4.80677820478769</v>
      </c>
      <c r="J9" s="529" t="n">
        <v>4.8881038914219</v>
      </c>
      <c r="K9" s="529" t="n">
        <v>64.3051233254122</v>
      </c>
      <c r="L9" s="16"/>
    </row>
    <row r="10" customFormat="false" ht="12.75" hidden="false" customHeight="true" outlineLevel="0" collapsed="false">
      <c r="A10" s="2419" t="s">
        <v>2274</v>
      </c>
      <c r="B10" s="529" t="n">
        <v>4.35506042129342</v>
      </c>
      <c r="C10" s="529" t="n">
        <v>4.60170848706559</v>
      </c>
      <c r="D10" s="529" t="n">
        <v>4.97308250878551</v>
      </c>
      <c r="E10" s="529" t="n">
        <v>5.09537072529761</v>
      </c>
      <c r="F10" s="529" t="n">
        <v>5.54146700039998</v>
      </c>
      <c r="G10" s="529" t="n">
        <v>6.03648822490031</v>
      </c>
      <c r="H10" s="529" t="n">
        <v>6.22998171553473</v>
      </c>
      <c r="I10" s="529" t="n">
        <v>6.64837145296936</v>
      </c>
      <c r="J10" s="529" t="n">
        <v>6.40528548369567</v>
      </c>
      <c r="K10" s="529" t="n">
        <v>47.0768454182169</v>
      </c>
      <c r="L10" s="16"/>
    </row>
    <row r="11" customFormat="false" ht="12" hidden="false" customHeight="true" outlineLevel="0" collapsed="false">
      <c r="A11" s="2419" t="s">
        <v>1613</v>
      </c>
      <c r="B11" s="529" t="n">
        <v>13.5668318355446</v>
      </c>
      <c r="C11" s="529" t="n">
        <v>14.0930463531771</v>
      </c>
      <c r="D11" s="529" t="n">
        <v>14.3900778189552</v>
      </c>
      <c r="E11" s="529" t="n">
        <v>14.3027538278227</v>
      </c>
      <c r="F11" s="529" t="n">
        <v>14.5648446577708</v>
      </c>
      <c r="G11" s="529" t="n">
        <v>15.0053254532631</v>
      </c>
      <c r="H11" s="529" t="n">
        <v>15.286130338453</v>
      </c>
      <c r="I11" s="529" t="n">
        <v>15.4416218098544</v>
      </c>
      <c r="J11" s="529" t="n">
        <v>15.1239476820244</v>
      </c>
      <c r="K11" s="529" t="n">
        <v>11.4773726493769</v>
      </c>
      <c r="L11" s="16"/>
    </row>
    <row r="12" customFormat="false" ht="12" hidden="false" customHeight="true" outlineLevel="0" collapsed="false">
      <c r="A12" s="2419" t="s">
        <v>1614</v>
      </c>
      <c r="B12" s="529" t="n">
        <v>0.882250753405636</v>
      </c>
      <c r="C12" s="529" t="n">
        <v>0.902865983026212</v>
      </c>
      <c r="D12" s="529" t="n">
        <v>0.949934551462423</v>
      </c>
      <c r="E12" s="529" t="n">
        <v>1.04401090390008</v>
      </c>
      <c r="F12" s="529" t="n">
        <v>1.05454739057223</v>
      </c>
      <c r="G12" s="529" t="n">
        <v>1.1237005095708</v>
      </c>
      <c r="H12" s="529" t="n">
        <v>0.976101655491961</v>
      </c>
      <c r="I12" s="529" t="n">
        <v>0.98568540358763</v>
      </c>
      <c r="J12" s="529" t="n">
        <v>1.04461791549326</v>
      </c>
      <c r="K12" s="529" t="n">
        <v>18.4037430924095</v>
      </c>
      <c r="L12" s="16"/>
    </row>
    <row r="13" customFormat="false" ht="12" hidden="false" customHeight="true" outlineLevel="0" collapsed="false">
      <c r="A13" s="2419" t="s">
        <v>1615</v>
      </c>
      <c r="B13" s="532" t="s">
        <v>113</v>
      </c>
      <c r="C13" s="532" t="s">
        <v>113</v>
      </c>
      <c r="D13" s="532" t="s">
        <v>113</v>
      </c>
      <c r="E13" s="532" t="s">
        <v>113</v>
      </c>
      <c r="F13" s="532" t="s">
        <v>113</v>
      </c>
      <c r="G13" s="532" t="s">
        <v>113</v>
      </c>
      <c r="H13" s="532" t="s">
        <v>113</v>
      </c>
      <c r="I13" s="532" t="s">
        <v>113</v>
      </c>
      <c r="J13" s="532" t="s">
        <v>113</v>
      </c>
      <c r="K13" s="529" t="n">
        <v>0</v>
      </c>
      <c r="L13" s="16"/>
    </row>
    <row r="14" customFormat="false" ht="12" hidden="false" customHeight="true" outlineLevel="0" collapsed="false">
      <c r="A14" s="2418" t="s">
        <v>124</v>
      </c>
      <c r="B14" s="2394" t="n">
        <v>0.000364393984</v>
      </c>
      <c r="C14" s="2394" t="n">
        <v>0.00052738929</v>
      </c>
      <c r="D14" s="2394" t="n">
        <v>0.00055845731</v>
      </c>
      <c r="E14" s="2394" t="n">
        <v>0.00052351113</v>
      </c>
      <c r="F14" s="2394" t="n">
        <v>0.00050417186</v>
      </c>
      <c r="G14" s="2394" t="n">
        <v>0.000501738436</v>
      </c>
      <c r="H14" s="2394" t="n">
        <v>0.000486742508</v>
      </c>
      <c r="I14" s="2394" t="n">
        <v>0.000474217904</v>
      </c>
      <c r="J14" s="2394" t="n">
        <v>0.000424262104</v>
      </c>
      <c r="K14" s="2395" t="n">
        <v>16.4295028537024</v>
      </c>
      <c r="L14" s="16"/>
    </row>
    <row r="15" customFormat="false" ht="12" hidden="false" customHeight="true" outlineLevel="0" collapsed="false">
      <c r="A15" s="2419" t="s">
        <v>126</v>
      </c>
      <c r="B15" s="532" t="s">
        <v>125</v>
      </c>
      <c r="C15" s="532" t="s">
        <v>125</v>
      </c>
      <c r="D15" s="532" t="s">
        <v>125</v>
      </c>
      <c r="E15" s="532" t="s">
        <v>125</v>
      </c>
      <c r="F15" s="532" t="s">
        <v>125</v>
      </c>
      <c r="G15" s="532" t="s">
        <v>125</v>
      </c>
      <c r="H15" s="532" t="s">
        <v>125</v>
      </c>
      <c r="I15" s="532" t="s">
        <v>125</v>
      </c>
      <c r="J15" s="532" t="s">
        <v>125</v>
      </c>
      <c r="K15" s="529" t="n">
        <v>0</v>
      </c>
      <c r="L15" s="16"/>
    </row>
    <row r="16" customFormat="false" ht="12.75" hidden="false" customHeight="true" outlineLevel="0" collapsed="false">
      <c r="A16" s="2419" t="s">
        <v>1616</v>
      </c>
      <c r="B16" s="783" t="n">
        <v>0.000364393984</v>
      </c>
      <c r="C16" s="783" t="n">
        <v>0.00052738929</v>
      </c>
      <c r="D16" s="783" t="n">
        <v>0.00055845731</v>
      </c>
      <c r="E16" s="783" t="n">
        <v>0.00052351113</v>
      </c>
      <c r="F16" s="783" t="n">
        <v>0.00050417186</v>
      </c>
      <c r="G16" s="783" t="n">
        <v>0.000501738436</v>
      </c>
      <c r="H16" s="783" t="n">
        <v>0.000486742508</v>
      </c>
      <c r="I16" s="783" t="n">
        <v>0.000474217904</v>
      </c>
      <c r="J16" s="783" t="n">
        <v>0.000424262104</v>
      </c>
      <c r="K16" s="783" t="n">
        <v>16.4295028537024</v>
      </c>
      <c r="L16" s="16"/>
    </row>
    <row r="17" customFormat="false" ht="12" hidden="false" customHeight="true" outlineLevel="0" collapsed="false">
      <c r="A17" s="2420" t="s">
        <v>2263</v>
      </c>
      <c r="B17" s="2399" t="n">
        <v>26.667574</v>
      </c>
      <c r="C17" s="2399" t="n">
        <v>24.321768</v>
      </c>
      <c r="D17" s="2399" t="n">
        <v>24.040028</v>
      </c>
      <c r="E17" s="2399" t="n">
        <v>23.55757</v>
      </c>
      <c r="F17" s="2399" t="n">
        <v>26.768074</v>
      </c>
      <c r="G17" s="2399" t="n">
        <v>26.492604</v>
      </c>
      <c r="H17" s="2399" t="n">
        <v>29.742156</v>
      </c>
      <c r="I17" s="2399" t="n">
        <v>31.588604</v>
      </c>
      <c r="J17" s="2399" t="n">
        <v>27.67056</v>
      </c>
      <c r="K17" s="2400" t="n">
        <v>3.76106952960927</v>
      </c>
      <c r="L17" s="16"/>
    </row>
    <row r="18" customFormat="false" ht="12" hidden="false" customHeight="true" outlineLevel="0" collapsed="false">
      <c r="A18" s="2418" t="s">
        <v>493</v>
      </c>
      <c r="B18" s="532" t="s">
        <v>270</v>
      </c>
      <c r="C18" s="532" t="s">
        <v>270</v>
      </c>
      <c r="D18" s="532" t="s">
        <v>270</v>
      </c>
      <c r="E18" s="532" t="s">
        <v>270</v>
      </c>
      <c r="F18" s="532" t="s">
        <v>270</v>
      </c>
      <c r="G18" s="532" t="s">
        <v>270</v>
      </c>
      <c r="H18" s="532" t="s">
        <v>270</v>
      </c>
      <c r="I18" s="532" t="s">
        <v>270</v>
      </c>
      <c r="J18" s="532" t="s">
        <v>270</v>
      </c>
      <c r="K18" s="529" t="n">
        <v>0</v>
      </c>
      <c r="L18" s="16"/>
    </row>
    <row r="19" customFormat="false" ht="12" hidden="false" customHeight="true" outlineLevel="0" collapsed="false">
      <c r="A19" s="2418" t="s">
        <v>502</v>
      </c>
      <c r="B19" s="529" t="n">
        <v>26.667574</v>
      </c>
      <c r="C19" s="529" t="n">
        <v>24.321768</v>
      </c>
      <c r="D19" s="529" t="n">
        <v>24.040028</v>
      </c>
      <c r="E19" s="529" t="n">
        <v>23.55757</v>
      </c>
      <c r="F19" s="529" t="n">
        <v>26.768074</v>
      </c>
      <c r="G19" s="529" t="n">
        <v>26.492604</v>
      </c>
      <c r="H19" s="529" t="n">
        <v>29.742156</v>
      </c>
      <c r="I19" s="529" t="n">
        <v>31.588604</v>
      </c>
      <c r="J19" s="529" t="n">
        <v>27.67056</v>
      </c>
      <c r="K19" s="529" t="n">
        <v>3.76106952960927</v>
      </c>
      <c r="L19" s="16"/>
    </row>
    <row r="20" customFormat="false" ht="12" hidden="false" customHeight="true" outlineLevel="0" collapsed="false">
      <c r="A20" s="2418" t="s">
        <v>517</v>
      </c>
      <c r="B20" s="532" t="s">
        <v>113</v>
      </c>
      <c r="C20" s="532" t="s">
        <v>113</v>
      </c>
      <c r="D20" s="532" t="s">
        <v>113</v>
      </c>
      <c r="E20" s="532" t="s">
        <v>113</v>
      </c>
      <c r="F20" s="532" t="s">
        <v>113</v>
      </c>
      <c r="G20" s="532" t="s">
        <v>113</v>
      </c>
      <c r="H20" s="532" t="s">
        <v>113</v>
      </c>
      <c r="I20" s="532" t="s">
        <v>113</v>
      </c>
      <c r="J20" s="532" t="s">
        <v>113</v>
      </c>
      <c r="K20" s="529" t="n">
        <v>0</v>
      </c>
      <c r="L20" s="16"/>
    </row>
    <row r="21" customFormat="false" ht="12" hidden="false" customHeight="true" outlineLevel="0" collapsed="false">
      <c r="A21" s="2418" t="s">
        <v>525</v>
      </c>
      <c r="B21" s="684"/>
      <c r="C21" s="684"/>
      <c r="D21" s="684"/>
      <c r="E21" s="684"/>
      <c r="F21" s="684"/>
      <c r="G21" s="684"/>
      <c r="H21" s="684"/>
      <c r="I21" s="684"/>
      <c r="J21" s="684"/>
      <c r="K21" s="684"/>
      <c r="L21" s="16"/>
    </row>
    <row r="22" customFormat="false" ht="13.5" hidden="false" customHeight="true" outlineLevel="0" collapsed="false">
      <c r="A22" s="2418" t="s">
        <v>2264</v>
      </c>
      <c r="B22" s="684"/>
      <c r="C22" s="684"/>
      <c r="D22" s="684"/>
      <c r="E22" s="684"/>
      <c r="F22" s="684"/>
      <c r="G22" s="684"/>
      <c r="H22" s="684"/>
      <c r="I22" s="684"/>
      <c r="J22" s="684"/>
      <c r="K22" s="684"/>
      <c r="L22" s="16"/>
    </row>
    <row r="23" customFormat="false" ht="13.5" hidden="false" customHeight="true" outlineLevel="0" collapsed="false">
      <c r="A23" s="2418" t="s">
        <v>2265</v>
      </c>
      <c r="B23" s="684"/>
      <c r="C23" s="684"/>
      <c r="D23" s="684"/>
      <c r="E23" s="684"/>
      <c r="F23" s="684"/>
      <c r="G23" s="684"/>
      <c r="H23" s="684"/>
      <c r="I23" s="684"/>
      <c r="J23" s="684"/>
      <c r="K23" s="684"/>
      <c r="L23" s="16"/>
    </row>
    <row r="24" customFormat="false" ht="12.75" hidden="false" customHeight="true" outlineLevel="0" collapsed="false">
      <c r="A24" s="2418" t="s">
        <v>1622</v>
      </c>
      <c r="B24" s="2401" t="s">
        <v>113</v>
      </c>
      <c r="C24" s="2401" t="s">
        <v>113</v>
      </c>
      <c r="D24" s="2401" t="s">
        <v>113</v>
      </c>
      <c r="E24" s="2401" t="s">
        <v>113</v>
      </c>
      <c r="F24" s="2401" t="s">
        <v>113</v>
      </c>
      <c r="G24" s="2401" t="s">
        <v>113</v>
      </c>
      <c r="H24" s="2401" t="s">
        <v>113</v>
      </c>
      <c r="I24" s="2401" t="s">
        <v>113</v>
      </c>
      <c r="J24" s="2401" t="s">
        <v>113</v>
      </c>
      <c r="K24" s="783" t="n">
        <v>0</v>
      </c>
      <c r="L24" s="16"/>
    </row>
    <row r="25" customFormat="false" ht="12.75" hidden="false" customHeight="true" outlineLevel="0" collapsed="false">
      <c r="A25" s="2420" t="s">
        <v>2266</v>
      </c>
      <c r="B25" s="783" t="n">
        <v>0.92603</v>
      </c>
      <c r="C25" s="783" t="n">
        <v>1.15112</v>
      </c>
      <c r="D25" s="783" t="n">
        <v>1.332295</v>
      </c>
      <c r="E25" s="783" t="n">
        <v>1.32795</v>
      </c>
      <c r="F25" s="783" t="n">
        <v>1.412957</v>
      </c>
      <c r="G25" s="783" t="n">
        <v>1.411534</v>
      </c>
      <c r="H25" s="783" t="n">
        <v>1.357862</v>
      </c>
      <c r="I25" s="783" t="n">
        <v>1.305163</v>
      </c>
      <c r="J25" s="783" t="n">
        <v>1.216297</v>
      </c>
      <c r="K25" s="783" t="n">
        <v>31.3453127868428</v>
      </c>
      <c r="L25" s="16"/>
    </row>
    <row r="26" customFormat="false" ht="12" hidden="false" customHeight="true" outlineLevel="0" collapsed="false">
      <c r="A26" s="2420" t="s">
        <v>1631</v>
      </c>
      <c r="B26" s="2399" t="n">
        <v>43.3223679729057</v>
      </c>
      <c r="C26" s="2399" t="n">
        <v>42.702621011698</v>
      </c>
      <c r="D26" s="2399" t="n">
        <v>42.2864257073404</v>
      </c>
      <c r="E26" s="2399" t="n">
        <v>41.7833535662699</v>
      </c>
      <c r="F26" s="2399" t="n">
        <v>40.893854597722</v>
      </c>
      <c r="G26" s="2399" t="n">
        <v>39.8806393240923</v>
      </c>
      <c r="H26" s="2399" t="n">
        <v>38.9996331711358</v>
      </c>
      <c r="I26" s="2399" t="n">
        <v>38.3793765575344</v>
      </c>
      <c r="J26" s="2399" t="n">
        <v>37.9266144387279</v>
      </c>
      <c r="K26" s="2400" t="n">
        <v>-12.4548905949749</v>
      </c>
      <c r="L26" s="16"/>
    </row>
    <row r="27" customFormat="false" ht="12" hidden="false" customHeight="true" outlineLevel="0" collapsed="false">
      <c r="A27" s="2418" t="s">
        <v>1632</v>
      </c>
      <c r="B27" s="684"/>
      <c r="C27" s="684"/>
      <c r="D27" s="684"/>
      <c r="E27" s="684"/>
      <c r="F27" s="684"/>
      <c r="G27" s="684"/>
      <c r="H27" s="684"/>
      <c r="I27" s="684"/>
      <c r="J27" s="684"/>
      <c r="K27" s="684"/>
      <c r="L27" s="16"/>
    </row>
    <row r="28" customFormat="false" ht="12" hidden="false" customHeight="true" outlineLevel="0" collapsed="false">
      <c r="A28" s="2418" t="s">
        <v>824</v>
      </c>
      <c r="B28" s="529" t="n">
        <v>17.8484234565367</v>
      </c>
      <c r="C28" s="529" t="n">
        <v>17.7478321441579</v>
      </c>
      <c r="D28" s="529" t="n">
        <v>17.6059091135169</v>
      </c>
      <c r="E28" s="529" t="n">
        <v>17.3036644750837</v>
      </c>
      <c r="F28" s="529" t="n">
        <v>16.9384342141121</v>
      </c>
      <c r="G28" s="529" t="n">
        <v>16.6192454705357</v>
      </c>
      <c r="H28" s="529" t="n">
        <v>16.416241110356</v>
      </c>
      <c r="I28" s="529" t="n">
        <v>16.2294789587486</v>
      </c>
      <c r="J28" s="529" t="n">
        <v>16.0851140718336</v>
      </c>
      <c r="K28" s="529" t="n">
        <v>-9.87935651009734</v>
      </c>
      <c r="L28" s="16"/>
    </row>
    <row r="29" customFormat="false" ht="12" hidden="false" customHeight="true" outlineLevel="0" collapsed="false">
      <c r="A29" s="2418" t="s">
        <v>834</v>
      </c>
      <c r="B29" s="684"/>
      <c r="C29" s="684"/>
      <c r="D29" s="684"/>
      <c r="E29" s="684"/>
      <c r="F29" s="684"/>
      <c r="G29" s="684"/>
      <c r="H29" s="684"/>
      <c r="I29" s="684"/>
      <c r="J29" s="684"/>
      <c r="K29" s="684"/>
      <c r="L29" s="16"/>
    </row>
    <row r="30" customFormat="false" ht="12" hidden="false" customHeight="true" outlineLevel="0" collapsed="false">
      <c r="A30" s="2418" t="s">
        <v>1748</v>
      </c>
      <c r="B30" s="529" t="n">
        <v>25.3686287912894</v>
      </c>
      <c r="C30" s="529" t="n">
        <v>24.8494265682274</v>
      </c>
      <c r="D30" s="529" t="n">
        <v>24.5811981197904</v>
      </c>
      <c r="E30" s="529" t="n">
        <v>24.3765721722848</v>
      </c>
      <c r="F30" s="529" t="n">
        <v>23.8549243242214</v>
      </c>
      <c r="G30" s="529" t="n">
        <v>23.1594183408216</v>
      </c>
      <c r="H30" s="529" t="n">
        <v>22.4859152854992</v>
      </c>
      <c r="I30" s="529" t="n">
        <v>22.0574443344002</v>
      </c>
      <c r="J30" s="529" t="n">
        <v>21.7531543876325</v>
      </c>
      <c r="K30" s="529" t="n">
        <v>-14.2517533501785</v>
      </c>
      <c r="L30" s="16"/>
    </row>
    <row r="31" customFormat="false" ht="12" hidden="false" customHeight="true" outlineLevel="0" collapsed="false">
      <c r="A31" s="2418" t="s">
        <v>845</v>
      </c>
      <c r="B31" s="532" t="s">
        <v>113</v>
      </c>
      <c r="C31" s="532" t="s">
        <v>113</v>
      </c>
      <c r="D31" s="532" t="s">
        <v>113</v>
      </c>
      <c r="E31" s="532" t="s">
        <v>113</v>
      </c>
      <c r="F31" s="532" t="s">
        <v>113</v>
      </c>
      <c r="G31" s="532" t="s">
        <v>113</v>
      </c>
      <c r="H31" s="532" t="s">
        <v>113</v>
      </c>
      <c r="I31" s="532" t="s">
        <v>113</v>
      </c>
      <c r="J31" s="532" t="s">
        <v>113</v>
      </c>
      <c r="K31" s="529" t="n">
        <v>0</v>
      </c>
      <c r="L31" s="16"/>
    </row>
    <row r="32" customFormat="false" ht="12" hidden="false" customHeight="true" outlineLevel="0" collapsed="false">
      <c r="A32" s="2418" t="s">
        <v>1634</v>
      </c>
      <c r="B32" s="529" t="n">
        <v>0.105315725079669</v>
      </c>
      <c r="C32" s="529" t="n">
        <v>0.105362299312656</v>
      </c>
      <c r="D32" s="529" t="n">
        <v>0.0993184740330514</v>
      </c>
      <c r="E32" s="529" t="n">
        <v>0.103116918901444</v>
      </c>
      <c r="F32" s="529" t="n">
        <v>0.100496059388416</v>
      </c>
      <c r="G32" s="529" t="n">
        <v>0.101975512735057</v>
      </c>
      <c r="H32" s="529" t="n">
        <v>0.097476775280667</v>
      </c>
      <c r="I32" s="529" t="n">
        <v>0.0924532643855532</v>
      </c>
      <c r="J32" s="529" t="n">
        <v>0.088345979261834</v>
      </c>
      <c r="K32" s="529" t="n">
        <v>-16.1132117782009</v>
      </c>
      <c r="L32" s="16"/>
    </row>
    <row r="33" customFormat="false" ht="12.75" hidden="false" customHeight="true" outlineLevel="0" collapsed="false">
      <c r="A33" s="2418" t="s">
        <v>1622</v>
      </c>
      <c r="B33" s="2401" t="s">
        <v>113</v>
      </c>
      <c r="C33" s="2401" t="s">
        <v>113</v>
      </c>
      <c r="D33" s="2401" t="s">
        <v>113</v>
      </c>
      <c r="E33" s="2401" t="s">
        <v>113</v>
      </c>
      <c r="F33" s="2401" t="s">
        <v>113</v>
      </c>
      <c r="G33" s="2401" t="s">
        <v>113</v>
      </c>
      <c r="H33" s="2401" t="s">
        <v>113</v>
      </c>
      <c r="I33" s="2401" t="s">
        <v>113</v>
      </c>
      <c r="J33" s="2401" t="s">
        <v>113</v>
      </c>
      <c r="K33" s="783" t="n">
        <v>0</v>
      </c>
      <c r="L33" s="16"/>
    </row>
    <row r="34" customFormat="false" ht="12" hidden="false" customHeight="true" outlineLevel="0" collapsed="false">
      <c r="A34" s="2420" t="s">
        <v>1635</v>
      </c>
      <c r="B34" s="2399" t="n">
        <v>0.293173061833325</v>
      </c>
      <c r="C34" s="2399" t="n">
        <v>0.27360353348643</v>
      </c>
      <c r="D34" s="2399" t="n">
        <v>0.257528849569844</v>
      </c>
      <c r="E34" s="2399" t="n">
        <v>0.24577504939022</v>
      </c>
      <c r="F34" s="2399" t="n">
        <v>0.225165226211305</v>
      </c>
      <c r="G34" s="2399" t="n">
        <v>0.19868305533479</v>
      </c>
      <c r="H34" s="2399" t="n">
        <v>0.17577060347443</v>
      </c>
      <c r="I34" s="2399" t="n">
        <v>0.14846681471309</v>
      </c>
      <c r="J34" s="2399" t="n">
        <v>0.128376621091316</v>
      </c>
      <c r="K34" s="2400" t="n">
        <v>-56.2113175444814</v>
      </c>
      <c r="L34" s="16"/>
    </row>
    <row r="35" customFormat="false" ht="12.75" hidden="false" customHeight="true" outlineLevel="0" collapsed="false">
      <c r="A35" s="1765" t="s">
        <v>1111</v>
      </c>
      <c r="B35" s="529" t="n">
        <v>0.00278638046555517</v>
      </c>
      <c r="C35" s="529" t="n">
        <v>0.00208174933620657</v>
      </c>
      <c r="D35" s="529" t="n">
        <v>0.00143835884972295</v>
      </c>
      <c r="E35" s="529" t="n">
        <v>0.0079304183831912</v>
      </c>
      <c r="F35" s="529" t="n">
        <v>0.00585467249227764</v>
      </c>
      <c r="G35" s="529" t="n">
        <v>0.00285799135329262</v>
      </c>
      <c r="H35" s="529" t="n">
        <v>0.00938852615701348</v>
      </c>
      <c r="I35" s="529" t="n">
        <v>0.0112986948822058</v>
      </c>
      <c r="J35" s="529" t="n">
        <v>0.00351209346985285</v>
      </c>
      <c r="K35" s="529" t="n">
        <v>26.0450076100101</v>
      </c>
      <c r="L35" s="16"/>
    </row>
    <row r="36" customFormat="false" ht="12.75" hidden="false" customHeight="true" outlineLevel="0" collapsed="false">
      <c r="A36" s="1765" t="s">
        <v>1114</v>
      </c>
      <c r="B36" s="529" t="n">
        <v>0.290386681367769</v>
      </c>
      <c r="C36" s="529" t="n">
        <v>0.271521784150223</v>
      </c>
      <c r="D36" s="529" t="n">
        <v>0.256090490720121</v>
      </c>
      <c r="E36" s="529" t="n">
        <v>0.237844631007029</v>
      </c>
      <c r="F36" s="529" t="n">
        <v>0.219310553719027</v>
      </c>
      <c r="G36" s="529" t="n">
        <v>0.195825063981498</v>
      </c>
      <c r="H36" s="529" t="n">
        <v>0.166382077317417</v>
      </c>
      <c r="I36" s="529" t="n">
        <v>0.137168119830884</v>
      </c>
      <c r="J36" s="529" t="n">
        <v>0.124864527621463</v>
      </c>
      <c r="K36" s="529" t="n">
        <v>-57.0006010491493</v>
      </c>
      <c r="L36" s="16"/>
    </row>
    <row r="37" customFormat="false" ht="12.75" hidden="false" customHeight="true" outlineLevel="0" collapsed="false">
      <c r="A37" s="1765" t="s">
        <v>1117</v>
      </c>
      <c r="B37" s="532" t="s">
        <v>125</v>
      </c>
      <c r="C37" s="532" t="s">
        <v>125</v>
      </c>
      <c r="D37" s="532" t="s">
        <v>125</v>
      </c>
      <c r="E37" s="532" t="s">
        <v>125</v>
      </c>
      <c r="F37" s="532" t="s">
        <v>125</v>
      </c>
      <c r="G37" s="532" t="s">
        <v>125</v>
      </c>
      <c r="H37" s="532" t="s">
        <v>125</v>
      </c>
      <c r="I37" s="532" t="s">
        <v>125</v>
      </c>
      <c r="J37" s="532" t="s">
        <v>125</v>
      </c>
      <c r="K37" s="529" t="n">
        <v>0</v>
      </c>
      <c r="L37" s="16"/>
    </row>
    <row r="38" customFormat="false" ht="12" hidden="false" customHeight="true" outlineLevel="0" collapsed="false">
      <c r="A38" s="1765" t="s">
        <v>1121</v>
      </c>
      <c r="B38" s="532" t="s">
        <v>125</v>
      </c>
      <c r="C38" s="532" t="s">
        <v>125</v>
      </c>
      <c r="D38" s="532" t="s">
        <v>125</v>
      </c>
      <c r="E38" s="532" t="s">
        <v>125</v>
      </c>
      <c r="F38" s="532" t="s">
        <v>125</v>
      </c>
      <c r="G38" s="532" t="s">
        <v>125</v>
      </c>
      <c r="H38" s="532" t="s">
        <v>125</v>
      </c>
      <c r="I38" s="532" t="s">
        <v>125</v>
      </c>
      <c r="J38" s="532" t="s">
        <v>125</v>
      </c>
      <c r="K38" s="529" t="n">
        <v>0</v>
      </c>
      <c r="L38" s="16"/>
    </row>
    <row r="39" customFormat="false" ht="12" hidden="false" customHeight="true" outlineLevel="0" collapsed="false">
      <c r="A39" s="1765" t="s">
        <v>1637</v>
      </c>
      <c r="B39" s="532" t="s">
        <v>125</v>
      </c>
      <c r="C39" s="532" t="s">
        <v>125</v>
      </c>
      <c r="D39" s="532" t="s">
        <v>125</v>
      </c>
      <c r="E39" s="532" t="s">
        <v>125</v>
      </c>
      <c r="F39" s="532" t="s">
        <v>125</v>
      </c>
      <c r="G39" s="532" t="s">
        <v>125</v>
      </c>
      <c r="H39" s="532" t="s">
        <v>125</v>
      </c>
      <c r="I39" s="532" t="s">
        <v>125</v>
      </c>
      <c r="J39" s="532" t="s">
        <v>125</v>
      </c>
      <c r="K39" s="529" t="n">
        <v>0</v>
      </c>
      <c r="L39" s="16"/>
    </row>
    <row r="40" customFormat="false" ht="13.5" hidden="false" customHeight="true" outlineLevel="0" collapsed="false">
      <c r="A40" s="1765" t="s">
        <v>1127</v>
      </c>
      <c r="B40" s="532" t="s">
        <v>113</v>
      </c>
      <c r="C40" s="532" t="s">
        <v>113</v>
      </c>
      <c r="D40" s="532" t="s">
        <v>113</v>
      </c>
      <c r="E40" s="532" t="s">
        <v>113</v>
      </c>
      <c r="F40" s="532" t="s">
        <v>113</v>
      </c>
      <c r="G40" s="532" t="s">
        <v>113</v>
      </c>
      <c r="H40" s="532" t="s">
        <v>113</v>
      </c>
      <c r="I40" s="532" t="s">
        <v>113</v>
      </c>
      <c r="J40" s="532" t="s">
        <v>113</v>
      </c>
      <c r="K40" s="529" t="n">
        <v>0</v>
      </c>
      <c r="L40" s="16"/>
    </row>
    <row r="41" customFormat="false" ht="12.75" hidden="false" customHeight="true" outlineLevel="0" collapsed="false">
      <c r="A41" s="2406" t="s">
        <v>1638</v>
      </c>
      <c r="B41" s="2401" t="s">
        <v>522</v>
      </c>
      <c r="C41" s="2401" t="s">
        <v>522</v>
      </c>
      <c r="D41" s="2401" t="s">
        <v>522</v>
      </c>
      <c r="E41" s="2401" t="s">
        <v>522</v>
      </c>
      <c r="F41" s="2401" t="s">
        <v>522</v>
      </c>
      <c r="G41" s="2401" t="s">
        <v>522</v>
      </c>
      <c r="H41" s="2401" t="s">
        <v>522</v>
      </c>
      <c r="I41" s="2401" t="s">
        <v>522</v>
      </c>
      <c r="J41" s="2401" t="s">
        <v>522</v>
      </c>
      <c r="K41" s="783" t="n">
        <v>0</v>
      </c>
      <c r="L41" s="16"/>
    </row>
    <row r="42" customFormat="false" ht="12" hidden="false" customHeight="true" outlineLevel="0" collapsed="false">
      <c r="A42" s="2420" t="s">
        <v>1639</v>
      </c>
      <c r="B42" s="2399" t="n">
        <v>9.39920159343495</v>
      </c>
      <c r="C42" s="2399" t="n">
        <v>9.58123668196138</v>
      </c>
      <c r="D42" s="2399" t="n">
        <v>9.97989863236259</v>
      </c>
      <c r="E42" s="2399" t="n">
        <v>10.0051258246753</v>
      </c>
      <c r="F42" s="2399" t="n">
        <v>10.44266865982</v>
      </c>
      <c r="G42" s="2399" t="n">
        <v>10.833306173056</v>
      </c>
      <c r="H42" s="2399" t="n">
        <v>11.2851302198607</v>
      </c>
      <c r="I42" s="2399" t="n">
        <v>11.5472635061776</v>
      </c>
      <c r="J42" s="2399" t="n">
        <v>11.5131631084531</v>
      </c>
      <c r="K42" s="2400" t="n">
        <v>22.4908625908684</v>
      </c>
      <c r="L42" s="16"/>
    </row>
    <row r="43" customFormat="false" ht="12" hidden="false" customHeight="true" outlineLevel="0" collapsed="false">
      <c r="A43" s="2418" t="s">
        <v>1447</v>
      </c>
      <c r="B43" s="684"/>
      <c r="C43" s="684"/>
      <c r="D43" s="684"/>
      <c r="E43" s="684"/>
      <c r="F43" s="684"/>
      <c r="G43" s="684"/>
      <c r="H43" s="684"/>
      <c r="I43" s="684"/>
      <c r="J43" s="684"/>
      <c r="K43" s="684"/>
      <c r="L43" s="16"/>
    </row>
    <row r="44" customFormat="false" ht="12" hidden="false" customHeight="true" outlineLevel="0" collapsed="false">
      <c r="A44" s="2418" t="s">
        <v>1641</v>
      </c>
      <c r="B44" s="529" t="n">
        <v>4.17822812033162</v>
      </c>
      <c r="C44" s="529" t="n">
        <v>4.25194465795608</v>
      </c>
      <c r="D44" s="529" t="n">
        <v>4.20310296093562</v>
      </c>
      <c r="E44" s="529" t="n">
        <v>4.21574945879024</v>
      </c>
      <c r="F44" s="529" t="n">
        <v>4.09599941874935</v>
      </c>
      <c r="G44" s="529" t="n">
        <v>4.03857813809407</v>
      </c>
      <c r="H44" s="529" t="n">
        <v>4.10930172172591</v>
      </c>
      <c r="I44" s="529" t="n">
        <v>4.1397731941739</v>
      </c>
      <c r="J44" s="529" t="n">
        <v>4.08458708075647</v>
      </c>
      <c r="K44" s="529" t="n">
        <v>-2.24116627618963</v>
      </c>
      <c r="L44" s="16"/>
    </row>
    <row r="45" customFormat="false" ht="12" hidden="false" customHeight="true" outlineLevel="0" collapsed="false">
      <c r="A45" s="2418" t="s">
        <v>1642</v>
      </c>
      <c r="B45" s="529" t="n">
        <v>4.90141545846212</v>
      </c>
      <c r="C45" s="529" t="n">
        <v>5.03608234942614</v>
      </c>
      <c r="D45" s="529" t="n">
        <v>5.48269244684782</v>
      </c>
      <c r="E45" s="529" t="n">
        <v>5.49527601927725</v>
      </c>
      <c r="F45" s="529" t="n">
        <v>6.02494504384705</v>
      </c>
      <c r="G45" s="529" t="n">
        <v>6.49080764898902</v>
      </c>
      <c r="H45" s="529" t="n">
        <v>6.8931441949494</v>
      </c>
      <c r="I45" s="529" t="n">
        <v>7.12360067441267</v>
      </c>
      <c r="J45" s="529" t="n">
        <v>7.13358880130604</v>
      </c>
      <c r="K45" s="529" t="n">
        <v>45.5414025144544</v>
      </c>
      <c r="L45" s="16"/>
    </row>
    <row r="46" customFormat="false" ht="12.75" hidden="false" customHeight="true" outlineLevel="0" collapsed="false">
      <c r="A46" s="2418" t="s">
        <v>779</v>
      </c>
      <c r="B46" s="783" t="n">
        <v>0.319558014641215</v>
      </c>
      <c r="C46" s="783" t="n">
        <v>0.293209674579147</v>
      </c>
      <c r="D46" s="783" t="n">
        <v>0.294103224579147</v>
      </c>
      <c r="E46" s="783" t="n">
        <v>0.294100346607786</v>
      </c>
      <c r="F46" s="783" t="n">
        <v>0.321724197223564</v>
      </c>
      <c r="G46" s="783" t="n">
        <v>0.303920385972952</v>
      </c>
      <c r="H46" s="783" t="n">
        <v>0.282684303185343</v>
      </c>
      <c r="I46" s="783" t="n">
        <v>0.283889637591071</v>
      </c>
      <c r="J46" s="783" t="n">
        <v>0.294987226390603</v>
      </c>
      <c r="K46" s="783" t="n">
        <v>-7.68899139588144</v>
      </c>
      <c r="L46" s="16"/>
    </row>
    <row r="47" customFormat="false" ht="12.75" hidden="false" customHeight="true" outlineLevel="0" collapsed="false">
      <c r="A47" s="2425" t="s">
        <v>2269</v>
      </c>
      <c r="B47" s="2399" t="s">
        <v>270</v>
      </c>
      <c r="C47" s="2399" t="s">
        <v>270</v>
      </c>
      <c r="D47" s="2399" t="s">
        <v>270</v>
      </c>
      <c r="E47" s="2399" t="s">
        <v>270</v>
      </c>
      <c r="F47" s="2399" t="s">
        <v>270</v>
      </c>
      <c r="G47" s="2399" t="s">
        <v>270</v>
      </c>
      <c r="H47" s="2399" t="s">
        <v>270</v>
      </c>
      <c r="I47" s="2399" t="s">
        <v>270</v>
      </c>
      <c r="J47" s="2399" t="s">
        <v>270</v>
      </c>
      <c r="K47" s="2400" t="n">
        <v>0</v>
      </c>
      <c r="L47" s="16"/>
    </row>
    <row r="48" customFormat="false" ht="15" hidden="false" customHeight="true" outlineLevel="0" collapsed="false">
      <c r="A48" s="358"/>
      <c r="B48" s="2401"/>
      <c r="C48" s="2401"/>
      <c r="D48" s="2401"/>
      <c r="E48" s="2401"/>
      <c r="F48" s="2401"/>
      <c r="G48" s="2401"/>
      <c r="H48" s="2401"/>
      <c r="I48" s="2401"/>
      <c r="J48" s="2401"/>
      <c r="K48" s="2401"/>
      <c r="L48" s="16"/>
    </row>
    <row r="49" customFormat="false" ht="15" hidden="false" customHeight="true" outlineLevel="0" collapsed="false">
      <c r="A49" s="2407" t="s">
        <v>2279</v>
      </c>
      <c r="B49" s="2409" t="n">
        <v>102.387870144188</v>
      </c>
      <c r="C49" s="2409" t="n">
        <v>100.710764487452</v>
      </c>
      <c r="D49" s="2409" t="n">
        <v>101.209288132002</v>
      </c>
      <c r="E49" s="2409" t="n">
        <v>100.389366098839</v>
      </c>
      <c r="F49" s="2409" t="n">
        <v>104.163479169381</v>
      </c>
      <c r="G49" s="2409" t="n">
        <v>105.541883346598</v>
      </c>
      <c r="H49" s="2409" t="n">
        <v>108.712707525251</v>
      </c>
      <c r="I49" s="2409" t="n">
        <v>110.851804967528</v>
      </c>
      <c r="J49" s="2409" t="n">
        <v>105.917390403012</v>
      </c>
      <c r="K49" s="2410" t="n">
        <v>3.44720546862898</v>
      </c>
      <c r="L49" s="16"/>
    </row>
    <row r="50" customFormat="false" ht="15" hidden="false" customHeight="true" outlineLevel="0" collapsed="false">
      <c r="A50" s="2407" t="s">
        <v>2280</v>
      </c>
      <c r="B50" s="2409" t="n">
        <v>102.094697082355</v>
      </c>
      <c r="C50" s="2409" t="n">
        <v>100.437160953966</v>
      </c>
      <c r="D50" s="2409" t="n">
        <v>100.951759282433</v>
      </c>
      <c r="E50" s="2409" t="n">
        <v>100.143591049449</v>
      </c>
      <c r="F50" s="2409" t="n">
        <v>103.93831394317</v>
      </c>
      <c r="G50" s="2409" t="n">
        <v>105.343200291263</v>
      </c>
      <c r="H50" s="2409" t="n">
        <v>108.536936921776</v>
      </c>
      <c r="I50" s="2409" t="n">
        <v>110.703338152815</v>
      </c>
      <c r="J50" s="2409" t="n">
        <v>105.78901378192</v>
      </c>
      <c r="K50" s="2410" t="n">
        <v>3.61851967353914</v>
      </c>
      <c r="L50" s="16"/>
    </row>
    <row r="51" customFormat="false" ht="12.75" hidden="false" customHeight="true" outlineLevel="0" collapsed="false">
      <c r="A51" s="358"/>
      <c r="B51" s="2401"/>
      <c r="C51" s="2401"/>
      <c r="D51" s="2401"/>
      <c r="E51" s="2401"/>
      <c r="F51" s="2401"/>
      <c r="G51" s="2401"/>
      <c r="H51" s="2401"/>
      <c r="I51" s="2401"/>
      <c r="J51" s="2401"/>
      <c r="K51" s="2401"/>
      <c r="L51" s="16"/>
    </row>
    <row r="52" customFormat="false" ht="12" hidden="false" customHeight="true" outlineLevel="0" collapsed="false">
      <c r="A52" s="2420" t="s">
        <v>1889</v>
      </c>
      <c r="B52" s="684"/>
      <c r="C52" s="684"/>
      <c r="D52" s="684"/>
      <c r="E52" s="684"/>
      <c r="F52" s="684"/>
      <c r="G52" s="684"/>
      <c r="H52" s="684"/>
      <c r="I52" s="684"/>
      <c r="J52" s="684"/>
      <c r="K52" s="684"/>
      <c r="L52" s="16"/>
    </row>
    <row r="53" customFormat="false" ht="12" hidden="false" customHeight="true" outlineLevel="0" collapsed="false">
      <c r="A53" s="2427" t="s">
        <v>139</v>
      </c>
      <c r="B53" s="2399" t="n">
        <v>0.901131466449405</v>
      </c>
      <c r="C53" s="2399" t="n">
        <v>0.950902029374624</v>
      </c>
      <c r="D53" s="2399" t="n">
        <v>0.963334682669032</v>
      </c>
      <c r="E53" s="2399" t="n">
        <v>1.01600076374772</v>
      </c>
      <c r="F53" s="2399" t="n">
        <v>1.05320955252391</v>
      </c>
      <c r="G53" s="2399" t="n">
        <v>1.11862750386582</v>
      </c>
      <c r="H53" s="2399" t="n">
        <v>0.929105620063022</v>
      </c>
      <c r="I53" s="2399" t="n">
        <v>1.05409879480126</v>
      </c>
      <c r="J53" s="2399" t="n">
        <v>1.11075065260389</v>
      </c>
      <c r="K53" s="2400" t="n">
        <v>23.2617763288653</v>
      </c>
      <c r="L53" s="16"/>
    </row>
    <row r="54" customFormat="false" ht="12" hidden="false" customHeight="true" outlineLevel="0" collapsed="false">
      <c r="A54" s="2419" t="s">
        <v>140</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51.6495688358317</v>
      </c>
      <c r="L54" s="16"/>
    </row>
    <row r="55" customFormat="false" ht="12" hidden="false" customHeight="true" outlineLevel="0" collapsed="false">
      <c r="A55" s="2419" t="s">
        <v>141</v>
      </c>
      <c r="B55" s="529" t="n">
        <v>0.480372244449404</v>
      </c>
      <c r="C55" s="529" t="n">
        <v>0.506861133374624</v>
      </c>
      <c r="D55" s="529" t="n">
        <v>0.509798612669032</v>
      </c>
      <c r="E55" s="529" t="n">
        <v>0.57396750974772</v>
      </c>
      <c r="F55" s="529" t="n">
        <v>0.572565908523906</v>
      </c>
      <c r="G55" s="529" t="n">
        <v>0.578758537865821</v>
      </c>
      <c r="H55" s="529" t="n">
        <v>0.340781026063022</v>
      </c>
      <c r="I55" s="529" t="n">
        <v>0.443683742801261</v>
      </c>
      <c r="J55" s="529" t="n">
        <v>0.472671106603889</v>
      </c>
      <c r="K55" s="529" t="n">
        <v>-1.60316045202454</v>
      </c>
      <c r="L55" s="16"/>
    </row>
    <row r="56" customFormat="false" ht="12" hidden="false" customHeight="true" outlineLevel="0" collapsed="false">
      <c r="A56" s="2427" t="s">
        <v>142</v>
      </c>
      <c r="B56" s="1625" t="s">
        <v>113</v>
      </c>
      <c r="C56" s="1625" t="s">
        <v>113</v>
      </c>
      <c r="D56" s="1625" t="s">
        <v>113</v>
      </c>
      <c r="E56" s="1625" t="s">
        <v>113</v>
      </c>
      <c r="F56" s="1625" t="s">
        <v>113</v>
      </c>
      <c r="G56" s="1625" t="s">
        <v>113</v>
      </c>
      <c r="H56" s="1625" t="s">
        <v>113</v>
      </c>
      <c r="I56" s="1625" t="s">
        <v>113</v>
      </c>
      <c r="J56" s="1625" t="s">
        <v>113</v>
      </c>
      <c r="K56" s="414" t="n">
        <v>0</v>
      </c>
      <c r="L56" s="16"/>
    </row>
    <row r="57" customFormat="false" ht="14.25" hidden="false" customHeight="true" outlineLevel="0" collapsed="false">
      <c r="A57" s="2428" t="s">
        <v>143</v>
      </c>
      <c r="B57" s="684"/>
      <c r="C57" s="684"/>
      <c r="D57" s="684"/>
      <c r="E57" s="684"/>
      <c r="F57" s="684"/>
      <c r="G57" s="684"/>
      <c r="H57" s="684"/>
      <c r="I57" s="684"/>
      <c r="J57" s="684"/>
      <c r="K57" s="684"/>
      <c r="L57" s="16"/>
    </row>
    <row r="58" customFormat="false" ht="12" hidden="false" customHeight="true" outlineLevel="0" collapsed="false">
      <c r="A58" s="733"/>
      <c r="B58" s="742"/>
      <c r="C58" s="742"/>
    </row>
    <row r="59" customFormat="false" ht="12" hidden="false" customHeight="true" outlineLevel="0" collapsed="false">
      <c r="A59" s="112" t="s">
        <v>2272</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9</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9</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200</v>
      </c>
      <c r="B8" s="158" t="n">
        <v>2813350.44680242</v>
      </c>
      <c r="C8" s="159" t="s">
        <v>161</v>
      </c>
      <c r="D8" s="81"/>
      <c r="E8" s="81"/>
      <c r="F8" s="81"/>
      <c r="G8" s="82"/>
      <c r="H8" s="158" t="n">
        <v>176892.071732387</v>
      </c>
      <c r="I8" s="158" t="n">
        <v>12.0245541644084</v>
      </c>
      <c r="J8" s="160" t="n">
        <v>1.04461791549326</v>
      </c>
    </row>
    <row r="9" customFormat="false" ht="12.75" hidden="false" customHeight="true" outlineLevel="0" collapsed="false">
      <c r="A9" s="84" t="s">
        <v>162</v>
      </c>
      <c r="B9" s="158" t="n">
        <v>2133750.98178802</v>
      </c>
      <c r="C9" s="159" t="s">
        <v>161</v>
      </c>
      <c r="D9" s="158" t="n">
        <v>66.6062839222614</v>
      </c>
      <c r="E9" s="158" t="n">
        <v>3.6342795877308</v>
      </c>
      <c r="F9" s="158" t="n">
        <v>0.407150516193248</v>
      </c>
      <c r="G9" s="82"/>
      <c r="H9" s="158" t="n">
        <v>142121.223712377</v>
      </c>
      <c r="I9" s="158" t="n">
        <v>7.75464763841276</v>
      </c>
      <c r="J9" s="160" t="n">
        <v>0.868757813662843</v>
      </c>
    </row>
    <row r="10" customFormat="false" ht="12.75" hidden="false" customHeight="true" outlineLevel="0" collapsed="false">
      <c r="A10" s="84" t="s">
        <v>163</v>
      </c>
      <c r="B10" s="158" t="n">
        <v>33096.9440614358</v>
      </c>
      <c r="C10" s="159" t="s">
        <v>161</v>
      </c>
      <c r="D10" s="158" t="n">
        <v>81.4755980949466</v>
      </c>
      <c r="E10" s="158" t="n">
        <v>11.5750171312818</v>
      </c>
      <c r="F10" s="158" t="n">
        <v>0.684386903686429</v>
      </c>
      <c r="G10" s="82"/>
      <c r="H10" s="158" t="n">
        <v>2696.59331252047</v>
      </c>
      <c r="I10" s="158" t="n">
        <v>0.383097694504194</v>
      </c>
      <c r="J10" s="160" t="n">
        <v>0.022651115067689</v>
      </c>
    </row>
    <row r="11" customFormat="false" ht="12.75" hidden="false" customHeight="true" outlineLevel="0" collapsed="false">
      <c r="A11" s="84" t="s">
        <v>164</v>
      </c>
      <c r="B11" s="158" t="n">
        <v>644242.053952964</v>
      </c>
      <c r="C11" s="159" t="s">
        <v>161</v>
      </c>
      <c r="D11" s="158" t="n">
        <v>49.7860307483615</v>
      </c>
      <c r="E11" s="158" t="n">
        <v>5.01562010996472</v>
      </c>
      <c r="F11" s="158" t="n">
        <v>0.224479621091738</v>
      </c>
      <c r="G11" s="82"/>
      <c r="H11" s="158" t="n">
        <v>32074.2547074899</v>
      </c>
      <c r="I11" s="158" t="n">
        <v>3.23127340149146</v>
      </c>
      <c r="J11" s="160" t="n">
        <v>0.144619212162724</v>
      </c>
    </row>
    <row r="12" customFormat="false" ht="12.75" hidden="false" customHeight="true" outlineLevel="0" collapsed="false">
      <c r="A12" s="84" t="s">
        <v>165</v>
      </c>
      <c r="B12" s="158" t="n">
        <v>2260.467</v>
      </c>
      <c r="C12" s="159" t="s">
        <v>161</v>
      </c>
      <c r="D12" s="158" t="n">
        <v>110.121315639644</v>
      </c>
      <c r="E12" s="158" t="n">
        <v>290</v>
      </c>
      <c r="F12" s="158" t="n">
        <v>3.8</v>
      </c>
      <c r="G12" s="102" t="s">
        <v>166</v>
      </c>
      <c r="H12" s="158" t="n">
        <v>248.9256</v>
      </c>
      <c r="I12" s="158" t="n">
        <v>0.65553543</v>
      </c>
      <c r="J12" s="160" t="n">
        <v>0.0085897746</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461274.36728055</v>
      </c>
      <c r="C14" s="159" t="s">
        <v>161</v>
      </c>
      <c r="D14" s="81"/>
      <c r="E14" s="81"/>
      <c r="F14" s="81"/>
      <c r="G14" s="82"/>
      <c r="H14" s="158" t="n">
        <v>93489.4892767936</v>
      </c>
      <c r="I14" s="158" t="n">
        <v>3.68760587492506</v>
      </c>
      <c r="J14" s="160" t="n">
        <v>0.576389368464798</v>
      </c>
    </row>
    <row r="15" customFormat="false" ht="12.75" hidden="false" customHeight="true" outlineLevel="0" collapsed="false">
      <c r="A15" s="84" t="s">
        <v>162</v>
      </c>
      <c r="B15" s="20" t="n">
        <v>1130735.0671217</v>
      </c>
      <c r="C15" s="159" t="s">
        <v>161</v>
      </c>
      <c r="D15" s="158" t="n">
        <v>67.2907456622564</v>
      </c>
      <c r="E15" s="158" t="n">
        <v>1.97034002112525</v>
      </c>
      <c r="F15" s="158" t="n">
        <v>0.395003485966955</v>
      </c>
      <c r="G15" s="82"/>
      <c r="H15" s="20" t="n">
        <v>76088.005813081</v>
      </c>
      <c r="I15" s="20" t="n">
        <v>2.22793255603964</v>
      </c>
      <c r="J15" s="21" t="n">
        <v>0.446644293218153</v>
      </c>
    </row>
    <row r="16" customFormat="false" ht="12.75" hidden="false" customHeight="true" outlineLevel="0" collapsed="false">
      <c r="A16" s="84" t="s">
        <v>163</v>
      </c>
      <c r="B16" s="20" t="n">
        <v>28046.4412826845</v>
      </c>
      <c r="C16" s="159" t="s">
        <v>161</v>
      </c>
      <c r="D16" s="158" t="n">
        <v>85.8156146725196</v>
      </c>
      <c r="E16" s="158" t="n">
        <v>0.818310370862959</v>
      </c>
      <c r="F16" s="158" t="n">
        <v>0.749450439146171</v>
      </c>
      <c r="G16" s="82"/>
      <c r="H16" s="20" t="n">
        <v>2406.8225980503</v>
      </c>
      <c r="I16" s="20" t="n">
        <v>0.0229506937674198</v>
      </c>
      <c r="J16" s="21" t="n">
        <v>0.0210194177357952</v>
      </c>
    </row>
    <row r="17" customFormat="false" ht="12.75" hidden="false" customHeight="true" outlineLevel="0" collapsed="false">
      <c r="A17" s="84" t="s">
        <v>164</v>
      </c>
      <c r="B17" s="20" t="n">
        <v>302492.858876165</v>
      </c>
      <c r="C17" s="159" t="s">
        <v>161</v>
      </c>
      <c r="D17" s="158" t="n">
        <v>49.570297035676</v>
      </c>
      <c r="E17" s="158" t="n">
        <v>4.74960840548692</v>
      </c>
      <c r="F17" s="158" t="n">
        <v>0.3594321463151</v>
      </c>
      <c r="G17" s="82"/>
      <c r="H17" s="20" t="n">
        <v>14994.6608656623</v>
      </c>
      <c r="I17" s="20" t="n">
        <v>1.436722625118</v>
      </c>
      <c r="J17" s="21" t="n">
        <v>0.10872565751085</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s">
        <v>113</v>
      </c>
      <c r="J18" s="21" t="s">
        <v>113</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80862.09561479</v>
      </c>
      <c r="C20" s="159" t="s">
        <v>161</v>
      </c>
      <c r="D20" s="81"/>
      <c r="E20" s="81"/>
      <c r="F20" s="81"/>
      <c r="G20" s="82"/>
      <c r="H20" s="79" t="n">
        <v>64579.5783712815</v>
      </c>
      <c r="I20" s="79" t="n">
        <v>7.9899523185635</v>
      </c>
      <c r="J20" s="132" t="n">
        <v>0.311286323575284</v>
      </c>
    </row>
    <row r="21" customFormat="false" ht="12.75" hidden="false" customHeight="true" outlineLevel="0" collapsed="false">
      <c r="A21" s="84" t="s">
        <v>162</v>
      </c>
      <c r="B21" s="20" t="n">
        <v>731825.292937311</v>
      </c>
      <c r="C21" s="159" t="s">
        <v>161</v>
      </c>
      <c r="D21" s="158" t="n">
        <v>64.5130308543736</v>
      </c>
      <c r="E21" s="158" t="n">
        <v>7.07795265258654</v>
      </c>
      <c r="F21" s="158" t="n">
        <v>0.362370108737352</v>
      </c>
      <c r="G21" s="82"/>
      <c r="H21" s="20" t="n">
        <v>47212.2677032758</v>
      </c>
      <c r="I21" s="20" t="n">
        <v>5.17982477337556</v>
      </c>
      <c r="J21" s="21" t="n">
        <v>0.265191610978438</v>
      </c>
    </row>
    <row r="22" customFormat="false" ht="12.75" hidden="false" customHeight="true" outlineLevel="0" collapsed="false">
      <c r="A22" s="84" t="s">
        <v>163</v>
      </c>
      <c r="B22" s="20" t="n">
        <v>5034.99078419856</v>
      </c>
      <c r="C22" s="159" t="s">
        <v>161</v>
      </c>
      <c r="D22" s="158" t="n">
        <v>57.2206674404594</v>
      </c>
      <c r="E22" s="158" t="n">
        <v>71.5085607213399</v>
      </c>
      <c r="F22" s="158" t="n">
        <v>0.320555617026696</v>
      </c>
      <c r="G22" s="82"/>
      <c r="H22" s="20" t="n">
        <v>288.105533228404</v>
      </c>
      <c r="I22" s="20" t="n">
        <v>0.36004494422325</v>
      </c>
      <c r="J22" s="21" t="n">
        <v>0.0016139945775525</v>
      </c>
    </row>
    <row r="23" customFormat="false" ht="12.75" hidden="false" customHeight="true" outlineLevel="0" collapsed="false">
      <c r="A23" s="84" t="s">
        <v>164</v>
      </c>
      <c r="B23" s="20" t="n">
        <v>341741.34489328</v>
      </c>
      <c r="C23" s="159" t="s">
        <v>161</v>
      </c>
      <c r="D23" s="158" t="n">
        <v>49.9769939751096</v>
      </c>
      <c r="E23" s="158" t="n">
        <v>5.25118542950984</v>
      </c>
      <c r="F23" s="158" t="n">
        <v>0.105023708590197</v>
      </c>
      <c r="G23" s="82"/>
      <c r="H23" s="20" t="n">
        <v>17079.2051347773</v>
      </c>
      <c r="I23" s="20" t="n">
        <v>1.79454717096469</v>
      </c>
      <c r="J23" s="21" t="n">
        <v>0.0358909434192938</v>
      </c>
    </row>
    <row r="24" customFormat="false" ht="12.75" hidden="false" customHeight="true" outlineLevel="0" collapsed="false">
      <c r="A24" s="84" t="s">
        <v>165</v>
      </c>
      <c r="B24" s="20" t="n">
        <v>2260.467</v>
      </c>
      <c r="C24" s="159" t="s">
        <v>161</v>
      </c>
      <c r="D24" s="158" t="n">
        <v>110.121315639644</v>
      </c>
      <c r="E24" s="158" t="n">
        <v>290</v>
      </c>
      <c r="F24" s="158" t="n">
        <v>3.8</v>
      </c>
      <c r="G24" s="102" t="s">
        <v>166</v>
      </c>
      <c r="H24" s="20" t="n">
        <v>248.9256</v>
      </c>
      <c r="I24" s="20" t="n">
        <v>0.65553543</v>
      </c>
      <c r="J24" s="21" t="n">
        <v>0.0085897746</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71213.983907079</v>
      </c>
      <c r="C26" s="159" t="s">
        <v>161</v>
      </c>
      <c r="D26" s="81"/>
      <c r="E26" s="81"/>
      <c r="F26" s="81"/>
      <c r="G26" s="82"/>
      <c r="H26" s="79" t="n">
        <v>18823.0040843123</v>
      </c>
      <c r="I26" s="79" t="n">
        <v>0.346995970919852</v>
      </c>
      <c r="J26" s="132" t="n">
        <v>0.156942223453174</v>
      </c>
    </row>
    <row r="27" customFormat="false" ht="12.75" hidden="false" customHeight="true" outlineLevel="0" collapsed="false">
      <c r="A27" s="84" t="s">
        <v>162</v>
      </c>
      <c r="B27" s="20" t="n">
        <v>271190.621729007</v>
      </c>
      <c r="C27" s="159" t="s">
        <v>161</v>
      </c>
      <c r="D27" s="158" t="n">
        <v>69.4011838463482</v>
      </c>
      <c r="E27" s="158" t="n">
        <v>1.27913829315304</v>
      </c>
      <c r="F27" s="158" t="n">
        <v>0.578640619892306</v>
      </c>
      <c r="G27" s="82"/>
      <c r="H27" s="20" t="n">
        <v>18820.9501960203</v>
      </c>
      <c r="I27" s="20" t="n">
        <v>0.346890308997554</v>
      </c>
      <c r="J27" s="21" t="n">
        <v>0.156921909466252</v>
      </c>
    </row>
    <row r="28" customFormat="false" ht="12.75" hidden="false" customHeight="true" outlineLevel="0" collapsed="false">
      <c r="A28" s="84" t="s">
        <v>163</v>
      </c>
      <c r="B28" s="20" t="n">
        <v>15.5119945526899</v>
      </c>
      <c r="C28" s="159" t="s">
        <v>161</v>
      </c>
      <c r="D28" s="158" t="n">
        <v>107.347977470678</v>
      </c>
      <c r="E28" s="158" t="n">
        <v>6.5791999331656</v>
      </c>
      <c r="F28" s="158" t="n">
        <v>1.14123005143904</v>
      </c>
      <c r="G28" s="82"/>
      <c r="H28" s="20" t="n">
        <v>1.66518124176744</v>
      </c>
      <c r="I28" s="20" t="n">
        <v>0.000102056513524323</v>
      </c>
      <c r="J28" s="21" t="n">
        <v>1.77027543412885E-005</v>
      </c>
    </row>
    <row r="29" customFormat="false" ht="12.75" hidden="false" customHeight="true" outlineLevel="0" collapsed="false">
      <c r="A29" s="84" t="s">
        <v>164</v>
      </c>
      <c r="B29" s="20" t="n">
        <v>7.85018351976153</v>
      </c>
      <c r="C29" s="159" t="s">
        <v>161</v>
      </c>
      <c r="D29" s="158" t="n">
        <v>49.5156640961585</v>
      </c>
      <c r="E29" s="158" t="n">
        <v>0.459277004798996</v>
      </c>
      <c r="F29" s="158" t="n">
        <v>0.33263331661494</v>
      </c>
      <c r="G29" s="82"/>
      <c r="H29" s="20" t="n">
        <v>0.388707050257711</v>
      </c>
      <c r="I29" s="20" t="n">
        <v>3.60540877407852E-006</v>
      </c>
      <c r="J29" s="21" t="n">
        <v>2.61123258021422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1</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2</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3</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4</v>
      </c>
      <c r="B48" s="181"/>
      <c r="C48" s="181"/>
      <c r="D48" s="181"/>
      <c r="E48" s="181"/>
      <c r="F48" s="181"/>
      <c r="G48" s="181"/>
      <c r="H48" s="181"/>
      <c r="I48" s="181"/>
      <c r="J48" s="181"/>
    </row>
    <row r="49" customFormat="false" ht="13.5" hidden="false" customHeight="true" outlineLevel="0" collapsed="false">
      <c r="A49" s="182" t="s">
        <v>205</v>
      </c>
    </row>
    <row r="50" customFormat="false" ht="13.5" hidden="false" customHeight="true" outlineLevel="0" collapsed="false">
      <c r="A50" s="183" t="s">
        <v>206</v>
      </c>
      <c r="B50" s="183"/>
      <c r="C50" s="183"/>
      <c r="D50" s="183"/>
      <c r="E50" s="183"/>
      <c r="F50" s="183"/>
      <c r="G50" s="183"/>
      <c r="H50" s="183"/>
      <c r="I50" s="183"/>
      <c r="J50" s="183"/>
    </row>
    <row r="51" customFormat="false" ht="13.5" hidden="false" customHeight="true" outlineLevel="0" collapsed="false">
      <c r="A51" s="184" t="s">
        <v>207</v>
      </c>
    </row>
    <row r="52" customFormat="false" ht="13.5" hidden="false" customHeight="true" outlineLevel="0" collapsed="false">
      <c r="A52" s="182" t="s">
        <v>208</v>
      </c>
    </row>
    <row r="53" customFormat="false" ht="13.5" hidden="false" customHeight="true" outlineLevel="0" collapsed="false">
      <c r="A53" s="185" t="s">
        <v>209</v>
      </c>
    </row>
    <row r="54" customFormat="false" ht="13.5" hidden="false" customHeight="true" outlineLevel="0" collapsed="false">
      <c r="A54" s="186" t="s">
        <v>210</v>
      </c>
    </row>
    <row r="55" customFormat="false" ht="13.5" hidden="false" customHeight="true" outlineLevel="0" collapsed="false">
      <c r="A55" s="186" t="s">
        <v>211</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2</v>
      </c>
      <c r="B58" s="190"/>
      <c r="C58" s="190"/>
      <c r="D58" s="190"/>
      <c r="E58" s="190"/>
      <c r="F58" s="190"/>
      <c r="G58" s="190"/>
      <c r="H58" s="190"/>
      <c r="I58" s="190"/>
      <c r="J58" s="190"/>
    </row>
    <row r="59" customFormat="false" ht="13.5" hidden="false" customHeight="true" outlineLevel="0" collapsed="false">
      <c r="A59" s="190" t="s">
        <v>213</v>
      </c>
      <c r="B59" s="190"/>
      <c r="C59" s="190"/>
      <c r="D59" s="190"/>
      <c r="E59" s="190"/>
      <c r="F59" s="190"/>
      <c r="G59" s="190"/>
      <c r="H59" s="190"/>
      <c r="I59" s="190"/>
      <c r="J59" s="190"/>
    </row>
    <row r="60" customFormat="false" ht="13.5" hidden="false" customHeight="true" outlineLevel="0" collapsed="false">
      <c r="A60" s="191" t="s">
        <v>214</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1" min="2" style="3" width="13.75"/>
    <col collapsed="false" customWidth="true" hidden="false" outlineLevel="0" max="12" min="12" style="3" width="1.12"/>
    <col collapsed="false" customWidth="true" hidden="false" outlineLevel="0" max="13" min="13" style="3" width="13.62"/>
    <col collapsed="false" customWidth="true" hidden="false" outlineLevel="0" max="14" min="14" style="3" width="7.87"/>
    <col collapsed="false" customWidth="true" hidden="false" outlineLevel="0" max="16" min="15" style="3" width="7.99"/>
    <col collapsed="false" customWidth="true" hidden="false" outlineLevel="0" max="17" min="17" style="3" width="8.36"/>
    <col collapsed="false" customWidth="true" hidden="false" outlineLevel="0" max="20" min="18" style="3" width="7.62"/>
    <col collapsed="false" customWidth="true" hidden="false" outlineLevel="0" max="21" min="21" style="3" width="7.49"/>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true" hidden="false" outlineLevel="0" max="25" min="25" style="3" width="7.62"/>
    <col collapsed="false" customWidth="true" hidden="false" outlineLevel="0" max="26" min="26" style="3" width="7.99"/>
    <col collapsed="false" customWidth="true" hidden="false" outlineLevel="0" max="27" min="27" style="3" width="7.62"/>
    <col collapsed="false" customWidth="true" hidden="false" outlineLevel="0" max="28" min="28" style="3" width="8.49"/>
    <col collapsed="false" customWidth="true" hidden="false" outlineLevel="0" max="29" min="29" style="3" width="7.62"/>
    <col collapsed="false" customWidth="true" hidden="false" outlineLevel="0" max="30" min="30" style="3" width="8.62"/>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663" t="s">
        <v>2250</v>
      </c>
      <c r="K1" s="115" t="s">
        <v>72</v>
      </c>
    </row>
    <row r="2" customFormat="false" ht="17.25" hidden="false" customHeight="true" outlineLevel="0" collapsed="false">
      <c r="A2" s="663" t="s">
        <v>2281</v>
      </c>
      <c r="K2" s="115" t="s">
        <v>74</v>
      </c>
    </row>
    <row r="3" customFormat="false" ht="15.75" hidden="false" customHeight="true" outlineLevel="0" collapsed="false">
      <c r="A3" s="663"/>
      <c r="K3" s="115" t="s">
        <v>75</v>
      </c>
    </row>
    <row r="4" customFormat="false" ht="13.5" hidden="false" customHeight="true" outlineLevel="0" collapsed="false">
      <c r="C4" s="1065"/>
    </row>
    <row r="5" customFormat="false" ht="36" hidden="false" customHeight="true" outlineLevel="0" collapsed="false">
      <c r="A5" s="2431" t="s">
        <v>76</v>
      </c>
      <c r="B5" s="2432" t="s">
        <v>2252</v>
      </c>
      <c r="C5" s="2432" t="s">
        <v>2253</v>
      </c>
      <c r="D5" s="2432" t="s">
        <v>2254</v>
      </c>
      <c r="E5" s="2432" t="s">
        <v>2255</v>
      </c>
      <c r="F5" s="2432" t="s">
        <v>2256</v>
      </c>
      <c r="G5" s="2432" t="s">
        <v>2257</v>
      </c>
      <c r="H5" s="2432" t="s">
        <v>2258</v>
      </c>
      <c r="I5" s="2432" t="s">
        <v>2259</v>
      </c>
      <c r="J5" s="2432" t="s">
        <v>2260</v>
      </c>
      <c r="K5" s="2433" t="s">
        <v>2261</v>
      </c>
      <c r="L5" s="16"/>
    </row>
    <row r="6" customFormat="false" ht="27" hidden="false" customHeight="true" outlineLevel="0" collapsed="false">
      <c r="A6" s="2431"/>
      <c r="B6" s="2434" t="s">
        <v>84</v>
      </c>
      <c r="C6" s="2434" t="s">
        <v>84</v>
      </c>
      <c r="D6" s="2434" t="s">
        <v>84</v>
      </c>
      <c r="E6" s="2434" t="s">
        <v>84</v>
      </c>
      <c r="F6" s="2434" t="s">
        <v>84</v>
      </c>
      <c r="G6" s="2434" t="s">
        <v>84</v>
      </c>
      <c r="H6" s="2434" t="s">
        <v>84</v>
      </c>
      <c r="I6" s="2434" t="s">
        <v>84</v>
      </c>
      <c r="J6" s="2434" t="s">
        <v>84</v>
      </c>
      <c r="K6" s="2435" t="s">
        <v>1481</v>
      </c>
      <c r="L6" s="16"/>
    </row>
    <row r="7" customFormat="false" ht="16.5" hidden="false" customHeight="true" outlineLevel="0" collapsed="false">
      <c r="A7" s="2436" t="s">
        <v>2282</v>
      </c>
      <c r="B7" s="2437" t="n">
        <v>17930</v>
      </c>
      <c r="C7" s="2437" t="n">
        <v>18070</v>
      </c>
      <c r="D7" s="2437" t="n">
        <v>19750</v>
      </c>
      <c r="E7" s="2437" t="n">
        <v>21310</v>
      </c>
      <c r="F7" s="2437" t="n">
        <v>28840</v>
      </c>
      <c r="G7" s="2437" t="n">
        <v>20260.1658481947</v>
      </c>
      <c r="H7" s="2437" t="n">
        <v>19906.1953951096</v>
      </c>
      <c r="I7" s="2437" t="n">
        <v>19905.1119685161</v>
      </c>
      <c r="J7" s="2437" t="n">
        <v>19415.9611701531</v>
      </c>
      <c r="K7" s="2438" t="n">
        <v>8.28756927023504</v>
      </c>
      <c r="L7" s="16"/>
    </row>
    <row r="8" customFormat="false" ht="14.25" hidden="false" customHeight="true" outlineLevel="0" collapsed="false">
      <c r="A8" s="2439" t="s">
        <v>606</v>
      </c>
      <c r="B8" s="2440" t="s">
        <v>567</v>
      </c>
      <c r="C8" s="2440" t="s">
        <v>567</v>
      </c>
      <c r="D8" s="2440" t="s">
        <v>567</v>
      </c>
      <c r="E8" s="2440" t="s">
        <v>567</v>
      </c>
      <c r="F8" s="2440" t="s">
        <v>567</v>
      </c>
      <c r="G8" s="2440" t="n">
        <v>1.45</v>
      </c>
      <c r="H8" s="2440" t="n">
        <v>1.3330140639563</v>
      </c>
      <c r="I8" s="2440" t="n">
        <v>1.25603822979644</v>
      </c>
      <c r="J8" s="2440" t="n">
        <v>1.17810391935988</v>
      </c>
      <c r="K8" s="2441" t="n">
        <v>100</v>
      </c>
      <c r="L8" s="16"/>
    </row>
    <row r="9" customFormat="false" ht="14.25" hidden="false" customHeight="true" outlineLevel="0" collapsed="false">
      <c r="A9" s="2439" t="s">
        <v>607</v>
      </c>
      <c r="B9" s="2440" t="s">
        <v>567</v>
      </c>
      <c r="C9" s="2440" t="s">
        <v>567</v>
      </c>
      <c r="D9" s="2440" t="s">
        <v>567</v>
      </c>
      <c r="E9" s="2440" t="s">
        <v>567</v>
      </c>
      <c r="F9" s="2440" t="s">
        <v>567</v>
      </c>
      <c r="G9" s="2440" t="s">
        <v>633</v>
      </c>
      <c r="H9" s="2440" t="s">
        <v>633</v>
      </c>
      <c r="I9" s="2440" t="s">
        <v>633</v>
      </c>
      <c r="J9" s="2440" t="n">
        <v>0.001488597</v>
      </c>
      <c r="K9" s="2441" t="n">
        <v>100</v>
      </c>
      <c r="L9" s="16"/>
    </row>
    <row r="10" customFormat="false" ht="14.25" hidden="false" customHeight="true" outlineLevel="0" collapsed="false">
      <c r="A10" s="2439" t="s">
        <v>608</v>
      </c>
      <c r="B10" s="2440" t="s">
        <v>567</v>
      </c>
      <c r="C10" s="2440" t="s">
        <v>567</v>
      </c>
      <c r="D10" s="2440" t="s">
        <v>567</v>
      </c>
      <c r="E10" s="2440" t="s">
        <v>567</v>
      </c>
      <c r="F10" s="2440" t="s">
        <v>567</v>
      </c>
      <c r="G10" s="2440" t="s">
        <v>633</v>
      </c>
      <c r="H10" s="2440" t="s">
        <v>633</v>
      </c>
      <c r="I10" s="2440" t="s">
        <v>633</v>
      </c>
      <c r="J10" s="2440" t="s">
        <v>633</v>
      </c>
      <c r="K10" s="2441" t="n">
        <v>0</v>
      </c>
      <c r="L10" s="16"/>
    </row>
    <row r="11" customFormat="false" ht="14.25" hidden="false" customHeight="true" outlineLevel="0" collapsed="false">
      <c r="A11" s="2439" t="s">
        <v>609</v>
      </c>
      <c r="B11" s="2440" t="s">
        <v>567</v>
      </c>
      <c r="C11" s="2440" t="s">
        <v>567</v>
      </c>
      <c r="D11" s="2440" t="s">
        <v>567</v>
      </c>
      <c r="E11" s="2440" t="s">
        <v>567</v>
      </c>
      <c r="F11" s="2440" t="s">
        <v>567</v>
      </c>
      <c r="G11" s="2440" t="s">
        <v>633</v>
      </c>
      <c r="H11" s="2440" t="s">
        <v>633</v>
      </c>
      <c r="I11" s="2440" t="s">
        <v>633</v>
      </c>
      <c r="J11" s="2440" t="s">
        <v>633</v>
      </c>
      <c r="K11" s="2441" t="n">
        <v>0</v>
      </c>
      <c r="L11" s="16"/>
    </row>
    <row r="12" customFormat="false" ht="14.25" hidden="false" customHeight="true" outlineLevel="0" collapsed="false">
      <c r="A12" s="2439" t="s">
        <v>610</v>
      </c>
      <c r="B12" s="2440" t="s">
        <v>567</v>
      </c>
      <c r="C12" s="2440" t="s">
        <v>567</v>
      </c>
      <c r="D12" s="2440" t="s">
        <v>567</v>
      </c>
      <c r="E12" s="2440" t="s">
        <v>567</v>
      </c>
      <c r="F12" s="2440" t="s">
        <v>567</v>
      </c>
      <c r="G12" s="2440" t="s">
        <v>633</v>
      </c>
      <c r="H12" s="2440" t="s">
        <v>633</v>
      </c>
      <c r="I12" s="2440" t="s">
        <v>633</v>
      </c>
      <c r="J12" s="2440" t="n">
        <v>0.001488597</v>
      </c>
      <c r="K12" s="2441" t="n">
        <v>100</v>
      </c>
      <c r="L12" s="16"/>
    </row>
    <row r="13" customFormat="false" ht="14.25" hidden="false" customHeight="true" outlineLevel="0" collapsed="false">
      <c r="A13" s="2439" t="s">
        <v>611</v>
      </c>
      <c r="B13" s="2440" t="s">
        <v>567</v>
      </c>
      <c r="C13" s="2440" t="s">
        <v>567</v>
      </c>
      <c r="D13" s="2440" t="s">
        <v>567</v>
      </c>
      <c r="E13" s="2440" t="s">
        <v>567</v>
      </c>
      <c r="F13" s="2440" t="s">
        <v>567</v>
      </c>
      <c r="G13" s="2440" t="s">
        <v>633</v>
      </c>
      <c r="H13" s="2440" t="s">
        <v>633</v>
      </c>
      <c r="I13" s="2440" t="s">
        <v>633</v>
      </c>
      <c r="J13" s="2440" t="s">
        <v>633</v>
      </c>
      <c r="K13" s="2441" t="n">
        <v>0</v>
      </c>
      <c r="L13" s="16"/>
    </row>
    <row r="14" customFormat="false" ht="14.25" hidden="false" customHeight="true" outlineLevel="0" collapsed="false">
      <c r="A14" s="2439" t="s">
        <v>612</v>
      </c>
      <c r="B14" s="2440" t="s">
        <v>567</v>
      </c>
      <c r="C14" s="2440" t="s">
        <v>567</v>
      </c>
      <c r="D14" s="2440" t="s">
        <v>567</v>
      </c>
      <c r="E14" s="2440" t="s">
        <v>567</v>
      </c>
      <c r="F14" s="2440" t="s">
        <v>567</v>
      </c>
      <c r="G14" s="2440" t="n">
        <v>2.00978656771111</v>
      </c>
      <c r="H14" s="2440" t="n">
        <v>2.78938536341326</v>
      </c>
      <c r="I14" s="2440" t="n">
        <v>3.489977732167</v>
      </c>
      <c r="J14" s="2440" t="n">
        <v>3.8700097808672</v>
      </c>
      <c r="K14" s="2441" t="n">
        <v>100</v>
      </c>
      <c r="L14" s="16"/>
    </row>
    <row r="15" customFormat="false" ht="14.25" hidden="false" customHeight="true" outlineLevel="0" collapsed="false">
      <c r="A15" s="2439" t="s">
        <v>613</v>
      </c>
      <c r="B15" s="2440" t="s">
        <v>567</v>
      </c>
      <c r="C15" s="2440" t="s">
        <v>567</v>
      </c>
      <c r="D15" s="2440" t="s">
        <v>567</v>
      </c>
      <c r="E15" s="2440" t="s">
        <v>567</v>
      </c>
      <c r="F15" s="2440" t="s">
        <v>567</v>
      </c>
      <c r="G15" s="2440" t="n">
        <v>0.014</v>
      </c>
      <c r="H15" s="2440" t="n">
        <v>0.013</v>
      </c>
      <c r="I15" s="2440" t="n">
        <v>0.004</v>
      </c>
      <c r="J15" s="2440" t="s">
        <v>633</v>
      </c>
      <c r="K15" s="2441" t="n">
        <v>0</v>
      </c>
      <c r="L15" s="16"/>
    </row>
    <row r="16" customFormat="false" ht="14.25" hidden="false" customHeight="true" outlineLevel="0" collapsed="false">
      <c r="A16" s="2439" t="s">
        <v>614</v>
      </c>
      <c r="B16" s="2440" t="s">
        <v>567</v>
      </c>
      <c r="C16" s="2440" t="s">
        <v>567</v>
      </c>
      <c r="D16" s="2440" t="s">
        <v>567</v>
      </c>
      <c r="E16" s="2440" t="s">
        <v>567</v>
      </c>
      <c r="F16" s="2440" t="s">
        <v>567</v>
      </c>
      <c r="G16" s="2440" t="s">
        <v>633</v>
      </c>
      <c r="H16" s="2440" t="s">
        <v>633</v>
      </c>
      <c r="I16" s="2440" t="s">
        <v>633</v>
      </c>
      <c r="J16" s="2440" t="s">
        <v>633</v>
      </c>
      <c r="K16" s="2441" t="n">
        <v>0</v>
      </c>
      <c r="L16" s="16"/>
    </row>
    <row r="17" customFormat="false" ht="14.25" hidden="false" customHeight="true" outlineLevel="0" collapsed="false">
      <c r="A17" s="2439" t="s">
        <v>615</v>
      </c>
      <c r="B17" s="2440" t="s">
        <v>567</v>
      </c>
      <c r="C17" s="2440" t="s">
        <v>567</v>
      </c>
      <c r="D17" s="2440" t="s">
        <v>567</v>
      </c>
      <c r="E17" s="2440" t="s">
        <v>567</v>
      </c>
      <c r="F17" s="2440" t="s">
        <v>567</v>
      </c>
      <c r="G17" s="2440" t="s">
        <v>633</v>
      </c>
      <c r="H17" s="2440" t="s">
        <v>633</v>
      </c>
      <c r="I17" s="2440" t="s">
        <v>633</v>
      </c>
      <c r="J17" s="2440" t="s">
        <v>633</v>
      </c>
      <c r="K17" s="2441" t="n">
        <v>0</v>
      </c>
      <c r="L17" s="16"/>
    </row>
    <row r="18" customFormat="false" ht="14.25" hidden="false" customHeight="true" outlineLevel="0" collapsed="false">
      <c r="A18" s="2439" t="s">
        <v>616</v>
      </c>
      <c r="B18" s="2440" t="s">
        <v>567</v>
      </c>
      <c r="C18" s="2440" t="s">
        <v>567</v>
      </c>
      <c r="D18" s="2440" t="s">
        <v>567</v>
      </c>
      <c r="E18" s="2440" t="s">
        <v>567</v>
      </c>
      <c r="F18" s="2440" t="s">
        <v>567</v>
      </c>
      <c r="G18" s="2440" t="s">
        <v>633</v>
      </c>
      <c r="H18" s="2440" t="n">
        <v>1.15191170762288E-005</v>
      </c>
      <c r="I18" s="2440" t="n">
        <v>3.1312206300382E-005</v>
      </c>
      <c r="J18" s="2440" t="n">
        <v>8.51154005041738E-005</v>
      </c>
      <c r="K18" s="2441" t="n">
        <v>100</v>
      </c>
      <c r="L18" s="16"/>
    </row>
    <row r="19" customFormat="false" ht="14.25" hidden="false" customHeight="true" outlineLevel="0" collapsed="false">
      <c r="A19" s="2442" t="s">
        <v>617</v>
      </c>
      <c r="B19" s="1625" t="s">
        <v>567</v>
      </c>
      <c r="C19" s="1625" t="s">
        <v>567</v>
      </c>
      <c r="D19" s="1625" t="s">
        <v>567</v>
      </c>
      <c r="E19" s="1625" t="s">
        <v>567</v>
      </c>
      <c r="F19" s="1625" t="s">
        <v>567</v>
      </c>
      <c r="G19" s="1625" t="s">
        <v>633</v>
      </c>
      <c r="H19" s="1625" t="s">
        <v>633</v>
      </c>
      <c r="I19" s="1625" t="s">
        <v>633</v>
      </c>
      <c r="J19" s="1625" t="s">
        <v>633</v>
      </c>
      <c r="K19" s="414" t="n">
        <v>0</v>
      </c>
      <c r="L19" s="16"/>
    </row>
    <row r="20" customFormat="false" ht="14.25" hidden="false" customHeight="true" outlineLevel="0" collapsed="false">
      <c r="A20" s="2443" t="s">
        <v>618</v>
      </c>
      <c r="B20" s="2444" t="s">
        <v>567</v>
      </c>
      <c r="C20" s="2444" t="s">
        <v>567</v>
      </c>
      <c r="D20" s="2444" t="s">
        <v>567</v>
      </c>
      <c r="E20" s="2444" t="s">
        <v>567</v>
      </c>
      <c r="F20" s="2444" t="s">
        <v>567</v>
      </c>
      <c r="G20" s="2444" t="s">
        <v>633</v>
      </c>
      <c r="H20" s="2444" t="s">
        <v>633</v>
      </c>
      <c r="I20" s="2444" t="s">
        <v>633</v>
      </c>
      <c r="J20" s="2444" t="s">
        <v>633</v>
      </c>
      <c r="K20" s="417" t="n">
        <v>0</v>
      </c>
      <c r="L20" s="16"/>
    </row>
    <row r="21" customFormat="false" ht="14.25" hidden="false" customHeight="true" outlineLevel="0" collapsed="false">
      <c r="A21" s="2445" t="s">
        <v>2283</v>
      </c>
      <c r="B21" s="1625" t="s">
        <v>567</v>
      </c>
      <c r="C21" s="1625" t="s">
        <v>567</v>
      </c>
      <c r="D21" s="1625" t="s">
        <v>567</v>
      </c>
      <c r="E21" s="1625" t="s">
        <v>567</v>
      </c>
      <c r="F21" s="1625" t="s">
        <v>567</v>
      </c>
      <c r="G21" s="1625" t="n">
        <v>680.483310170303</v>
      </c>
      <c r="H21" s="1625" t="n">
        <v>681.876468944179</v>
      </c>
      <c r="I21" s="1625" t="n">
        <v>671.842822682322</v>
      </c>
      <c r="J21" s="1625" t="n">
        <v>595.750104203683</v>
      </c>
      <c r="K21" s="414" t="n">
        <v>100</v>
      </c>
      <c r="L21" s="16"/>
    </row>
    <row r="22" customFormat="false" ht="15" hidden="false" customHeight="true" outlineLevel="0" collapsed="false">
      <c r="A22" s="2446"/>
      <c r="B22" s="2447"/>
      <c r="C22" s="2447"/>
      <c r="D22" s="2447"/>
      <c r="E22" s="2447"/>
      <c r="F22" s="2447"/>
      <c r="G22" s="2447"/>
      <c r="H22" s="2447"/>
      <c r="I22" s="2447"/>
      <c r="J22" s="2447"/>
      <c r="K22" s="2448"/>
      <c r="L22" s="16"/>
    </row>
    <row r="23" customFormat="false" ht="15.75" hidden="false" customHeight="true" outlineLevel="0" collapsed="false">
      <c r="A23" s="2449" t="s">
        <v>2284</v>
      </c>
      <c r="B23" s="2450" t="n">
        <v>5670</v>
      </c>
      <c r="C23" s="2450" t="n">
        <v>6370</v>
      </c>
      <c r="D23" s="2450" t="n">
        <v>6370</v>
      </c>
      <c r="E23" s="2450" t="n">
        <v>8860</v>
      </c>
      <c r="F23" s="2450" t="n">
        <v>12274</v>
      </c>
      <c r="G23" s="2450" t="n">
        <v>14240.3647722581</v>
      </c>
      <c r="H23" s="2450" t="n">
        <v>14783.0162051454</v>
      </c>
      <c r="I23" s="2450" t="n">
        <v>16164.620871041</v>
      </c>
      <c r="J23" s="2450" t="n">
        <v>13411.8211247236</v>
      </c>
      <c r="K23" s="2451" t="n">
        <v>136.540055109765</v>
      </c>
      <c r="L23" s="16"/>
    </row>
    <row r="24" customFormat="false" ht="14.25" hidden="false" customHeight="true" outlineLevel="0" collapsed="false">
      <c r="A24" s="2439" t="s">
        <v>2285</v>
      </c>
      <c r="B24" s="2440" t="s">
        <v>567</v>
      </c>
      <c r="C24" s="2440" t="s">
        <v>567</v>
      </c>
      <c r="D24" s="2440" t="s">
        <v>567</v>
      </c>
      <c r="E24" s="2440" t="s">
        <v>567</v>
      </c>
      <c r="F24" s="2440" t="s">
        <v>567</v>
      </c>
      <c r="G24" s="2440" t="n">
        <v>0.00939832650718395</v>
      </c>
      <c r="H24" s="2440" t="n">
        <v>0.00887851178916388</v>
      </c>
      <c r="I24" s="2440" t="n">
        <v>0.00800991683130435</v>
      </c>
      <c r="J24" s="2440" t="n">
        <v>0.006657445709699</v>
      </c>
      <c r="K24" s="2441" t="n">
        <v>100</v>
      </c>
      <c r="L24" s="16"/>
    </row>
    <row r="25" customFormat="false" ht="14.25" hidden="false" customHeight="true" outlineLevel="0" collapsed="false">
      <c r="A25" s="2442" t="s">
        <v>2286</v>
      </c>
      <c r="B25" s="1625" t="s">
        <v>567</v>
      </c>
      <c r="C25" s="1625" t="s">
        <v>567</v>
      </c>
      <c r="D25" s="1625" t="s">
        <v>567</v>
      </c>
      <c r="E25" s="1625" t="s">
        <v>567</v>
      </c>
      <c r="F25" s="1625" t="s">
        <v>567</v>
      </c>
      <c r="G25" s="1625" t="n">
        <v>0.000939832650718395</v>
      </c>
      <c r="H25" s="1625" t="n">
        <v>0.000887851178916388</v>
      </c>
      <c r="I25" s="1625" t="n">
        <v>0.000800991683130435</v>
      </c>
      <c r="J25" s="1625" t="n">
        <v>0.0006657445709699</v>
      </c>
      <c r="K25" s="414" t="n">
        <v>100</v>
      </c>
      <c r="L25" s="16"/>
    </row>
    <row r="26" customFormat="false" ht="14.25" hidden="false" customHeight="true" outlineLevel="0" collapsed="false">
      <c r="A26" s="2442" t="s">
        <v>2287</v>
      </c>
      <c r="B26" s="1625" t="s">
        <v>567</v>
      </c>
      <c r="C26" s="1625" t="s">
        <v>567</v>
      </c>
      <c r="D26" s="1625" t="s">
        <v>567</v>
      </c>
      <c r="E26" s="1625" t="s">
        <v>567</v>
      </c>
      <c r="F26" s="1625" t="s">
        <v>567</v>
      </c>
      <c r="G26" s="1625" t="s">
        <v>633</v>
      </c>
      <c r="H26" s="1625" t="s">
        <v>633</v>
      </c>
      <c r="I26" s="1625" t="s">
        <v>633</v>
      </c>
      <c r="J26" s="1625" t="s">
        <v>633</v>
      </c>
      <c r="K26" s="414" t="n">
        <v>0</v>
      </c>
      <c r="L26" s="16"/>
    </row>
    <row r="27" customFormat="false" ht="14.25" hidden="false" customHeight="true" outlineLevel="0" collapsed="false">
      <c r="A27" s="2442" t="s">
        <v>2288</v>
      </c>
      <c r="B27" s="1625" t="s">
        <v>567</v>
      </c>
      <c r="C27" s="1625" t="s">
        <v>567</v>
      </c>
      <c r="D27" s="1625" t="s">
        <v>567</v>
      </c>
      <c r="E27" s="1625" t="s">
        <v>567</v>
      </c>
      <c r="F27" s="1625" t="s">
        <v>567</v>
      </c>
      <c r="G27" s="1625" t="s">
        <v>633</v>
      </c>
      <c r="H27" s="1625" t="s">
        <v>633</v>
      </c>
      <c r="I27" s="1625" t="s">
        <v>633</v>
      </c>
      <c r="J27" s="1625" t="s">
        <v>633</v>
      </c>
      <c r="K27" s="414" t="n">
        <v>0</v>
      </c>
      <c r="L27" s="16"/>
    </row>
    <row r="28" customFormat="false" ht="14.25" hidden="false" customHeight="true" outlineLevel="0" collapsed="false">
      <c r="A28" s="2442" t="s">
        <v>2289</v>
      </c>
      <c r="B28" s="1625" t="s">
        <v>567</v>
      </c>
      <c r="C28" s="1625" t="s">
        <v>567</v>
      </c>
      <c r="D28" s="1625" t="s">
        <v>567</v>
      </c>
      <c r="E28" s="1625" t="s">
        <v>567</v>
      </c>
      <c r="F28" s="1625" t="s">
        <v>567</v>
      </c>
      <c r="G28" s="1625" t="s">
        <v>633</v>
      </c>
      <c r="H28" s="1625" t="s">
        <v>633</v>
      </c>
      <c r="I28" s="1625" t="s">
        <v>633</v>
      </c>
      <c r="J28" s="1625" t="s">
        <v>633</v>
      </c>
      <c r="K28" s="414" t="n">
        <v>0</v>
      </c>
      <c r="L28" s="16"/>
    </row>
    <row r="29" customFormat="false" ht="14.25" hidden="false" customHeight="true" outlineLevel="0" collapsed="false">
      <c r="A29" s="2442" t="s">
        <v>2290</v>
      </c>
      <c r="B29" s="1625" t="s">
        <v>567</v>
      </c>
      <c r="C29" s="1625" t="s">
        <v>567</v>
      </c>
      <c r="D29" s="1625" t="s">
        <v>567</v>
      </c>
      <c r="E29" s="1625" t="s">
        <v>567</v>
      </c>
      <c r="F29" s="1625" t="s">
        <v>567</v>
      </c>
      <c r="G29" s="1625" t="s">
        <v>633</v>
      </c>
      <c r="H29" s="1625" t="s">
        <v>633</v>
      </c>
      <c r="I29" s="1625" t="s">
        <v>633</v>
      </c>
      <c r="J29" s="1625" t="s">
        <v>633</v>
      </c>
      <c r="K29" s="414" t="n">
        <v>0</v>
      </c>
      <c r="L29" s="16"/>
    </row>
    <row r="30" customFormat="false" ht="14.25" hidden="false" customHeight="true" outlineLevel="0" collapsed="false">
      <c r="A30" s="2443" t="s">
        <v>2291</v>
      </c>
      <c r="B30" s="2444" t="s">
        <v>567</v>
      </c>
      <c r="C30" s="2444" t="s">
        <v>567</v>
      </c>
      <c r="D30" s="2444" t="s">
        <v>567</v>
      </c>
      <c r="E30" s="2444" t="s">
        <v>567</v>
      </c>
      <c r="F30" s="2444" t="s">
        <v>567</v>
      </c>
      <c r="G30" s="2444" t="s">
        <v>633</v>
      </c>
      <c r="H30" s="2444" t="s">
        <v>633</v>
      </c>
      <c r="I30" s="2444" t="s">
        <v>633</v>
      </c>
      <c r="J30" s="2444" t="s">
        <v>633</v>
      </c>
      <c r="K30" s="417" t="n">
        <v>0</v>
      </c>
      <c r="L30" s="16"/>
    </row>
    <row r="31" customFormat="false" ht="14.25" hidden="false" customHeight="true" outlineLevel="0" collapsed="false">
      <c r="A31" s="2445" t="s">
        <v>2292</v>
      </c>
      <c r="B31" s="1625" t="s">
        <v>567</v>
      </c>
      <c r="C31" s="1625" t="s">
        <v>567</v>
      </c>
      <c r="D31" s="1625" t="s">
        <v>567</v>
      </c>
      <c r="E31" s="1625" t="s">
        <v>567</v>
      </c>
      <c r="F31" s="1625" t="s">
        <v>567</v>
      </c>
      <c r="G31" s="1625" t="n">
        <v>14170.6291895747</v>
      </c>
      <c r="H31" s="1625" t="n">
        <v>14717.1376476698</v>
      </c>
      <c r="I31" s="1625" t="n">
        <v>16105.1872881527</v>
      </c>
      <c r="J31" s="1625" t="n">
        <v>13362.4228775577</v>
      </c>
      <c r="K31" s="414" t="n">
        <v>100</v>
      </c>
      <c r="L31" s="16"/>
    </row>
    <row r="32" customFormat="false" ht="15" hidden="false" customHeight="true" outlineLevel="0" collapsed="false">
      <c r="A32" s="2446"/>
      <c r="B32" s="2447"/>
      <c r="C32" s="2447"/>
      <c r="D32" s="2447"/>
      <c r="E32" s="2447"/>
      <c r="F32" s="2447"/>
      <c r="G32" s="2447"/>
      <c r="H32" s="2447"/>
      <c r="I32" s="2447"/>
      <c r="J32" s="2447"/>
      <c r="K32" s="2448"/>
      <c r="L32" s="16"/>
    </row>
    <row r="33" customFormat="false" ht="15.75" hidden="false" customHeight="true" outlineLevel="0" collapsed="false">
      <c r="A33" s="2449" t="s">
        <v>2293</v>
      </c>
      <c r="B33" s="2450" t="n">
        <v>38240</v>
      </c>
      <c r="C33" s="2450" t="n">
        <v>43498</v>
      </c>
      <c r="D33" s="2450" t="n">
        <v>47800</v>
      </c>
      <c r="E33" s="2450" t="n">
        <v>45410</v>
      </c>
      <c r="F33" s="2450" t="n">
        <v>45410</v>
      </c>
      <c r="G33" s="2450" t="n">
        <v>16961.452416991</v>
      </c>
      <c r="H33" s="2450" t="n">
        <v>17535.3495898775</v>
      </c>
      <c r="I33" s="2450" t="n">
        <v>14998.1151504883</v>
      </c>
      <c r="J33" s="2450" t="n">
        <v>13624.1089214054</v>
      </c>
      <c r="K33" s="2451" t="n">
        <v>-64.3721001009273</v>
      </c>
      <c r="L33" s="16"/>
    </row>
    <row r="34" customFormat="false" ht="15" hidden="false" customHeight="true" outlineLevel="0" collapsed="false">
      <c r="A34" s="2452" t="s">
        <v>2294</v>
      </c>
      <c r="B34" s="2453" t="s">
        <v>567</v>
      </c>
      <c r="C34" s="2453" t="s">
        <v>567</v>
      </c>
      <c r="D34" s="2453" t="s">
        <v>567</v>
      </c>
      <c r="E34" s="2453" t="s">
        <v>567</v>
      </c>
      <c r="F34" s="2453" t="s">
        <v>567</v>
      </c>
      <c r="G34" s="2453" t="n">
        <v>0.70968420154774</v>
      </c>
      <c r="H34" s="2453" t="n">
        <v>0.733696635559727</v>
      </c>
      <c r="I34" s="2453" t="n">
        <v>0.6275361987652</v>
      </c>
      <c r="J34" s="2453" t="n">
        <v>0.570046398385164</v>
      </c>
      <c r="K34" s="2454" t="n">
        <v>100</v>
      </c>
      <c r="L34" s="16"/>
    </row>
    <row r="35" customFormat="false" ht="15" hidden="false" customHeight="true" outlineLevel="0" collapsed="false"/>
    <row r="36" customFormat="false" ht="15" hidden="false" customHeight="true" outlineLevel="0" collapsed="false">
      <c r="A36" s="112" t="s">
        <v>22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8" min="2" style="3" width="14.62"/>
    <col collapsed="false" customWidth="true" hidden="false" outlineLevel="0" max="19" min="19" style="3" width="13.75"/>
    <col collapsed="false" customWidth="true" hidden="false" outlineLevel="0" max="20" min="20" style="3" width="3.37"/>
    <col collapsed="false" customWidth="true" hidden="false" outlineLevel="0" max="21" min="21" style="3" width="7.49"/>
    <col collapsed="false" customWidth="true" hidden="false" outlineLevel="0" max="22" min="22" style="3" width="7.62"/>
    <col collapsed="false" customWidth="true" hidden="false" outlineLevel="0" max="26" min="23" style="3" width="7.87"/>
    <col collapsed="false" customWidth="true" hidden="false" outlineLevel="0" max="27" min="27"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99"/>
    <col collapsed="false" customWidth="true" hidden="false" outlineLevel="0" max="31" min="31" style="3" width="8.62"/>
    <col collapsed="false" customWidth="true" hidden="false" outlineLevel="0" max="32" min="32" style="3" width="8.36"/>
    <col collapsed="false" customWidth="false" hidden="false" outlineLevel="0" max="257" min="33" style="3" width="6.99"/>
  </cols>
  <sheetData>
    <row r="1" customFormat="false" ht="14.25" hidden="false" customHeight="true" outlineLevel="0" collapsed="false">
      <c r="A1" s="663" t="s">
        <v>2295</v>
      </c>
      <c r="B1" s="390"/>
      <c r="K1" s="115" t="s">
        <v>72</v>
      </c>
    </row>
    <row r="2" customFormat="false" ht="14.25" hidden="false" customHeight="true" outlineLevel="0" collapsed="false">
      <c r="A2" s="663" t="s">
        <v>2296</v>
      </c>
      <c r="B2" s="390"/>
      <c r="K2" s="115" t="s">
        <v>74</v>
      </c>
    </row>
    <row r="3" customFormat="false" ht="14.25" hidden="false" customHeight="true" outlineLevel="0" collapsed="false">
      <c r="A3" s="663"/>
      <c r="B3" s="390"/>
      <c r="K3" s="115" t="s">
        <v>75</v>
      </c>
    </row>
    <row r="4" customFormat="false" ht="12.75" hidden="false" customHeight="true" outlineLevel="0" collapsed="false">
      <c r="A4" s="786"/>
      <c r="B4" s="390"/>
      <c r="C4" s="390"/>
    </row>
    <row r="5" customFormat="false" ht="24" hidden="false" customHeight="true" outlineLevel="0" collapsed="false">
      <c r="A5" s="2455" t="s">
        <v>2297</v>
      </c>
      <c r="B5" s="2386" t="s">
        <v>2252</v>
      </c>
      <c r="C5" s="2386" t="s">
        <v>2253</v>
      </c>
      <c r="D5" s="2386" t="s">
        <v>2254</v>
      </c>
      <c r="E5" s="2386" t="s">
        <v>2255</v>
      </c>
      <c r="F5" s="2386" t="s">
        <v>2256</v>
      </c>
      <c r="G5" s="2386" t="s">
        <v>2257</v>
      </c>
      <c r="H5" s="2386" t="s">
        <v>2258</v>
      </c>
      <c r="I5" s="2386" t="s">
        <v>2259</v>
      </c>
      <c r="J5" s="2386" t="s">
        <v>2260</v>
      </c>
      <c r="K5" s="2387" t="s">
        <v>2261</v>
      </c>
      <c r="L5" s="16"/>
    </row>
    <row r="6" customFormat="false" ht="18" hidden="false" customHeight="true" outlineLevel="0" collapsed="false">
      <c r="A6" s="2455"/>
      <c r="B6" s="2388" t="s">
        <v>2298</v>
      </c>
      <c r="C6" s="2388" t="s">
        <v>2298</v>
      </c>
      <c r="D6" s="2388" t="s">
        <v>2298</v>
      </c>
      <c r="E6" s="2388" t="s">
        <v>2298</v>
      </c>
      <c r="F6" s="2388" t="s">
        <v>2298</v>
      </c>
      <c r="G6" s="2388" t="s">
        <v>2298</v>
      </c>
      <c r="H6" s="2388" t="s">
        <v>2298</v>
      </c>
      <c r="I6" s="2388" t="s">
        <v>2298</v>
      </c>
      <c r="J6" s="2388" t="s">
        <v>2298</v>
      </c>
      <c r="K6" s="2389" t="s">
        <v>315</v>
      </c>
      <c r="L6" s="16"/>
    </row>
    <row r="7" customFormat="false" ht="15" hidden="false" customHeight="true" outlineLevel="0" collapsed="false">
      <c r="A7" s="2456" t="s">
        <v>2299</v>
      </c>
      <c r="B7" s="2457" t="n">
        <v>1071021.21342582</v>
      </c>
      <c r="C7" s="2457" t="n">
        <v>1072690.10394699</v>
      </c>
      <c r="D7" s="2457" t="n">
        <v>1081439.99011563</v>
      </c>
      <c r="E7" s="2457" t="n">
        <v>1070920.04600003</v>
      </c>
      <c r="F7" s="2457" t="n">
        <v>1128989.90171903</v>
      </c>
      <c r="G7" s="2457" t="n">
        <v>1141636.44613416</v>
      </c>
      <c r="H7" s="2457" t="n">
        <v>1149855.13173971</v>
      </c>
      <c r="I7" s="2457" t="n">
        <v>1144452.81938884</v>
      </c>
      <c r="J7" s="2457" t="n">
        <v>1109059.67322223</v>
      </c>
      <c r="K7" s="2458" t="n">
        <v>3.55160657133393</v>
      </c>
      <c r="L7" s="16"/>
    </row>
    <row r="8" customFormat="false" ht="14.25" hidden="false" customHeight="true" outlineLevel="0" collapsed="false">
      <c r="A8" s="2456" t="s">
        <v>2300</v>
      </c>
      <c r="B8" s="2457" t="n">
        <v>1141196.04871537</v>
      </c>
      <c r="C8" s="2457" t="n">
        <v>1150117.14975358</v>
      </c>
      <c r="D8" s="2457" t="n">
        <v>1158577.7505859</v>
      </c>
      <c r="E8" s="2457" t="n">
        <v>1150897.81395076</v>
      </c>
      <c r="F8" s="2457" t="n">
        <v>1210668.96870442</v>
      </c>
      <c r="G8" s="2457" t="n">
        <v>1223692.68489881</v>
      </c>
      <c r="H8" s="2457" t="n">
        <v>1236605.86035589</v>
      </c>
      <c r="I8" s="2457" t="n">
        <v>1231519.90275805</v>
      </c>
      <c r="J8" s="2457" t="n">
        <v>1195929.46756164</v>
      </c>
      <c r="K8" s="2458" t="n">
        <v>4.79614514157141</v>
      </c>
      <c r="L8" s="16"/>
    </row>
    <row r="9" customFormat="false" ht="14.25" hidden="false" customHeight="true" outlineLevel="0" collapsed="false">
      <c r="A9" s="2456" t="s">
        <v>2301</v>
      </c>
      <c r="B9" s="2457" t="n">
        <v>32038.6916884552</v>
      </c>
      <c r="C9" s="2457" t="n">
        <v>31792.6551825256</v>
      </c>
      <c r="D9" s="2457" t="n">
        <v>31526.2404129744</v>
      </c>
      <c r="E9" s="2457" t="n">
        <v>31273.9664316194</v>
      </c>
      <c r="F9" s="2457" t="n">
        <v>30600.6880294927</v>
      </c>
      <c r="G9" s="2457" t="n">
        <v>29736.3306294612</v>
      </c>
      <c r="H9" s="2457" t="n">
        <v>28994.0115260756</v>
      </c>
      <c r="I9" s="2457" t="n">
        <v>27931.8499312624</v>
      </c>
      <c r="J9" s="2457" t="n">
        <v>27108.7945424873</v>
      </c>
      <c r="K9" s="2458" t="n">
        <v>-15.3873235333899</v>
      </c>
      <c r="L9" s="16"/>
    </row>
    <row r="10" customFormat="false" ht="14.25" hidden="false" customHeight="true" outlineLevel="0" collapsed="false">
      <c r="A10" s="2459" t="s">
        <v>2302</v>
      </c>
      <c r="B10" s="2457" t="n">
        <v>32030.1805626695</v>
      </c>
      <c r="C10" s="2457" t="n">
        <v>31786.2963845532</v>
      </c>
      <c r="D10" s="2457" t="n">
        <v>31521.8468804879</v>
      </c>
      <c r="E10" s="2457" t="n">
        <v>31249.7426081944</v>
      </c>
      <c r="F10" s="2457" t="n">
        <v>30582.8046662436</v>
      </c>
      <c r="G10" s="2457" t="n">
        <v>29727.6007649639</v>
      </c>
      <c r="H10" s="2457" t="n">
        <v>28965.3338461778</v>
      </c>
      <c r="I10" s="2457" t="n">
        <v>27897.3375541676</v>
      </c>
      <c r="J10" s="2457" t="n">
        <v>27098.066693343</v>
      </c>
      <c r="K10" s="2458" t="n">
        <v>-15.3983330180622</v>
      </c>
      <c r="L10" s="16"/>
    </row>
    <row r="11" customFormat="false" ht="14.25" hidden="false" customHeight="true" outlineLevel="0" collapsed="false">
      <c r="A11" s="2459" t="s">
        <v>2303</v>
      </c>
      <c r="B11" s="2457" t="n">
        <v>31740.2397446984</v>
      </c>
      <c r="C11" s="2457" t="n">
        <v>31220.3369911102</v>
      </c>
      <c r="D11" s="2457" t="n">
        <v>31374.8793209207</v>
      </c>
      <c r="E11" s="2457" t="n">
        <v>31120.7034906402</v>
      </c>
      <c r="F11" s="2457" t="n">
        <v>32290.6785425081</v>
      </c>
      <c r="G11" s="2457" t="n">
        <v>32717.9838374454</v>
      </c>
      <c r="H11" s="2457" t="n">
        <v>33700.9393328278</v>
      </c>
      <c r="I11" s="2457" t="n">
        <v>34364.0595399337</v>
      </c>
      <c r="J11" s="2457" t="n">
        <v>32834.3910249336</v>
      </c>
      <c r="K11" s="2458" t="n">
        <v>3.44720546862898</v>
      </c>
      <c r="L11" s="16"/>
    </row>
    <row r="12" customFormat="false" ht="14.25" hidden="false" customHeight="true" outlineLevel="0" collapsed="false">
      <c r="A12" s="2459" t="s">
        <v>2304</v>
      </c>
      <c r="B12" s="2457" t="n">
        <v>31649.3560955301</v>
      </c>
      <c r="C12" s="2457" t="n">
        <v>31135.5198957294</v>
      </c>
      <c r="D12" s="2457" t="n">
        <v>31295.0453775541</v>
      </c>
      <c r="E12" s="2457" t="n">
        <v>31044.5132253292</v>
      </c>
      <c r="F12" s="2457" t="n">
        <v>32220.8773223826</v>
      </c>
      <c r="G12" s="2457" t="n">
        <v>32656.3920902916</v>
      </c>
      <c r="H12" s="2457" t="n">
        <v>33646.4504457507</v>
      </c>
      <c r="I12" s="2457" t="n">
        <v>34318.0348273727</v>
      </c>
      <c r="J12" s="2457" t="n">
        <v>32794.5942723953</v>
      </c>
      <c r="K12" s="2458" t="n">
        <v>3.61851967353914</v>
      </c>
      <c r="L12" s="16"/>
    </row>
    <row r="13" customFormat="false" ht="14.25" hidden="false" customHeight="true" outlineLevel="0" collapsed="false">
      <c r="A13" s="2459" t="s">
        <v>708</v>
      </c>
      <c r="B13" s="2457" t="n">
        <v>17930</v>
      </c>
      <c r="C13" s="2457" t="n">
        <v>18070</v>
      </c>
      <c r="D13" s="2457" t="n">
        <v>19750</v>
      </c>
      <c r="E13" s="2457" t="n">
        <v>21310</v>
      </c>
      <c r="F13" s="2457" t="n">
        <v>28840</v>
      </c>
      <c r="G13" s="2457" t="n">
        <v>20260.1658481947</v>
      </c>
      <c r="H13" s="2457" t="n">
        <v>19906.1953951096</v>
      </c>
      <c r="I13" s="2457" t="n">
        <v>19905.1119685161</v>
      </c>
      <c r="J13" s="2457" t="n">
        <v>19415.9611701531</v>
      </c>
      <c r="K13" s="2458" t="n">
        <v>8.28756927023504</v>
      </c>
      <c r="L13" s="16"/>
    </row>
    <row r="14" customFormat="false" ht="14.25" hidden="false" customHeight="true" outlineLevel="0" collapsed="false">
      <c r="A14" s="2459" t="s">
        <v>711</v>
      </c>
      <c r="B14" s="2457" t="n">
        <v>5670</v>
      </c>
      <c r="C14" s="2457" t="n">
        <v>6370</v>
      </c>
      <c r="D14" s="2457" t="n">
        <v>6370</v>
      </c>
      <c r="E14" s="2457" t="n">
        <v>8860</v>
      </c>
      <c r="F14" s="2457" t="n">
        <v>12274</v>
      </c>
      <c r="G14" s="2457" t="n">
        <v>14240.3647722581</v>
      </c>
      <c r="H14" s="2457" t="n">
        <v>14783.0162051454</v>
      </c>
      <c r="I14" s="2457" t="n">
        <v>16164.620871041</v>
      </c>
      <c r="J14" s="2457" t="n">
        <v>13411.8211247236</v>
      </c>
      <c r="K14" s="2458" t="n">
        <v>136.540055109765</v>
      </c>
      <c r="L14" s="16"/>
    </row>
    <row r="15" customFormat="false" ht="15" hidden="false" customHeight="true" outlineLevel="0" collapsed="false">
      <c r="A15" s="2459" t="s">
        <v>2305</v>
      </c>
      <c r="B15" s="2457" t="n">
        <v>38240</v>
      </c>
      <c r="C15" s="2457" t="n">
        <v>43498</v>
      </c>
      <c r="D15" s="2457" t="n">
        <v>47800</v>
      </c>
      <c r="E15" s="2457" t="n">
        <v>45410</v>
      </c>
      <c r="F15" s="2457" t="n">
        <v>45410</v>
      </c>
      <c r="G15" s="2457" t="n">
        <v>16961.452416991</v>
      </c>
      <c r="H15" s="2457" t="n">
        <v>17535.3495898775</v>
      </c>
      <c r="I15" s="2457" t="n">
        <v>14998.1151504883</v>
      </c>
      <c r="J15" s="2457" t="n">
        <v>13624.1089214054</v>
      </c>
      <c r="K15" s="2458" t="n">
        <v>-64.3721001009273</v>
      </c>
      <c r="L15" s="16"/>
    </row>
    <row r="16" customFormat="false" ht="14.25" hidden="false" customHeight="true" outlineLevel="0" collapsed="false">
      <c r="A16" s="2460" t="s">
        <v>2306</v>
      </c>
      <c r="B16" s="2461" t="n">
        <v>1196640.14485897</v>
      </c>
      <c r="C16" s="2461" t="n">
        <v>1203641.09612062</v>
      </c>
      <c r="D16" s="2461" t="n">
        <v>1218261.10984952</v>
      </c>
      <c r="E16" s="2461" t="n">
        <v>1208894.71592229</v>
      </c>
      <c r="F16" s="2461" t="n">
        <v>1278405.26829103</v>
      </c>
      <c r="G16" s="2461" t="n">
        <v>1255552.74363851</v>
      </c>
      <c r="H16" s="2461" t="n">
        <v>1264774.64378875</v>
      </c>
      <c r="I16" s="2461" t="n">
        <v>1257816.57685008</v>
      </c>
      <c r="J16" s="2461" t="n">
        <v>1215454.75000593</v>
      </c>
      <c r="K16" s="2462" t="n">
        <v>1.57228597317188</v>
      </c>
      <c r="L16" s="16"/>
    </row>
    <row r="17" customFormat="false" ht="15" hidden="false" customHeight="true" outlineLevel="0" collapsed="false">
      <c r="A17" s="2463" t="s">
        <v>2307</v>
      </c>
      <c r="B17" s="2464" t="n">
        <v>1266715.58537357</v>
      </c>
      <c r="C17" s="2464" t="n">
        <v>1280976.96603387</v>
      </c>
      <c r="D17" s="2464" t="n">
        <v>1295314.64284394</v>
      </c>
      <c r="E17" s="2464" t="n">
        <v>1288772.06978428</v>
      </c>
      <c r="F17" s="2464" t="n">
        <v>1359996.65069305</v>
      </c>
      <c r="G17" s="2464" t="n">
        <v>1337538.66079151</v>
      </c>
      <c r="H17" s="2464" t="n">
        <v>1351442.20583795</v>
      </c>
      <c r="I17" s="2464" t="n">
        <v>1344803.12312964</v>
      </c>
      <c r="J17" s="2464" t="n">
        <v>1302274.01974366</v>
      </c>
      <c r="K17" s="2465" t="n">
        <v>2.80713640699397</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76</v>
      </c>
      <c r="B20" s="2386" t="s">
        <v>2252</v>
      </c>
      <c r="C20" s="2386" t="s">
        <v>2253</v>
      </c>
      <c r="D20" s="2386" t="s">
        <v>2254</v>
      </c>
      <c r="E20" s="2386" t="s">
        <v>2255</v>
      </c>
      <c r="F20" s="2386" t="s">
        <v>2256</v>
      </c>
      <c r="G20" s="2386" t="s">
        <v>2257</v>
      </c>
      <c r="H20" s="2386" t="s">
        <v>2258</v>
      </c>
      <c r="I20" s="2386" t="s">
        <v>2259</v>
      </c>
      <c r="J20" s="2386" t="s">
        <v>2260</v>
      </c>
      <c r="K20" s="2387" t="s">
        <v>2261</v>
      </c>
      <c r="L20" s="16"/>
    </row>
    <row r="21" customFormat="false" ht="18" hidden="false" customHeight="true" outlineLevel="0" collapsed="false">
      <c r="A21" s="2455"/>
      <c r="B21" s="2388" t="s">
        <v>2298</v>
      </c>
      <c r="C21" s="2388" t="s">
        <v>2298</v>
      </c>
      <c r="D21" s="2388" t="s">
        <v>2298</v>
      </c>
      <c r="E21" s="2388" t="s">
        <v>2298</v>
      </c>
      <c r="F21" s="2388" t="s">
        <v>2298</v>
      </c>
      <c r="G21" s="2388" t="s">
        <v>2298</v>
      </c>
      <c r="H21" s="2388" t="s">
        <v>2298</v>
      </c>
      <c r="I21" s="2388" t="s">
        <v>2298</v>
      </c>
      <c r="J21" s="2388" t="s">
        <v>2298</v>
      </c>
      <c r="K21" s="2389" t="s">
        <v>315</v>
      </c>
      <c r="L21" s="16"/>
    </row>
    <row r="22" customFormat="false" ht="15" hidden="false" customHeight="true" outlineLevel="0" collapsed="false">
      <c r="A22" s="2459" t="s">
        <v>2308</v>
      </c>
      <c r="B22" s="2457" t="n">
        <v>1078975.22310871</v>
      </c>
      <c r="C22" s="2457" t="n">
        <v>1086826.87555203</v>
      </c>
      <c r="D22" s="2457" t="n">
        <v>1094192.52393755</v>
      </c>
      <c r="E22" s="2457" t="n">
        <v>1087709.16640444</v>
      </c>
      <c r="F22" s="2457" t="n">
        <v>1143688.91732871</v>
      </c>
      <c r="G22" s="2457" t="n">
        <v>1156752.6069955</v>
      </c>
      <c r="H22" s="2457" t="n">
        <v>1168898.4289468</v>
      </c>
      <c r="I22" s="2457" t="n">
        <v>1165820.74824104</v>
      </c>
      <c r="J22" s="2457" t="n">
        <v>1135605.56831534</v>
      </c>
      <c r="K22" s="2458" t="n">
        <v>5.24853064220138</v>
      </c>
      <c r="L22" s="16"/>
    </row>
    <row r="23" customFormat="false" ht="14.25" hidden="false" customHeight="true" outlineLevel="0" collapsed="false">
      <c r="A23" s="2459" t="s">
        <v>1617</v>
      </c>
      <c r="B23" s="2457" t="n">
        <v>130398.537840716</v>
      </c>
      <c r="C23" s="2457" t="n">
        <v>136852.955040141</v>
      </c>
      <c r="D23" s="2457" t="n">
        <v>142721.163129134</v>
      </c>
      <c r="E23" s="2457" t="n">
        <v>143162.889888896</v>
      </c>
      <c r="F23" s="2457" t="n">
        <v>156332.735600476</v>
      </c>
      <c r="G23" s="2457" t="n">
        <v>121335.337525219</v>
      </c>
      <c r="H23" s="2457" t="n">
        <v>123452.754616733</v>
      </c>
      <c r="I23" s="2457" t="n">
        <v>120145.244289253</v>
      </c>
      <c r="J23" s="2457" t="n">
        <v>108649.670704197</v>
      </c>
      <c r="K23" s="2458" t="n">
        <v>-16.6787661093911</v>
      </c>
      <c r="L23" s="16"/>
    </row>
    <row r="24" customFormat="false" ht="14.25" hidden="false" customHeight="true" outlineLevel="0" collapsed="false">
      <c r="A24" s="2459" t="s">
        <v>1630</v>
      </c>
      <c r="B24" s="2457" t="n">
        <v>287.0693</v>
      </c>
      <c r="C24" s="2457" t="n">
        <v>356.8472</v>
      </c>
      <c r="D24" s="2457" t="n">
        <v>413.01145</v>
      </c>
      <c r="E24" s="2457" t="n">
        <v>411.6645</v>
      </c>
      <c r="F24" s="2457" t="n">
        <v>438.01667</v>
      </c>
      <c r="G24" s="2457" t="n">
        <v>437.57554</v>
      </c>
      <c r="H24" s="2457" t="n">
        <v>420.93722</v>
      </c>
      <c r="I24" s="2457" t="n">
        <v>404.60053</v>
      </c>
      <c r="J24" s="2457" t="n">
        <v>377.05207</v>
      </c>
      <c r="K24" s="2458" t="n">
        <v>31.3453127868428</v>
      </c>
      <c r="L24" s="16"/>
    </row>
    <row r="25" customFormat="false" ht="14.25" hidden="false" customHeight="true" outlineLevel="0" collapsed="false">
      <c r="A25" s="2459" t="s">
        <v>2275</v>
      </c>
      <c r="B25" s="2457" t="n">
        <v>31261.0294422884</v>
      </c>
      <c r="C25" s="2457" t="n">
        <v>31192.9009451902</v>
      </c>
      <c r="D25" s="2457" t="n">
        <v>31153.392462287</v>
      </c>
      <c r="E25" s="2457" t="n">
        <v>31080.6961035553</v>
      </c>
      <c r="F25" s="2457" t="n">
        <v>30667.8759705212</v>
      </c>
      <c r="G25" s="2457" t="n">
        <v>30039.2203006418</v>
      </c>
      <c r="H25" s="2457" t="n">
        <v>29384.0892445626</v>
      </c>
      <c r="I25" s="2457" t="n">
        <v>28745.588802578</v>
      </c>
      <c r="J25" s="2457" t="n">
        <v>28305.8415826885</v>
      </c>
      <c r="K25" s="2458" t="n">
        <v>-9.45326469512297</v>
      </c>
      <c r="L25" s="16"/>
    </row>
    <row r="26" customFormat="false" ht="14.25" hidden="false" customHeight="true" outlineLevel="0" collapsed="false">
      <c r="A26" s="2459" t="s">
        <v>2309</v>
      </c>
      <c r="B26" s="2457" t="n">
        <v>-70075.4405146023</v>
      </c>
      <c r="C26" s="2457" t="n">
        <v>-77335.869913242</v>
      </c>
      <c r="D26" s="2457" t="n">
        <v>-77053.5329944185</v>
      </c>
      <c r="E26" s="2457" t="n">
        <v>-79877.3538619876</v>
      </c>
      <c r="F26" s="2457" t="n">
        <v>-81591.3824020167</v>
      </c>
      <c r="G26" s="2457" t="n">
        <v>-81985.9171530006</v>
      </c>
      <c r="H26" s="2457" t="n">
        <v>-86667.5620491997</v>
      </c>
      <c r="I26" s="2457" t="n">
        <v>-86986.5462795615</v>
      </c>
      <c r="J26" s="2457" t="n">
        <v>-86819.2697377293</v>
      </c>
      <c r="K26" s="2458" t="n">
        <v>23.8940049469084</v>
      </c>
      <c r="L26" s="16"/>
    </row>
    <row r="27" customFormat="false" ht="14.25" hidden="false" customHeight="true" outlineLevel="0" collapsed="false">
      <c r="A27" s="2459" t="s">
        <v>2310</v>
      </c>
      <c r="B27" s="2457" t="n">
        <v>25793.7256818546</v>
      </c>
      <c r="C27" s="2457" t="n">
        <v>25747.3872965049</v>
      </c>
      <c r="D27" s="2457" t="n">
        <v>26834.551864965</v>
      </c>
      <c r="E27" s="2457" t="n">
        <v>26407.6528873836</v>
      </c>
      <c r="F27" s="2457" t="n">
        <v>28869.105123343</v>
      </c>
      <c r="G27" s="2457" t="n">
        <v>28973.9204301486</v>
      </c>
      <c r="H27" s="2457" t="n">
        <v>29285.9958098534</v>
      </c>
      <c r="I27" s="2457" t="n">
        <v>29686.9412667722</v>
      </c>
      <c r="J27" s="2457" t="n">
        <v>29335.88707144</v>
      </c>
      <c r="K27" s="2458" t="n">
        <v>13.7326473626772</v>
      </c>
      <c r="L27" s="16"/>
    </row>
    <row r="28" customFormat="false" ht="14.25" hidden="false" customHeight="true" outlineLevel="0" collapsed="false">
      <c r="A28" s="2466" t="s">
        <v>1668</v>
      </c>
      <c r="B28" s="2467" t="s">
        <v>270</v>
      </c>
      <c r="C28" s="2467" t="s">
        <v>270</v>
      </c>
      <c r="D28" s="2467" t="s">
        <v>270</v>
      </c>
      <c r="E28" s="2467" t="s">
        <v>270</v>
      </c>
      <c r="F28" s="2467" t="s">
        <v>270</v>
      </c>
      <c r="G28" s="2467" t="s">
        <v>270</v>
      </c>
      <c r="H28" s="2467" t="s">
        <v>270</v>
      </c>
      <c r="I28" s="2467" t="s">
        <v>270</v>
      </c>
      <c r="J28" s="2467" t="s">
        <v>270</v>
      </c>
      <c r="K28" s="2468" t="n">
        <v>0</v>
      </c>
      <c r="L28" s="16"/>
    </row>
    <row r="29" customFormat="false" ht="15" hidden="false" customHeight="true" outlineLevel="0" collapsed="false">
      <c r="A29" s="2469" t="s">
        <v>2311</v>
      </c>
      <c r="B29" s="2464" t="n">
        <v>1196640.14485897</v>
      </c>
      <c r="C29" s="2464" t="n">
        <v>1203641.09612062</v>
      </c>
      <c r="D29" s="2464" t="n">
        <v>1218261.10984952</v>
      </c>
      <c r="E29" s="2464" t="n">
        <v>1208894.71592229</v>
      </c>
      <c r="F29" s="2464" t="n">
        <v>1278405.26829103</v>
      </c>
      <c r="G29" s="2464" t="n">
        <v>1255552.74363851</v>
      </c>
      <c r="H29" s="2464" t="n">
        <v>1264774.64378875</v>
      </c>
      <c r="I29" s="2464" t="n">
        <v>1257816.57685008</v>
      </c>
      <c r="J29" s="2464" t="n">
        <v>1215454.75000593</v>
      </c>
      <c r="K29" s="2465" t="n">
        <v>1.57228597317188</v>
      </c>
      <c r="L29" s="16"/>
    </row>
    <row r="30" customFormat="false" ht="9" hidden="false" customHeight="true" outlineLevel="0" collapsed="false">
      <c r="A30" s="1399"/>
      <c r="B30" s="1399"/>
      <c r="C30" s="1399"/>
    </row>
    <row r="31" customFormat="false" ht="42.75" hidden="false" customHeight="true" outlineLevel="0" collapsed="false">
      <c r="A31" s="980" t="s">
        <v>2312</v>
      </c>
      <c r="B31" s="980"/>
      <c r="C31" s="980"/>
    </row>
    <row r="32" customFormat="false" ht="29.25" hidden="false" customHeight="true" outlineLevel="0" collapsed="false">
      <c r="A32" s="2470" t="s">
        <v>2313</v>
      </c>
      <c r="B32" s="2470"/>
      <c r="C32" s="2470"/>
    </row>
    <row r="33" customFormat="false" ht="43.5" hidden="false" customHeight="true" outlineLevel="0" collapsed="false">
      <c r="A33" s="2471" t="s">
        <v>2314</v>
      </c>
      <c r="B33" s="2471"/>
      <c r="C33" s="2471"/>
    </row>
    <row r="34" customFormat="false" ht="66" hidden="false" customHeight="true" outlineLevel="0" collapsed="false">
      <c r="A34" s="2470" t="s">
        <v>2315</v>
      </c>
      <c r="B34" s="2470"/>
      <c r="C34" s="2470"/>
    </row>
    <row r="35" customFormat="false" ht="13.5" hidden="false" customHeight="true" outlineLevel="0" collapsed="false">
      <c r="A35" s="2472" t="s">
        <v>2316</v>
      </c>
      <c r="B35" s="1399"/>
      <c r="C35" s="1399"/>
    </row>
    <row r="36" customFormat="false" ht="9.75" hidden="false" customHeight="true" outlineLevel="0" collapsed="false">
      <c r="A36" s="1399"/>
      <c r="B36" s="1399"/>
      <c r="C36" s="1399"/>
    </row>
    <row r="37" customFormat="false" ht="14.25" hidden="false" customHeight="true" outlineLevel="0" collapsed="false">
      <c r="A37" s="2473" t="s">
        <v>454</v>
      </c>
      <c r="B37" s="2474"/>
      <c r="C37" s="2475"/>
    </row>
    <row r="38" customFormat="false" ht="15.75" hidden="false" customHeight="true" outlineLevel="0" collapsed="false">
      <c r="A38" s="2476" t="s">
        <v>2317</v>
      </c>
      <c r="B38" s="2476"/>
      <c r="C38" s="2476"/>
    </row>
    <row r="39" customFormat="false" ht="20.25" hidden="false" customHeight="true" outlineLevel="0" collapsed="false">
      <c r="A39" s="2476"/>
      <c r="B39" s="2476"/>
      <c r="C39" s="2476"/>
    </row>
    <row r="40" customFormat="false" ht="13.5" hidden="false" customHeight="true" outlineLevel="0" collapsed="false">
      <c r="A40" s="2477" t="s">
        <v>2318</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19</v>
      </c>
      <c r="C4" s="2479" t="s">
        <v>75</v>
      </c>
    </row>
    <row r="5" customFormat="false" ht="12" hidden="false" customHeight="true" outlineLevel="0" collapsed="false">
      <c r="C5" s="2479"/>
    </row>
    <row r="6" customFormat="false" ht="12" hidden="false" customHeight="true" outlineLevel="0" collapsed="false">
      <c r="B6" s="2478" t="s">
        <v>2320</v>
      </c>
      <c r="C6" s="2479" t="s">
        <v>72</v>
      </c>
    </row>
    <row r="7" customFormat="false" ht="12" hidden="false" customHeight="true" outlineLevel="0" collapsed="false">
      <c r="C7" s="2479"/>
    </row>
    <row r="8" customFormat="false" ht="12" hidden="false" customHeight="true" outlineLevel="0" collapsed="false">
      <c r="B8" s="2478" t="s">
        <v>2321</v>
      </c>
      <c r="C8" s="2479" t="s">
        <v>2322</v>
      </c>
    </row>
    <row r="9" customFormat="false" ht="12" hidden="false" customHeight="true" outlineLevel="0" collapsed="false">
      <c r="C9" s="2479"/>
    </row>
    <row r="10" customFormat="false" ht="12" hidden="false" customHeight="true" outlineLevel="0" collapsed="false">
      <c r="B10" s="2478" t="s">
        <v>2323</v>
      </c>
      <c r="C10" s="2479" t="s">
        <v>2324</v>
      </c>
    </row>
    <row r="11" customFormat="false" ht="12" hidden="false" customHeight="true" outlineLevel="0" collapsed="false">
      <c r="C11" s="2479"/>
    </row>
    <row r="12" customFormat="false" ht="12" hidden="false" customHeight="true" outlineLevel="0" collapsed="false">
      <c r="B12" s="2478" t="s">
        <v>2325</v>
      </c>
      <c r="C12" s="2479" t="s">
        <v>2326</v>
      </c>
    </row>
    <row r="13" customFormat="false" ht="12" hidden="false" customHeight="true" outlineLevel="0" collapsed="false">
      <c r="C13" s="2479"/>
    </row>
    <row r="14" customFormat="false" ht="12" hidden="false" customHeight="true" outlineLevel="0" collapsed="false">
      <c r="B14" s="2478" t="s">
        <v>2327</v>
      </c>
      <c r="C14" s="2479" t="s">
        <v>2328</v>
      </c>
    </row>
    <row r="15" customFormat="false" ht="12" hidden="false" customHeight="true" outlineLevel="0" collapsed="false">
      <c r="C15" s="2479"/>
    </row>
    <row r="16" customFormat="false" ht="12" hidden="false" customHeight="true" outlineLevel="0" collapsed="false">
      <c r="B16" s="2478" t="s">
        <v>2329</v>
      </c>
      <c r="C16" s="2479" t="s">
        <v>2330</v>
      </c>
    </row>
    <row r="17" customFormat="false" ht="12" hidden="false" customHeight="true" outlineLevel="0" collapsed="false">
      <c r="C17" s="2479"/>
    </row>
    <row r="18" customFormat="false" ht="12" hidden="false" customHeight="true" outlineLevel="0" collapsed="false">
      <c r="B18" s="2478" t="s">
        <v>2331</v>
      </c>
      <c r="C18" s="2479" t="s">
        <v>2332</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33</v>
      </c>
      <c r="C24" s="2479" t="s">
        <v>74</v>
      </c>
    </row>
    <row r="25" customFormat="false" ht="12" hidden="false" customHeight="true" outlineLevel="0" collapsed="false">
      <c r="C25" s="2479"/>
    </row>
    <row r="26" customFormat="false" ht="12" hidden="false" customHeight="true" outlineLevel="0" collapsed="false">
      <c r="B26" s="2478" t="s">
        <v>2334</v>
      </c>
      <c r="C26" s="2479"/>
    </row>
    <row r="28" customFormat="false" ht="12" hidden="false" customHeight="true" outlineLevel="0" collapsed="false">
      <c r="B28" s="2480" t="s">
        <v>2335</v>
      </c>
      <c r="C28" s="2478" t="n">
        <v>2</v>
      </c>
    </row>
    <row r="30" customFormat="false" ht="12" hidden="false" customHeight="true" outlineLevel="0" collapsed="false">
      <c r="B30" s="2481" t="s">
        <v>2336</v>
      </c>
      <c r="C30" s="2482" t="n">
        <v>41011.0023148148</v>
      </c>
    </row>
    <row r="33" customFormat="false" ht="12" hidden="false" customHeight="true" outlineLevel="0" collapsed="false">
      <c r="B33" s="2481" t="s">
        <v>2337</v>
      </c>
    </row>
    <row r="35" customFormat="false" ht="12" hidden="false" customHeight="true" outlineLevel="0" collapsed="false">
      <c r="B35" s="2481" t="s">
        <v>2338</v>
      </c>
      <c r="C35" s="2478" t="s">
        <v>2339</v>
      </c>
    </row>
    <row r="37" customFormat="false" ht="12" hidden="false" customHeight="true" outlineLevel="0" collapsed="false">
      <c r="B37" s="2481" t="s">
        <v>2340</v>
      </c>
      <c r="C37" s="2478" t="s">
        <v>2339</v>
      </c>
    </row>
    <row r="39" customFormat="false" ht="12" hidden="false" customHeight="true" outlineLevel="0" collapsed="false">
      <c r="B39" s="2481" t="s">
        <v>2341</v>
      </c>
      <c r="C39" s="2478" t="s">
        <v>2339</v>
      </c>
    </row>
    <row r="41" customFormat="false" ht="12" hidden="false" customHeight="true" outlineLevel="0" collapsed="false">
      <c r="B41" s="2481" t="s">
        <v>2342</v>
      </c>
      <c r="C41" s="2478" t="s">
        <v>2339</v>
      </c>
    </row>
    <row r="43" customFormat="false" ht="12" hidden="false" customHeight="true" outlineLevel="0" collapsed="false">
      <c r="B43" s="2481" t="s">
        <v>2343</v>
      </c>
      <c r="C43" s="2478" t="s">
        <v>2339</v>
      </c>
    </row>
    <row r="45" customFormat="false" ht="12" hidden="false" customHeight="true" outlineLevel="0" collapsed="false">
      <c r="B45" s="2481" t="s">
        <v>2344</v>
      </c>
      <c r="C45" s="2478" t="s">
        <v>2339</v>
      </c>
    </row>
    <row r="47" customFormat="false" ht="12" hidden="false" customHeight="true" outlineLevel="0" collapsed="false">
      <c r="B47" s="2481" t="s">
        <v>2345</v>
      </c>
      <c r="C47" s="2478" t="s">
        <v>2346</v>
      </c>
    </row>
    <row r="48" customFormat="false" ht="12" hidden="false" customHeight="true" outlineLevel="0" collapsed="false">
      <c r="B48" s="2481"/>
    </row>
    <row r="49" customFormat="false" ht="12" hidden="false" customHeight="true" outlineLevel="0" collapsed="false">
      <c r="B49" s="2481" t="s">
        <v>2347</v>
      </c>
      <c r="C49" s="2478" t="s">
        <v>233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56</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497.34</v>
      </c>
      <c r="F8" s="216" t="n">
        <v>247900.363</v>
      </c>
      <c r="G8" s="216" t="s">
        <v>113</v>
      </c>
      <c r="H8" s="217"/>
      <c r="I8" s="216" t="n">
        <v>-1544.554</v>
      </c>
      <c r="J8" s="218" t="n">
        <v>249942.257</v>
      </c>
      <c r="K8" s="216" t="n">
        <v>38.2959250618271</v>
      </c>
      <c r="L8" s="159" t="s">
        <v>161</v>
      </c>
      <c r="M8" s="218" t="n">
        <v>9571769.94385592</v>
      </c>
      <c r="N8" s="216" t="n">
        <v>18.66</v>
      </c>
      <c r="O8" s="218" t="n">
        <v>178609.227152351</v>
      </c>
      <c r="P8" s="216" t="s">
        <v>113</v>
      </c>
      <c r="Q8" s="218" t="n">
        <v>178609.227152351</v>
      </c>
      <c r="R8" s="216" t="n">
        <v>1</v>
      </c>
      <c r="S8" s="219" t="n">
        <v>654900.499558622</v>
      </c>
    </row>
    <row r="9" customFormat="false" ht="12.75" hidden="false" customHeight="true" outlineLevel="0" collapsed="false">
      <c r="A9" s="220" t="s">
        <v>250</v>
      </c>
      <c r="B9" s="221" t="s">
        <v>251</v>
      </c>
      <c r="C9" s="214" t="s">
        <v>252</v>
      </c>
      <c r="D9" s="215" t="s">
        <v>249</v>
      </c>
      <c r="E9" s="216" t="s">
        <v>113</v>
      </c>
      <c r="F9" s="216" t="n">
        <v>262.344</v>
      </c>
      <c r="G9" s="216" t="s">
        <v>113</v>
      </c>
      <c r="H9" s="217"/>
      <c r="I9" s="216" t="s">
        <v>113</v>
      </c>
      <c r="J9" s="218" t="n">
        <v>262.344</v>
      </c>
      <c r="K9" s="216" t="n">
        <v>29.9883088422296</v>
      </c>
      <c r="L9" s="159" t="s">
        <v>161</v>
      </c>
      <c r="M9" s="218" t="n">
        <v>7867.25289490588</v>
      </c>
      <c r="N9" s="216" t="n">
        <v>19.96</v>
      </c>
      <c r="O9" s="218" t="n">
        <v>157.030367782321</v>
      </c>
      <c r="P9" s="216" t="s">
        <v>113</v>
      </c>
      <c r="Q9" s="218" t="n">
        <v>157.030367782321</v>
      </c>
      <c r="R9" s="216" t="n">
        <v>1</v>
      </c>
      <c r="S9" s="219" t="n">
        <v>575.778015201845</v>
      </c>
    </row>
    <row r="10" customFormat="false" ht="12.75" hidden="false" customHeight="true" outlineLevel="0" collapsed="false">
      <c r="A10" s="220"/>
      <c r="B10" s="222"/>
      <c r="C10" s="214" t="s">
        <v>253</v>
      </c>
      <c r="D10" s="215" t="s">
        <v>249</v>
      </c>
      <c r="E10" s="216" t="n">
        <v>275.892</v>
      </c>
      <c r="F10" s="216" t="n">
        <v>6378.208</v>
      </c>
      <c r="G10" s="216" t="s">
        <v>113</v>
      </c>
      <c r="H10" s="217"/>
      <c r="I10" s="216" t="n">
        <v>828.795396</v>
      </c>
      <c r="J10" s="218" t="n">
        <v>5825.304604</v>
      </c>
      <c r="K10" s="216" t="n">
        <v>35.3925</v>
      </c>
      <c r="L10" s="159" t="s">
        <v>161</v>
      </c>
      <c r="M10" s="218" t="n">
        <v>206172.09319707</v>
      </c>
      <c r="N10" s="216" t="n">
        <v>18.4</v>
      </c>
      <c r="O10" s="218" t="n">
        <v>3793.56651482609</v>
      </c>
      <c r="P10" s="216" t="s">
        <v>113</v>
      </c>
      <c r="Q10" s="218" t="n">
        <v>3793.56651482609</v>
      </c>
      <c r="R10" s="216" t="n">
        <v>1</v>
      </c>
      <c r="S10" s="219" t="n">
        <v>13909.7438876957</v>
      </c>
    </row>
    <row r="11" customFormat="false" ht="12.75" hidden="false" customHeight="true" outlineLevel="0" collapsed="false">
      <c r="A11" s="220"/>
      <c r="B11" s="223" t="s">
        <v>254</v>
      </c>
      <c r="C11" s="214" t="s">
        <v>185</v>
      </c>
      <c r="D11" s="215" t="s">
        <v>249</v>
      </c>
      <c r="E11" s="217"/>
      <c r="F11" s="216" t="n">
        <v>935.828</v>
      </c>
      <c r="G11" s="216" t="n">
        <v>800.83</v>
      </c>
      <c r="H11" s="216" t="s">
        <v>113</v>
      </c>
      <c r="I11" s="216" t="n">
        <v>172.609</v>
      </c>
      <c r="J11" s="218" t="n">
        <v>-37.6110000000001</v>
      </c>
      <c r="K11" s="216" t="n">
        <v>34.60808395146</v>
      </c>
      <c r="L11" s="159" t="s">
        <v>161</v>
      </c>
      <c r="M11" s="218" t="n">
        <v>-1301.64464549837</v>
      </c>
      <c r="N11" s="216" t="n">
        <v>18.29</v>
      </c>
      <c r="O11" s="218" t="n">
        <v>-23.8070805661651</v>
      </c>
      <c r="P11" s="216" t="n">
        <v>41.697863904</v>
      </c>
      <c r="Q11" s="218" t="n">
        <v>-65.5049444701651</v>
      </c>
      <c r="R11" s="216" t="n">
        <v>1</v>
      </c>
      <c r="S11" s="219" t="n">
        <v>-240.184796390605</v>
      </c>
    </row>
    <row r="12" customFormat="false" ht="12.75" hidden="false" customHeight="true" outlineLevel="0" collapsed="false">
      <c r="A12" s="67"/>
      <c r="B12" s="221" t="s">
        <v>251</v>
      </c>
      <c r="C12" s="214" t="s">
        <v>184</v>
      </c>
      <c r="D12" s="215" t="s">
        <v>249</v>
      </c>
      <c r="E12" s="224"/>
      <c r="F12" s="216" t="n">
        <v>8245.057</v>
      </c>
      <c r="G12" s="216" t="n">
        <v>5753.314</v>
      </c>
      <c r="H12" s="216" t="n">
        <v>8180.507</v>
      </c>
      <c r="I12" s="216" t="n">
        <v>-95.583</v>
      </c>
      <c r="J12" s="218" t="n">
        <v>-5593.181</v>
      </c>
      <c r="K12" s="216" t="n">
        <v>36.418635</v>
      </c>
      <c r="L12" s="159" t="s">
        <v>161</v>
      </c>
      <c r="M12" s="218" t="n">
        <v>-203696.017327935</v>
      </c>
      <c r="N12" s="216" t="n">
        <v>18.31</v>
      </c>
      <c r="O12" s="218" t="n">
        <v>-3729.67407727449</v>
      </c>
      <c r="P12" s="216" t="s">
        <v>113</v>
      </c>
      <c r="Q12" s="218" t="n">
        <v>-3729.67407727449</v>
      </c>
      <c r="R12" s="216" t="n">
        <v>1</v>
      </c>
      <c r="S12" s="219" t="n">
        <v>-13675.4716166731</v>
      </c>
    </row>
    <row r="13" customFormat="false" ht="12.75" hidden="false" customHeight="true" outlineLevel="0" collapsed="false">
      <c r="A13" s="67"/>
      <c r="B13" s="221"/>
      <c r="C13" s="214" t="s">
        <v>255</v>
      </c>
      <c r="D13" s="215" t="s">
        <v>249</v>
      </c>
      <c r="E13" s="217"/>
      <c r="F13" s="216" t="n">
        <v>2538.662</v>
      </c>
      <c r="G13" s="216" t="n">
        <v>236.635</v>
      </c>
      <c r="H13" s="216" t="n">
        <v>0.003</v>
      </c>
      <c r="I13" s="216" t="n">
        <v>74.263</v>
      </c>
      <c r="J13" s="218" t="n">
        <v>2227.761</v>
      </c>
      <c r="K13" s="216" t="n">
        <v>36.756691110285</v>
      </c>
      <c r="L13" s="159" t="s">
        <v>161</v>
      </c>
      <c r="M13" s="218" t="n">
        <v>81885.1229445397</v>
      </c>
      <c r="N13" s="216" t="n">
        <v>18.51</v>
      </c>
      <c r="O13" s="218" t="n">
        <v>1515.69362570343</v>
      </c>
      <c r="P13" s="216" t="n">
        <v>511.963161478775</v>
      </c>
      <c r="Q13" s="218" t="n">
        <v>1003.73046422465</v>
      </c>
      <c r="R13" s="216" t="n">
        <v>1</v>
      </c>
      <c r="S13" s="219" t="n">
        <v>3680.3450354904</v>
      </c>
    </row>
    <row r="14" customFormat="false" ht="12.75" hidden="false" customHeight="true" outlineLevel="0" collapsed="false">
      <c r="A14" s="67"/>
      <c r="B14" s="225"/>
      <c r="C14" s="214" t="s">
        <v>256</v>
      </c>
      <c r="D14" s="226"/>
      <c r="E14" s="217"/>
      <c r="F14" s="216" t="s">
        <v>176</v>
      </c>
      <c r="G14" s="216" t="s">
        <v>176</v>
      </c>
      <c r="H14" s="217"/>
      <c r="I14" s="216" t="s">
        <v>176</v>
      </c>
      <c r="J14" s="218" t="s">
        <v>176</v>
      </c>
      <c r="K14" s="216" t="s">
        <v>176</v>
      </c>
      <c r="L14" s="159" t="s">
        <v>161</v>
      </c>
      <c r="M14" s="218" t="s">
        <v>176</v>
      </c>
      <c r="N14" s="216" t="s">
        <v>176</v>
      </c>
      <c r="O14" s="218" t="s">
        <v>176</v>
      </c>
      <c r="P14" s="216" t="s">
        <v>176</v>
      </c>
      <c r="Q14" s="218" t="s">
        <v>176</v>
      </c>
      <c r="R14" s="216" t="n">
        <v>1</v>
      </c>
      <c r="S14" s="219" t="s">
        <v>176</v>
      </c>
    </row>
    <row r="15" customFormat="false" ht="12.75" hidden="false" customHeight="true" outlineLevel="0" collapsed="false">
      <c r="A15" s="67"/>
      <c r="B15" s="225"/>
      <c r="C15" s="214" t="s">
        <v>257</v>
      </c>
      <c r="D15" s="215" t="s">
        <v>249</v>
      </c>
      <c r="E15" s="217"/>
      <c r="F15" s="216" t="n">
        <v>620.264</v>
      </c>
      <c r="G15" s="216" t="n">
        <v>2637.281</v>
      </c>
      <c r="H15" s="216" t="n">
        <v>82.749</v>
      </c>
      <c r="I15" s="216" t="n">
        <v>-121.557</v>
      </c>
      <c r="J15" s="218" t="n">
        <v>-1978.209</v>
      </c>
      <c r="K15" s="216" t="n">
        <v>38.1208888888889</v>
      </c>
      <c r="L15" s="159" t="s">
        <v>161</v>
      </c>
      <c r="M15" s="218" t="n">
        <v>-75411.085488</v>
      </c>
      <c r="N15" s="216" t="n">
        <v>18.73</v>
      </c>
      <c r="O15" s="218" t="n">
        <v>-1412.44963119024</v>
      </c>
      <c r="P15" s="227" t="n">
        <v>0.134232798791111</v>
      </c>
      <c r="Q15" s="218" t="n">
        <v>-1412.58386398903</v>
      </c>
      <c r="R15" s="216" t="n">
        <v>1</v>
      </c>
      <c r="S15" s="219" t="n">
        <v>-5179.47416795978</v>
      </c>
    </row>
    <row r="16" customFormat="false" ht="12.75" hidden="false" customHeight="true" outlineLevel="0" collapsed="false">
      <c r="A16" s="67"/>
      <c r="B16" s="225"/>
      <c r="C16" s="214" t="s">
        <v>258</v>
      </c>
      <c r="D16" s="215" t="s">
        <v>249</v>
      </c>
      <c r="E16" s="217"/>
      <c r="F16" s="216" t="n">
        <v>7861.487</v>
      </c>
      <c r="G16" s="216" t="n">
        <v>8583.461</v>
      </c>
      <c r="H16" s="216" t="n">
        <v>5847.02</v>
      </c>
      <c r="I16" s="216" t="n">
        <v>-377.85</v>
      </c>
      <c r="J16" s="218" t="n">
        <v>-6191.144</v>
      </c>
      <c r="K16" s="216" t="n">
        <v>42.3708521258819</v>
      </c>
      <c r="L16" s="159" t="s">
        <v>161</v>
      </c>
      <c r="M16" s="218" t="n">
        <v>-262324.046914041</v>
      </c>
      <c r="N16" s="216" t="n">
        <v>19.6334151218559</v>
      </c>
      <c r="O16" s="218" t="n">
        <v>-5150.31690950857</v>
      </c>
      <c r="P16" s="216" t="n">
        <v>326.257908926962</v>
      </c>
      <c r="Q16" s="218" t="n">
        <v>-5476.57481843553</v>
      </c>
      <c r="R16" s="216" t="n">
        <v>1</v>
      </c>
      <c r="S16" s="219" t="n">
        <v>-20080.7743342636</v>
      </c>
    </row>
    <row r="17" customFormat="false" ht="12.75" hidden="false" customHeight="true" outlineLevel="0" collapsed="false">
      <c r="A17" s="67"/>
      <c r="B17" s="225"/>
      <c r="C17" s="214" t="s">
        <v>259</v>
      </c>
      <c r="D17" s="215" t="s">
        <v>260</v>
      </c>
      <c r="E17" s="217"/>
      <c r="F17" s="216" t="n">
        <v>14497.126</v>
      </c>
      <c r="G17" s="216" t="n">
        <v>12.222</v>
      </c>
      <c r="H17" s="217"/>
      <c r="I17" s="216" t="n">
        <v>-153.294</v>
      </c>
      <c r="J17" s="218" t="n">
        <v>14638.198</v>
      </c>
      <c r="K17" s="216" t="n">
        <v>50.2326</v>
      </c>
      <c r="L17" s="159" t="s">
        <v>161</v>
      </c>
      <c r="M17" s="218" t="n">
        <v>735314.7448548</v>
      </c>
      <c r="N17" s="216" t="n">
        <v>16.32</v>
      </c>
      <c r="O17" s="218" t="n">
        <v>12000.3366360303</v>
      </c>
      <c r="P17" s="218" t="n">
        <v>2546.4248569622</v>
      </c>
      <c r="Q17" s="218" t="n">
        <v>9453.91177906813</v>
      </c>
      <c r="R17" s="216" t="n">
        <v>1</v>
      </c>
      <c r="S17" s="219" t="n">
        <v>34664.3431899165</v>
      </c>
    </row>
    <row r="18" customFormat="false" ht="12.75" hidden="false" customHeight="true" outlineLevel="0" collapsed="false">
      <c r="A18" s="67"/>
      <c r="B18" s="225"/>
      <c r="C18" s="214" t="s">
        <v>261</v>
      </c>
      <c r="D18" s="226"/>
      <c r="E18" s="217"/>
      <c r="F18" s="216" t="s">
        <v>176</v>
      </c>
      <c r="G18" s="216" t="s">
        <v>176</v>
      </c>
      <c r="H18" s="217"/>
      <c r="I18" s="216" t="s">
        <v>176</v>
      </c>
      <c r="J18" s="218" t="s">
        <v>176</v>
      </c>
      <c r="K18" s="216" t="s">
        <v>176</v>
      </c>
      <c r="L18" s="159" t="s">
        <v>161</v>
      </c>
      <c r="M18" s="218" t="s">
        <v>176</v>
      </c>
      <c r="N18" s="216" t="s">
        <v>176</v>
      </c>
      <c r="O18" s="218" t="s">
        <v>176</v>
      </c>
      <c r="P18" s="218" t="s">
        <v>176</v>
      </c>
      <c r="Q18" s="218" t="s">
        <v>176</v>
      </c>
      <c r="R18" s="216" t="n">
        <v>1</v>
      </c>
      <c r="S18" s="219" t="s">
        <v>176</v>
      </c>
    </row>
    <row r="19" customFormat="false" ht="12.75" hidden="false" customHeight="true" outlineLevel="0" collapsed="false">
      <c r="A19" s="228"/>
      <c r="B19" s="225"/>
      <c r="C19" s="214" t="s">
        <v>262</v>
      </c>
      <c r="D19" s="215" t="s">
        <v>249</v>
      </c>
      <c r="E19" s="217"/>
      <c r="F19" s="216" t="n">
        <v>27099.104</v>
      </c>
      <c r="G19" s="216" t="n">
        <v>150.44</v>
      </c>
      <c r="H19" s="217"/>
      <c r="I19" s="216" t="n">
        <v>-165.526</v>
      </c>
      <c r="J19" s="218" t="n">
        <v>27114.19</v>
      </c>
      <c r="K19" s="216" t="n">
        <v>33.5801551848439</v>
      </c>
      <c r="L19" s="159" t="s">
        <v>161</v>
      </c>
      <c r="M19" s="218" t="n">
        <v>910498.707911342</v>
      </c>
      <c r="N19" s="216" t="n">
        <v>18.17</v>
      </c>
      <c r="O19" s="218" t="n">
        <v>16543.7615227491</v>
      </c>
      <c r="P19" s="218" t="n">
        <v>20203.828282631</v>
      </c>
      <c r="Q19" s="218" t="n">
        <v>-3660.06675988195</v>
      </c>
      <c r="R19" s="216" t="n">
        <v>1</v>
      </c>
      <c r="S19" s="219" t="n">
        <v>-13420.2447862338</v>
      </c>
    </row>
    <row r="20" customFormat="false" ht="12.75" hidden="false" customHeight="true" outlineLevel="0" collapsed="false">
      <c r="A20" s="228"/>
      <c r="B20" s="225"/>
      <c r="C20" s="214" t="s">
        <v>263</v>
      </c>
      <c r="D20" s="215" t="s">
        <v>249</v>
      </c>
      <c r="E20" s="217"/>
      <c r="F20" s="216" t="n">
        <v>8.876</v>
      </c>
      <c r="G20" s="216" t="n">
        <v>222.831</v>
      </c>
      <c r="H20" s="217"/>
      <c r="I20" s="216" t="n">
        <v>23.483</v>
      </c>
      <c r="J20" s="218" t="n">
        <v>-237.438</v>
      </c>
      <c r="K20" s="216" t="n">
        <v>40.9548326592721</v>
      </c>
      <c r="L20" s="159" t="s">
        <v>161</v>
      </c>
      <c r="M20" s="218" t="n">
        <v>-9724.23355695226</v>
      </c>
      <c r="N20" s="216" t="n">
        <v>20.77</v>
      </c>
      <c r="O20" s="218" t="n">
        <v>-201.972330977898</v>
      </c>
      <c r="P20" s="218" t="n">
        <v>4673.4395681359</v>
      </c>
      <c r="Q20" s="218" t="n">
        <v>-4875.4118991138</v>
      </c>
      <c r="R20" s="216" t="n">
        <v>1</v>
      </c>
      <c r="S20" s="219" t="n">
        <v>-17876.5102967506</v>
      </c>
    </row>
    <row r="21" customFormat="false" ht="12.75" hidden="false" customHeight="true" outlineLevel="0" collapsed="false">
      <c r="A21" s="67"/>
      <c r="B21" s="225"/>
      <c r="C21" s="214" t="s">
        <v>264</v>
      </c>
      <c r="D21" s="215" t="s">
        <v>249</v>
      </c>
      <c r="E21" s="217"/>
      <c r="F21" s="216" t="n">
        <v>65.046</v>
      </c>
      <c r="G21" s="216" t="n">
        <v>396.306</v>
      </c>
      <c r="H21" s="216" t="s">
        <v>113</v>
      </c>
      <c r="I21" s="216" t="n">
        <v>-34.343</v>
      </c>
      <c r="J21" s="218" t="n">
        <v>-296.917</v>
      </c>
      <c r="K21" s="216" t="n">
        <v>40.18608</v>
      </c>
      <c r="L21" s="159" t="s">
        <v>161</v>
      </c>
      <c r="M21" s="218" t="n">
        <v>-11931.93031536</v>
      </c>
      <c r="N21" s="216" t="n">
        <v>19.22</v>
      </c>
      <c r="O21" s="218" t="n">
        <v>-229.331700661219</v>
      </c>
      <c r="P21" s="218" t="n">
        <v>897.976841440853</v>
      </c>
      <c r="Q21" s="218" t="n">
        <v>-1127.30854210207</v>
      </c>
      <c r="R21" s="216" t="n">
        <v>1</v>
      </c>
      <c r="S21" s="219" t="n">
        <v>-4133.46465437426</v>
      </c>
    </row>
    <row r="22" customFormat="false" ht="12.75" hidden="false" customHeight="true" outlineLevel="0" collapsed="false">
      <c r="A22" s="67"/>
      <c r="B22" s="225"/>
      <c r="C22" s="214" t="s">
        <v>265</v>
      </c>
      <c r="D22" s="215" t="s">
        <v>260</v>
      </c>
      <c r="E22" s="217"/>
      <c r="F22" s="216" t="n">
        <v>4195.276</v>
      </c>
      <c r="G22" s="216" t="n">
        <v>107.987</v>
      </c>
      <c r="H22" s="217"/>
      <c r="I22" s="216" t="n">
        <v>-2.163</v>
      </c>
      <c r="J22" s="218" t="n">
        <v>4089.452</v>
      </c>
      <c r="K22" s="216" t="n">
        <v>35.581425</v>
      </c>
      <c r="L22" s="159" t="s">
        <v>161</v>
      </c>
      <c r="M22" s="218" t="n">
        <v>145508.5296291</v>
      </c>
      <c r="N22" s="216" t="n">
        <v>25.35</v>
      </c>
      <c r="O22" s="218" t="n">
        <v>3688.64122609769</v>
      </c>
      <c r="P22" s="216" t="n">
        <v>464.362040688975</v>
      </c>
      <c r="Q22" s="218" t="n">
        <v>3224.27918540871</v>
      </c>
      <c r="R22" s="216" t="n">
        <v>1</v>
      </c>
      <c r="S22" s="219" t="n">
        <v>11822.3570131653</v>
      </c>
    </row>
    <row r="23" customFormat="false" ht="12.75" hidden="false" customHeight="true" outlineLevel="0" collapsed="false">
      <c r="A23" s="67"/>
      <c r="B23" s="225"/>
      <c r="C23" s="214" t="s">
        <v>266</v>
      </c>
      <c r="D23" s="215" t="s">
        <v>249</v>
      </c>
      <c r="E23" s="217"/>
      <c r="F23" s="216" t="s">
        <v>113</v>
      </c>
      <c r="G23" s="216" t="s">
        <v>113</v>
      </c>
      <c r="H23" s="217"/>
      <c r="I23" s="216" t="n">
        <v>-1395.869</v>
      </c>
      <c r="J23" s="218" t="n">
        <v>1395.869</v>
      </c>
      <c r="K23" s="216" t="n">
        <v>38.092566797873</v>
      </c>
      <c r="L23" s="159" t="s">
        <v>161</v>
      </c>
      <c r="M23" s="218" t="n">
        <v>53172.2331235801</v>
      </c>
      <c r="N23" s="216" t="n">
        <v>18.941519955969</v>
      </c>
      <c r="O23" s="218" t="n">
        <v>1007.16291481373</v>
      </c>
      <c r="P23" s="216" t="s">
        <v>113</v>
      </c>
      <c r="Q23" s="218" t="n">
        <v>1007.16291481373</v>
      </c>
      <c r="R23" s="216" t="n">
        <v>1</v>
      </c>
      <c r="S23" s="219" t="n">
        <v>3692.93068765033</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107.325276905563</v>
      </c>
      <c r="Q24" s="218" t="n">
        <v>-107.325276905563</v>
      </c>
      <c r="R24" s="216" t="n">
        <v>1</v>
      </c>
      <c r="S24" s="219" t="n">
        <v>-393.526015320399</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17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147799.6701635</v>
      </c>
      <c r="N27" s="217"/>
      <c r="O27" s="79" t="n">
        <v>206567.868230176</v>
      </c>
      <c r="P27" s="227" t="n">
        <v>29773.410033873</v>
      </c>
      <c r="Q27" s="79" t="n">
        <v>176794.458196302</v>
      </c>
      <c r="R27" s="247"/>
      <c r="S27" s="219" t="n">
        <v>648246.346719776</v>
      </c>
    </row>
    <row r="28" customFormat="false" ht="12.75" hidden="false" customHeight="true" outlineLevel="0" collapsed="false">
      <c r="A28" s="248" t="s">
        <v>272</v>
      </c>
      <c r="B28" s="223" t="s">
        <v>247</v>
      </c>
      <c r="C28" s="214" t="s">
        <v>273</v>
      </c>
      <c r="D28" s="215" t="s">
        <v>260</v>
      </c>
      <c r="E28" s="216" t="s">
        <v>113</v>
      </c>
      <c r="F28" s="216" t="n">
        <v>3066.474</v>
      </c>
      <c r="G28" s="216" t="n">
        <v>0.138</v>
      </c>
      <c r="H28" s="217"/>
      <c r="I28" s="216" t="n">
        <v>-31.733</v>
      </c>
      <c r="J28" s="218" t="n">
        <v>3098.069</v>
      </c>
      <c r="K28" s="216" t="n">
        <v>27.209325</v>
      </c>
      <c r="L28" s="159" t="s">
        <v>161</v>
      </c>
      <c r="M28" s="218" t="n">
        <v>84296.366293425</v>
      </c>
      <c r="N28" s="216" t="n">
        <v>25.46</v>
      </c>
      <c r="O28" s="218" t="n">
        <v>2146.1854858306</v>
      </c>
      <c r="P28" s="216" t="s">
        <v>113</v>
      </c>
      <c r="Q28" s="218" t="n">
        <v>2146.1854858306</v>
      </c>
      <c r="R28" s="216" t="n">
        <v>1</v>
      </c>
      <c r="S28" s="219" t="n">
        <v>7869.34678137887</v>
      </c>
    </row>
    <row r="29" customFormat="false" ht="12.75" hidden="false" customHeight="true" outlineLevel="0" collapsed="false">
      <c r="A29" s="67" t="s">
        <v>250</v>
      </c>
      <c r="B29" s="225" t="s">
        <v>251</v>
      </c>
      <c r="C29" s="214" t="s">
        <v>274</v>
      </c>
      <c r="D29" s="215" t="s">
        <v>260</v>
      </c>
      <c r="E29" s="216" t="s">
        <v>113</v>
      </c>
      <c r="F29" s="216" t="n">
        <v>53649.276</v>
      </c>
      <c r="G29" s="216" t="s">
        <v>113</v>
      </c>
      <c r="H29" s="217"/>
      <c r="I29" s="216" t="s">
        <v>113</v>
      </c>
      <c r="J29" s="218" t="n">
        <v>53649.276</v>
      </c>
      <c r="K29" s="216" t="n">
        <v>30.0489</v>
      </c>
      <c r="L29" s="159" t="s">
        <v>161</v>
      </c>
      <c r="M29" s="218" t="n">
        <v>1612101.7295964</v>
      </c>
      <c r="N29" s="216" t="n">
        <v>24.51</v>
      </c>
      <c r="O29" s="218" t="n">
        <v>39512.6133924078</v>
      </c>
      <c r="P29" s="227" t="n">
        <v>611.980257833128</v>
      </c>
      <c r="Q29" s="218" t="n">
        <v>38900.6331345746</v>
      </c>
      <c r="R29" s="216" t="n">
        <v>1</v>
      </c>
      <c r="S29" s="219" t="n">
        <v>142635.654826774</v>
      </c>
    </row>
    <row r="30" customFormat="false" ht="12.75" hidden="false" customHeight="true" outlineLevel="0" collapsed="false">
      <c r="A30" s="67"/>
      <c r="B30" s="225"/>
      <c r="C30" s="214" t="s">
        <v>275</v>
      </c>
      <c r="D30" s="215" t="s">
        <v>260</v>
      </c>
      <c r="E30" s="216" t="s">
        <v>113</v>
      </c>
      <c r="F30" s="216" t="n">
        <v>72948.237</v>
      </c>
      <c r="G30" s="216" t="n">
        <v>1.015</v>
      </c>
      <c r="H30" s="216" t="s">
        <v>113</v>
      </c>
      <c r="I30" s="216" t="n">
        <v>107.51</v>
      </c>
      <c r="J30" s="218" t="n">
        <v>72839.712</v>
      </c>
      <c r="K30" s="216" t="n">
        <v>26.0897710989222</v>
      </c>
      <c r="L30" s="159" t="s">
        <v>161</v>
      </c>
      <c r="M30" s="218" t="n">
        <v>1900371.41299141</v>
      </c>
      <c r="N30" s="216" t="n">
        <v>24.71</v>
      </c>
      <c r="O30" s="218" t="n">
        <v>46958.1776150178</v>
      </c>
      <c r="P30" s="216" t="s">
        <v>113</v>
      </c>
      <c r="Q30" s="218" t="n">
        <v>46958.1776150178</v>
      </c>
      <c r="R30" s="216" t="n">
        <v>1</v>
      </c>
      <c r="S30" s="219" t="n">
        <v>172179.984588399</v>
      </c>
    </row>
    <row r="31" customFormat="false" ht="12.75" hidden="false" customHeight="true" outlineLevel="0" collapsed="false">
      <c r="A31" s="67"/>
      <c r="B31" s="225"/>
      <c r="C31" s="214" t="s">
        <v>276</v>
      </c>
      <c r="D31" s="215" t="s">
        <v>260</v>
      </c>
      <c r="E31" s="216" t="n">
        <v>3567.94121706897</v>
      </c>
      <c r="F31" s="216" t="s">
        <v>113</v>
      </c>
      <c r="G31" s="216" t="s">
        <v>113</v>
      </c>
      <c r="H31" s="216" t="s">
        <v>113</v>
      </c>
      <c r="I31" s="216" t="s">
        <v>113</v>
      </c>
      <c r="J31" s="218" t="n">
        <v>3567.94121706897</v>
      </c>
      <c r="K31" s="216" t="n">
        <v>24.27909</v>
      </c>
      <c r="L31" s="159" t="s">
        <v>161</v>
      </c>
      <c r="M31" s="218" t="n">
        <v>86626.365923927</v>
      </c>
      <c r="N31" s="216" t="n">
        <v>24.9</v>
      </c>
      <c r="O31" s="218" t="n">
        <v>2156.99651150578</v>
      </c>
      <c r="P31" s="216" t="s">
        <v>113</v>
      </c>
      <c r="Q31" s="218" t="n">
        <v>2156.99651150578</v>
      </c>
      <c r="R31" s="216" t="n">
        <v>1</v>
      </c>
      <c r="S31" s="219" t="n">
        <v>7908.98720885453</v>
      </c>
    </row>
    <row r="32" customFormat="false" ht="12.75" hidden="false" customHeight="true" outlineLevel="0" collapsed="false">
      <c r="A32" s="67"/>
      <c r="B32" s="225"/>
      <c r="C32" s="214" t="s">
        <v>277</v>
      </c>
      <c r="D32" s="226"/>
      <c r="E32" s="216" t="s">
        <v>176</v>
      </c>
      <c r="F32" s="216" t="s">
        <v>176</v>
      </c>
      <c r="G32" s="216" t="s">
        <v>176</v>
      </c>
      <c r="H32" s="217"/>
      <c r="I32" s="216" t="s">
        <v>176</v>
      </c>
      <c r="J32" s="218" t="s">
        <v>176</v>
      </c>
      <c r="K32" s="216" t="s">
        <v>176</v>
      </c>
      <c r="L32" s="159" t="s">
        <v>161</v>
      </c>
      <c r="M32" s="218" t="s">
        <v>176</v>
      </c>
      <c r="N32" s="216" t="s">
        <v>176</v>
      </c>
      <c r="O32" s="218" t="s">
        <v>176</v>
      </c>
      <c r="P32" s="216" t="s">
        <v>176</v>
      </c>
      <c r="Q32" s="218" t="s">
        <v>176</v>
      </c>
      <c r="R32" s="216" t="n">
        <v>1</v>
      </c>
      <c r="S32" s="219" t="s">
        <v>176</v>
      </c>
    </row>
    <row r="33" customFormat="false" ht="12.75" hidden="false" customHeight="true" outlineLevel="0" collapsed="false">
      <c r="A33" s="67"/>
      <c r="B33" s="225"/>
      <c r="C33" s="214" t="s">
        <v>278</v>
      </c>
      <c r="D33" s="226"/>
      <c r="E33" s="216" t="s">
        <v>176</v>
      </c>
      <c r="F33" s="216" t="s">
        <v>176</v>
      </c>
      <c r="G33" s="216" t="s">
        <v>176</v>
      </c>
      <c r="H33" s="217"/>
      <c r="I33" s="216" t="s">
        <v>176</v>
      </c>
      <c r="J33" s="218" t="s">
        <v>176</v>
      </c>
      <c r="K33" s="216" t="s">
        <v>176</v>
      </c>
      <c r="L33" s="159" t="s">
        <v>161</v>
      </c>
      <c r="M33" s="218" t="s">
        <v>176</v>
      </c>
      <c r="N33" s="216" t="s">
        <v>176</v>
      </c>
      <c r="O33" s="218" t="s">
        <v>176</v>
      </c>
      <c r="P33" s="216" t="s">
        <v>176</v>
      </c>
      <c r="Q33" s="218" t="s">
        <v>176</v>
      </c>
      <c r="R33" s="216" t="n">
        <v>1</v>
      </c>
      <c r="S33" s="219" t="s">
        <v>176</v>
      </c>
    </row>
    <row r="34" customFormat="false" ht="12.75" hidden="false" customHeight="true" outlineLevel="0" collapsed="false">
      <c r="A34" s="67"/>
      <c r="B34" s="230"/>
      <c r="C34" s="214" t="s">
        <v>279</v>
      </c>
      <c r="D34" s="226"/>
      <c r="E34" s="216" t="s">
        <v>176</v>
      </c>
      <c r="F34" s="216" t="s">
        <v>176</v>
      </c>
      <c r="G34" s="216" t="s">
        <v>176</v>
      </c>
      <c r="H34" s="217"/>
      <c r="I34" s="216" t="s">
        <v>176</v>
      </c>
      <c r="J34" s="218" t="s">
        <v>176</v>
      </c>
      <c r="K34" s="216" t="s">
        <v>176</v>
      </c>
      <c r="L34" s="159" t="s">
        <v>161</v>
      </c>
      <c r="M34" s="218" t="s">
        <v>176</v>
      </c>
      <c r="N34" s="216" t="s">
        <v>176</v>
      </c>
      <c r="O34" s="218" t="s">
        <v>176</v>
      </c>
      <c r="P34" s="216" t="s">
        <v>176</v>
      </c>
      <c r="Q34" s="218" t="s">
        <v>176</v>
      </c>
      <c r="R34" s="216" t="n">
        <v>1</v>
      </c>
      <c r="S34" s="219" t="s">
        <v>17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1</v>
      </c>
      <c r="C36" s="214" t="s">
        <v>282</v>
      </c>
      <c r="D36" s="215" t="s">
        <v>260</v>
      </c>
      <c r="E36" s="217"/>
      <c r="F36" s="216" t="n">
        <v>801.206348</v>
      </c>
      <c r="G36" s="216" t="n">
        <v>3166.8322</v>
      </c>
      <c r="H36" s="217"/>
      <c r="I36" s="216" t="n">
        <v>-197.698</v>
      </c>
      <c r="J36" s="218" t="n">
        <v>-2167.927852</v>
      </c>
      <c r="K36" s="216" t="n">
        <v>29.7940110195835</v>
      </c>
      <c r="L36" s="159" t="s">
        <v>161</v>
      </c>
      <c r="M36" s="218" t="n">
        <v>-64591.2663121499</v>
      </c>
      <c r="N36" s="216" t="n">
        <v>29.8948937015416</v>
      </c>
      <c r="O36" s="218" t="n">
        <v>-1930.94904044969</v>
      </c>
      <c r="P36" s="216" t="n">
        <v>11.4097636223011</v>
      </c>
      <c r="Q36" s="218" t="n">
        <v>-1942.35880407199</v>
      </c>
      <c r="R36" s="216" t="n">
        <v>1</v>
      </c>
      <c r="S36" s="219" t="n">
        <v>-7121.98228159729</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17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618804.60849302</v>
      </c>
      <c r="N39" s="217"/>
      <c r="O39" s="218" t="n">
        <v>88843.0239643123</v>
      </c>
      <c r="P39" s="218" t="n">
        <v>623.390021455429</v>
      </c>
      <c r="Q39" s="218" t="n">
        <v>88219.6339428568</v>
      </c>
      <c r="R39" s="217"/>
      <c r="S39" s="132" t="n">
        <v>323471.991123808</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176</v>
      </c>
      <c r="L40" s="159" t="s">
        <v>161</v>
      </c>
      <c r="M40" s="218" t="s">
        <v>287</v>
      </c>
      <c r="N40" s="216" t="n">
        <v>13.484824358636</v>
      </c>
      <c r="O40" s="218" t="s">
        <v>287</v>
      </c>
      <c r="P40" s="218" t="n">
        <v>31.6952540202245</v>
      </c>
      <c r="Q40" s="218" t="n">
        <v>-31.6952540202245</v>
      </c>
      <c r="R40" s="216" t="n">
        <v>1</v>
      </c>
      <c r="S40" s="219" t="n">
        <v>-116.21593140749</v>
      </c>
    </row>
    <row r="41" customFormat="false" ht="12" hidden="false" customHeight="true" outlineLevel="0" collapsed="false">
      <c r="A41" s="251" t="s">
        <v>288</v>
      </c>
      <c r="B41" s="251"/>
      <c r="C41" s="251"/>
      <c r="D41" s="252"/>
      <c r="E41" s="253"/>
      <c r="F41" s="253"/>
      <c r="G41" s="253"/>
      <c r="H41" s="254"/>
      <c r="I41" s="253"/>
      <c r="J41" s="150"/>
      <c r="K41" s="253"/>
      <c r="L41" s="255"/>
      <c r="M41" s="79" t="n">
        <v>2848760.40966824</v>
      </c>
      <c r="N41" s="253"/>
      <c r="O41" s="79" t="n">
        <v>38415.0337642122</v>
      </c>
      <c r="P41" s="79" t="s">
        <v>181</v>
      </c>
      <c r="Q41" s="79" t="n">
        <v>38415.0337642122</v>
      </c>
      <c r="R41" s="253"/>
      <c r="S41" s="219" t="n">
        <v>140855.123802111</v>
      </c>
    </row>
    <row r="42" customFormat="false" ht="12.75" hidden="false" customHeight="true" outlineLevel="0" collapsed="false">
      <c r="A42" s="256" t="s">
        <v>289</v>
      </c>
      <c r="B42" s="256"/>
      <c r="C42" s="256"/>
      <c r="D42" s="257" t="s">
        <v>268</v>
      </c>
      <c r="E42" s="146" t="s">
        <v>113</v>
      </c>
      <c r="F42" s="146" t="s">
        <v>113</v>
      </c>
      <c r="G42" s="146" t="s">
        <v>113</v>
      </c>
      <c r="H42" s="258" t="s">
        <v>113</v>
      </c>
      <c r="I42" s="146" t="s">
        <v>113</v>
      </c>
      <c r="J42" s="79" t="s">
        <v>113</v>
      </c>
      <c r="K42" s="146" t="n">
        <v>36.00003</v>
      </c>
      <c r="L42" s="159" t="s">
        <v>161</v>
      </c>
      <c r="M42" s="79" t="s">
        <v>113</v>
      </c>
      <c r="N42" s="146" t="n">
        <v>13.47</v>
      </c>
      <c r="O42" s="79" t="s">
        <v>113</v>
      </c>
      <c r="P42" s="79" t="s">
        <v>133</v>
      </c>
      <c r="Q42" s="79" t="s">
        <v>181</v>
      </c>
      <c r="R42" s="146" t="n">
        <v>1</v>
      </c>
      <c r="S42" s="219" t="s">
        <v>181</v>
      </c>
    </row>
    <row r="43" customFormat="false" ht="12.75" hidden="false" customHeight="true" outlineLevel="0" collapsed="false">
      <c r="A43" s="256" t="s">
        <v>290</v>
      </c>
      <c r="B43" s="256"/>
      <c r="C43" s="256"/>
      <c r="D43" s="257" t="s">
        <v>268</v>
      </c>
      <c r="E43" s="146" t="n">
        <v>2296.924</v>
      </c>
      <c r="F43" s="146" t="s">
        <v>113</v>
      </c>
      <c r="G43" s="146" t="s">
        <v>113</v>
      </c>
      <c r="H43" s="258" t="s">
        <v>113</v>
      </c>
      <c r="I43" s="146" t="n">
        <v>0.074</v>
      </c>
      <c r="J43" s="79" t="n">
        <v>2296.85</v>
      </c>
      <c r="K43" s="146" t="n">
        <v>42.7593159498545</v>
      </c>
      <c r="L43" s="159" t="s">
        <v>161</v>
      </c>
      <c r="M43" s="79" t="n">
        <v>98211.7348394233</v>
      </c>
      <c r="N43" s="146" t="n">
        <v>13.9</v>
      </c>
      <c r="O43" s="79" t="n">
        <v>1365.14311426798</v>
      </c>
      <c r="P43" s="79" t="s">
        <v>133</v>
      </c>
      <c r="Q43" s="79" t="n">
        <v>1365.14311426798</v>
      </c>
      <c r="R43" s="146" t="n">
        <v>1</v>
      </c>
      <c r="S43" s="219" t="n">
        <v>5005.52475231594</v>
      </c>
    </row>
    <row r="44" customFormat="false" ht="12.75" hidden="false" customHeight="true" outlineLevel="0" collapsed="false">
      <c r="A44" s="256" t="s">
        <v>291</v>
      </c>
      <c r="B44" s="256"/>
      <c r="C44" s="256"/>
      <c r="D44" s="257" t="s">
        <v>260</v>
      </c>
      <c r="E44" s="146" t="s">
        <v>113</v>
      </c>
      <c r="F44" s="146" t="n">
        <v>49478.26</v>
      </c>
      <c r="G44" s="146" t="s">
        <v>113</v>
      </c>
      <c r="H44" s="258" t="s">
        <v>113</v>
      </c>
      <c r="I44" s="146" t="n">
        <v>-954.335415062374</v>
      </c>
      <c r="J44" s="79" t="n">
        <v>50432.5954150624</v>
      </c>
      <c r="K44" s="146" t="n">
        <v>54.5391061513232</v>
      </c>
      <c r="L44" s="159" t="s">
        <v>161</v>
      </c>
      <c r="M44" s="79" t="n">
        <v>2750548.67482882</v>
      </c>
      <c r="N44" s="146" t="n">
        <v>13.47</v>
      </c>
      <c r="O44" s="79" t="n">
        <v>37049.8906499442</v>
      </c>
      <c r="P44" s="79" t="s">
        <v>133</v>
      </c>
      <c r="Q44" s="79" t="n">
        <v>37049.8906499442</v>
      </c>
      <c r="R44" s="146" t="n">
        <v>1</v>
      </c>
      <c r="S44" s="219" t="n">
        <v>135849.599049795</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7593159498545</v>
      </c>
      <c r="L45" s="159" t="s">
        <v>161</v>
      </c>
      <c r="M45" s="79" t="s">
        <v>113</v>
      </c>
      <c r="N45" s="146" t="n">
        <v>13.9</v>
      </c>
      <c r="O45" s="79" t="s">
        <v>113</v>
      </c>
      <c r="P45" s="79" t="s">
        <v>133</v>
      </c>
      <c r="Q45" s="79" t="s">
        <v>181</v>
      </c>
      <c r="R45" s="146" t="n">
        <v>1</v>
      </c>
      <c r="S45" s="219" t="s">
        <v>181</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17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1</v>
      </c>
      <c r="R47" s="146" t="n">
        <v>1</v>
      </c>
      <c r="S47" s="219" t="s">
        <v>181</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3.8397370644771</v>
      </c>
      <c r="O48" s="79" t="s">
        <v>113</v>
      </c>
      <c r="P48" s="79" t="s">
        <v>133</v>
      </c>
      <c r="Q48" s="79" t="s">
        <v>181</v>
      </c>
      <c r="R48" s="146" t="n">
        <v>1</v>
      </c>
      <c r="S48" s="219" t="s">
        <v>181</v>
      </c>
    </row>
    <row r="49" customFormat="false" ht="12" hidden="false" customHeight="true" outlineLevel="0" collapsed="false">
      <c r="A49" s="251" t="s">
        <v>295</v>
      </c>
      <c r="B49" s="251"/>
      <c r="C49" s="251"/>
      <c r="D49" s="252"/>
      <c r="E49" s="253"/>
      <c r="F49" s="253"/>
      <c r="G49" s="253"/>
      <c r="H49" s="254"/>
      <c r="I49" s="253"/>
      <c r="J49" s="150"/>
      <c r="K49" s="253"/>
      <c r="L49" s="260"/>
      <c r="M49" s="79" t="n">
        <v>2848760.40966824</v>
      </c>
      <c r="N49" s="253"/>
      <c r="O49" s="79" t="n">
        <v>38415.0337642122</v>
      </c>
      <c r="P49" s="79" t="n">
        <v>31.6952540202245</v>
      </c>
      <c r="Q49" s="79" t="n">
        <v>38383.338510192</v>
      </c>
      <c r="R49" s="253"/>
      <c r="S49" s="219" t="n">
        <v>140738.907870704</v>
      </c>
    </row>
    <row r="50" customFormat="false" ht="13.5" hidden="false" customHeight="true" outlineLevel="0" collapsed="false">
      <c r="A50" s="261" t="s">
        <v>296</v>
      </c>
      <c r="B50" s="262"/>
      <c r="C50" s="262"/>
      <c r="D50" s="263"/>
      <c r="E50" s="263"/>
      <c r="F50" s="263"/>
      <c r="G50" s="263"/>
      <c r="H50" s="263"/>
      <c r="I50" s="263"/>
      <c r="J50" s="263"/>
      <c r="K50" s="264"/>
      <c r="L50" s="264"/>
      <c r="M50" s="110" t="n">
        <v>17615364.6883247</v>
      </c>
      <c r="N50" s="265"/>
      <c r="O50" s="110" t="n">
        <v>333825.9259587</v>
      </c>
      <c r="P50" s="110" t="n">
        <v>30428.4953093487</v>
      </c>
      <c r="Q50" s="110" t="n">
        <v>303397.430649351</v>
      </c>
      <c r="R50" s="265"/>
      <c r="S50" s="266" t="n">
        <v>1112457.24571429</v>
      </c>
    </row>
    <row r="51" customFormat="false" ht="12" hidden="false" customHeight="true" outlineLevel="0" collapsed="false">
      <c r="A51" s="231" t="s">
        <v>297</v>
      </c>
      <c r="B51" s="214"/>
      <c r="C51" s="214"/>
      <c r="D51" s="217"/>
      <c r="E51" s="217"/>
      <c r="F51" s="217"/>
      <c r="G51" s="217"/>
      <c r="H51" s="217"/>
      <c r="I51" s="217"/>
      <c r="J51" s="217"/>
      <c r="K51" s="217"/>
      <c r="L51" s="217"/>
      <c r="M51" s="218" t="n">
        <v>186092.6327</v>
      </c>
      <c r="N51" s="217"/>
      <c r="O51" s="218" t="n">
        <v>4778.8890341758</v>
      </c>
      <c r="P51" s="218" t="s">
        <v>270</v>
      </c>
      <c r="Q51" s="218" t="n">
        <v>4778.8890341758</v>
      </c>
      <c r="R51" s="217"/>
      <c r="S51" s="219" t="n">
        <v>17522.5931253113</v>
      </c>
    </row>
    <row r="52" customFormat="false" ht="12.75" hidden="false" customHeight="true" outlineLevel="0" collapsed="false">
      <c r="A52" s="267"/>
      <c r="B52" s="268"/>
      <c r="C52" s="250" t="s">
        <v>298</v>
      </c>
      <c r="D52" s="226"/>
      <c r="E52" s="216" t="n">
        <v>186092.6327</v>
      </c>
      <c r="F52" s="216" t="s">
        <v>113</v>
      </c>
      <c r="G52" s="216" t="s">
        <v>113</v>
      </c>
      <c r="H52" s="217"/>
      <c r="I52" s="216" t="s">
        <v>113</v>
      </c>
      <c r="J52" s="218" t="n">
        <v>186092.6327</v>
      </c>
      <c r="K52" s="216" t="n">
        <v>1</v>
      </c>
      <c r="L52" s="159" t="s">
        <v>161</v>
      </c>
      <c r="M52" s="218" t="n">
        <v>186092.6327</v>
      </c>
      <c r="N52" s="216" t="n">
        <v>25.6801624268482</v>
      </c>
      <c r="O52" s="218" t="n">
        <v>4778.8890341758</v>
      </c>
      <c r="P52" s="216" t="s">
        <v>113</v>
      </c>
      <c r="Q52" s="218" t="n">
        <v>4778.8890341758</v>
      </c>
      <c r="R52" s="216" t="n">
        <v>1</v>
      </c>
      <c r="S52" s="219" t="n">
        <v>17522.5931253113</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176</v>
      </c>
      <c r="L53" s="159" t="s">
        <v>161</v>
      </c>
      <c r="M53" s="218" t="s">
        <v>287</v>
      </c>
      <c r="N53" s="216" t="s">
        <v>176</v>
      </c>
      <c r="O53" s="218" t="s">
        <v>287</v>
      </c>
      <c r="P53" s="216" t="s">
        <v>17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176</v>
      </c>
      <c r="L54" s="278" t="s">
        <v>161</v>
      </c>
      <c r="M54" s="110" t="s">
        <v>287</v>
      </c>
      <c r="N54" s="279" t="s">
        <v>176</v>
      </c>
      <c r="O54" s="110" t="s">
        <v>287</v>
      </c>
      <c r="P54" s="279" t="s">
        <v>17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7</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8</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147.7996701635</v>
      </c>
      <c r="C9" s="300" t="n">
        <v>9535.54879766802</v>
      </c>
      <c r="D9" s="85" t="n">
        <v>648246.346719776</v>
      </c>
      <c r="E9" s="85" t="n">
        <v>9462.20971054952</v>
      </c>
      <c r="F9" s="85" t="n">
        <v>635710.255432542</v>
      </c>
      <c r="G9" s="85" t="n">
        <v>0.775073575432741</v>
      </c>
      <c r="H9" s="85" t="n">
        <v>1.97198191787914</v>
      </c>
    </row>
    <row r="10" customFormat="false" ht="13.5" hidden="false" customHeight="true" outlineLevel="0" collapsed="false">
      <c r="A10" s="301" t="s">
        <v>317</v>
      </c>
      <c r="B10" s="85" t="n">
        <v>3618.80460849302</v>
      </c>
      <c r="C10" s="300" t="n">
        <v>3589.52325644358</v>
      </c>
      <c r="D10" s="85" t="n">
        <v>323471.991123808</v>
      </c>
      <c r="E10" s="85" t="n">
        <v>3675.40532126242</v>
      </c>
      <c r="F10" s="85" t="n">
        <v>335853.489757102</v>
      </c>
      <c r="G10" s="85" t="n">
        <v>-2.33666921909282</v>
      </c>
      <c r="H10" s="85" t="n">
        <v>-3.68657733532791</v>
      </c>
    </row>
    <row r="11" customFormat="false" ht="12" hidden="false" customHeight="true" outlineLevel="0" collapsed="false">
      <c r="A11" s="103" t="s">
        <v>164</v>
      </c>
      <c r="B11" s="85" t="n">
        <v>2848.76040966824</v>
      </c>
      <c r="C11" s="300" t="n">
        <v>2846.46740104152</v>
      </c>
      <c r="D11" s="85" t="n">
        <v>140738.907870704</v>
      </c>
      <c r="E11" s="85" t="n">
        <v>2858.0778852143</v>
      </c>
      <c r="F11" s="85" t="n">
        <v>141500.906813301</v>
      </c>
      <c r="G11" s="85" t="n">
        <v>-0.406234001978827</v>
      </c>
      <c r="H11" s="85" t="n">
        <v>-0.538511702686325</v>
      </c>
    </row>
    <row r="12" customFormat="false" ht="13.5" hidden="false" customHeight="true" outlineLevel="0" collapsed="false">
      <c r="A12" s="301" t="s">
        <v>318</v>
      </c>
      <c r="B12" s="302" t="s">
        <v>113</v>
      </c>
      <c r="C12" s="302" t="s">
        <v>176</v>
      </c>
      <c r="D12" s="303" t="s">
        <v>270</v>
      </c>
      <c r="E12" s="85" t="n">
        <v>317.913255194301</v>
      </c>
      <c r="F12" s="85" t="n">
        <v>11925.5135493929</v>
      </c>
      <c r="G12" s="85" t="n">
        <v>-100</v>
      </c>
      <c r="H12" s="85" t="n">
        <v>-100</v>
      </c>
    </row>
    <row r="13" customFormat="false" ht="14.25" hidden="false" customHeight="true" outlineLevel="0" collapsed="false">
      <c r="A13" s="304" t="s">
        <v>319</v>
      </c>
      <c r="B13" s="305" t="n">
        <v>17615.3646883247</v>
      </c>
      <c r="C13" s="305" t="n">
        <v>15971.5394551531</v>
      </c>
      <c r="D13" s="305" t="n">
        <v>1112457.24571429</v>
      </c>
      <c r="E13" s="305" t="n">
        <v>16313.6061722205</v>
      </c>
      <c r="F13" s="305" t="n">
        <v>1124990.16555234</v>
      </c>
      <c r="G13" s="305" t="n">
        <v>-2.09681852961427</v>
      </c>
      <c r="H13" s="305" t="n">
        <v>-1.11404705763773</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55:58Z</dcterms:created>
  <dc:creator>Sakai</dc:creator>
  <dc:description/>
  <dc:language>en-US</dc:language>
  <cp:lastModifiedBy>Sakai</cp:lastModifiedBy>
  <dcterms:modified xsi:type="dcterms:W3CDTF">2012-04-11T15:04:13Z</dcterms:modified>
  <cp:revision>0</cp:revision>
  <dc:subject/>
  <dc:title/>
</cp:coreProperties>
</file>