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te" sheetId="1" state="visible" r:id="rId2"/>
  </sheets>
  <definedNames>
    <definedName function="false" hidden="false" localSheetId="0" name="_xlnm.Print_Area" vbProcedure="false">Waste!$A$1:$AA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GHGs from Waste, in Gg CO2 eq.</t>
  </si>
  <si>
    <t xml:space="preserve">Base year (Convention)</t>
  </si>
  <si>
    <t xml:space="preserve">Change from base year to latest reported year (%)</t>
  </si>
  <si>
    <t xml:space="preserve">Australia</t>
  </si>
  <si>
    <t xml:space="preserve">Austria</t>
  </si>
  <si>
    <t xml:space="preserve">Belarus</t>
  </si>
  <si>
    <t xml:space="preserve">Belgium</t>
  </si>
  <si>
    <t xml:space="preserve">Bulgaria</t>
  </si>
  <si>
    <t xml:space="preserve">Canad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European Union (15)</t>
  </si>
  <si>
    <t xml:space="preserve">European Union (28)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United States</t>
  </si>
  <si>
    <t xml:space="preserve">Data in Tg CO2 eq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#,##0.0"/>
    <numFmt numFmtId="169" formatCode="0.0"/>
    <numFmt numFmtId="170" formatCode="0.0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3F3F3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9" fillId="0" borderId="0" applyFont="true" applyBorder="false" applyAlignment="false" applyProtection="false"/>
    <xf numFmtId="165" fontId="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4" borderId="0" applyFont="true" applyBorder="false" applyAlignment="false" applyProtection="false"/>
    <xf numFmtId="164" fontId="4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blueCels_1x" xfId="22"/>
    <cellStyle name="Bold GHG Numbers (0.00)" xfId="23"/>
    <cellStyle name="Comma0 - Stil2" xfId="24"/>
    <cellStyle name="Comma0 - Stil3" xfId="25"/>
    <cellStyle name="Empty_B_border" xfId="26"/>
    <cellStyle name="H1" xfId="27"/>
    <cellStyle name="H3" xfId="28"/>
    <cellStyle name="Headline" xfId="29"/>
    <cellStyle name="InputCells12_BBorder_CRFReport-template" xfId="30"/>
    <cellStyle name="Navadno_Table2(I).A-Gs1" xfId="31"/>
    <cellStyle name="Normal GHG Numbers (0.00)" xfId="32"/>
    <cellStyle name="Normal GHG Textfiels Bold" xfId="33"/>
    <cellStyle name="Normal GHG whole table" xfId="34"/>
    <cellStyle name="Normal GHG-Shade" xfId="35"/>
    <cellStyle name="Not Locked" xfId="36"/>
    <cellStyle name="Pattern" xfId="37"/>
    <cellStyle name="Shade" xfId="38"/>
    <cellStyle name="Standaard_1990" xfId="39"/>
    <cellStyle name="Standard_CRFReport-template" xfId="40"/>
    <cellStyle name="Обычный_2++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2" width="17.99"/>
    <col collapsed="false" customWidth="true" hidden="false" outlineLevel="0" max="25" min="3" style="1" width="10.82"/>
    <col collapsed="false" customWidth="true" hidden="false" outlineLevel="0" max="26" min="26" style="2" width="25.65"/>
    <col collapsed="false" customWidth="true" hidden="false" outlineLevel="0" max="27" min="27" style="1" width="10.32"/>
    <col collapsed="false" customWidth="false" hidden="false" outlineLevel="0" max="257" min="28" style="1" width="9.32"/>
  </cols>
  <sheetData>
    <row r="1" customFormat="false" ht="15.75" hidden="false" customHeight="fals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.7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5" hidden="false" customHeight="false" outlineLevel="0" collapsed="false"/>
    <row r="4" s="11" customFormat="true" ht="51.75" hidden="false" customHeight="true" outlineLevel="0" collapsed="false">
      <c r="A4" s="7"/>
      <c r="B4" s="8" t="s">
        <v>1</v>
      </c>
      <c r="C4" s="9" t="n">
        <v>1990</v>
      </c>
      <c r="D4" s="9" t="n">
        <v>1991</v>
      </c>
      <c r="E4" s="9" t="n">
        <v>1992</v>
      </c>
      <c r="F4" s="9" t="n">
        <v>1993</v>
      </c>
      <c r="G4" s="9" t="n">
        <v>1994</v>
      </c>
      <c r="H4" s="9" t="n">
        <v>1995</v>
      </c>
      <c r="I4" s="9" t="n">
        <v>1996</v>
      </c>
      <c r="J4" s="9" t="n">
        <v>1997</v>
      </c>
      <c r="K4" s="9" t="n">
        <v>1998</v>
      </c>
      <c r="L4" s="9" t="n">
        <v>1999</v>
      </c>
      <c r="M4" s="9" t="n">
        <v>2000</v>
      </c>
      <c r="N4" s="9" t="n">
        <v>2001</v>
      </c>
      <c r="O4" s="9" t="n">
        <v>2002</v>
      </c>
      <c r="P4" s="9" t="n">
        <v>2003</v>
      </c>
      <c r="Q4" s="9" t="n">
        <v>2004</v>
      </c>
      <c r="R4" s="9" t="n">
        <v>2005</v>
      </c>
      <c r="S4" s="9" t="n">
        <v>2006</v>
      </c>
      <c r="T4" s="9" t="n">
        <v>2007</v>
      </c>
      <c r="U4" s="9" t="n">
        <v>2008</v>
      </c>
      <c r="V4" s="9" t="n">
        <v>2009</v>
      </c>
      <c r="W4" s="9" t="n">
        <v>2010</v>
      </c>
      <c r="X4" s="9" t="n">
        <v>2011</v>
      </c>
      <c r="Y4" s="9" t="n">
        <v>2012</v>
      </c>
      <c r="Z4" s="10" t="s">
        <v>2</v>
      </c>
    </row>
    <row r="5" customFormat="false" ht="12.75" hidden="false" customHeight="false" outlineLevel="0" collapsed="false">
      <c r="A5" s="12" t="s">
        <v>3</v>
      </c>
      <c r="B5" s="13" t="n">
        <v>17043.9174258864</v>
      </c>
      <c r="C5" s="14" t="n">
        <v>17043.9174258864</v>
      </c>
      <c r="D5" s="14" t="n">
        <v>17042.207984838</v>
      </c>
      <c r="E5" s="14" t="n">
        <v>16909.567702039</v>
      </c>
      <c r="F5" s="14" t="n">
        <v>16835.1217571653</v>
      </c>
      <c r="G5" s="14" t="n">
        <v>16298.3925762304</v>
      </c>
      <c r="H5" s="14" t="n">
        <v>16315.4763996877</v>
      </c>
      <c r="I5" s="14" t="n">
        <v>15013.9215077392</v>
      </c>
      <c r="J5" s="14" t="n">
        <v>14859.4393309647</v>
      </c>
      <c r="K5" s="14" t="n">
        <v>14242.4321391648</v>
      </c>
      <c r="L5" s="14" t="n">
        <v>14348.306648002</v>
      </c>
      <c r="M5" s="14" t="n">
        <v>13870.981776969</v>
      </c>
      <c r="N5" s="14" t="n">
        <v>14058.3390383621</v>
      </c>
      <c r="O5" s="14" t="n">
        <v>14158.6527413412</v>
      </c>
      <c r="P5" s="14" t="n">
        <v>13258.194287418</v>
      </c>
      <c r="Q5" s="14" t="n">
        <v>12898.3098782827</v>
      </c>
      <c r="R5" s="14" t="n">
        <v>12735.015662226</v>
      </c>
      <c r="S5" s="14" t="n">
        <v>12481.567059636</v>
      </c>
      <c r="T5" s="14" t="n">
        <v>12801.0759907351</v>
      </c>
      <c r="U5" s="14" t="n">
        <v>13213.8052369841</v>
      </c>
      <c r="V5" s="14" t="n">
        <v>13177.2195426542</v>
      </c>
      <c r="W5" s="14" t="n">
        <v>13401.4637689129</v>
      </c>
      <c r="X5" s="14" t="n">
        <v>12949.8375555037</v>
      </c>
      <c r="Y5" s="14" t="n">
        <v>11723.2690838578</v>
      </c>
      <c r="Z5" s="15" t="n">
        <v>-31.2172853756468</v>
      </c>
      <c r="AA5" s="16"/>
    </row>
    <row r="6" customFormat="false" ht="12.75" hidden="false" customHeight="false" outlineLevel="0" collapsed="false">
      <c r="A6" s="12" t="s">
        <v>4</v>
      </c>
      <c r="B6" s="13" t="n">
        <v>3587.27942070583</v>
      </c>
      <c r="C6" s="14" t="n">
        <v>3587.27942070583</v>
      </c>
      <c r="D6" s="14" t="n">
        <v>3571.92510942731</v>
      </c>
      <c r="E6" s="14" t="n">
        <v>3463.94035800014</v>
      </c>
      <c r="F6" s="14" t="n">
        <v>3414.93691245649</v>
      </c>
      <c r="G6" s="14" t="n">
        <v>3254.24167077873</v>
      </c>
      <c r="H6" s="14" t="n">
        <v>3096.46567457773</v>
      </c>
      <c r="I6" s="14" t="n">
        <v>2948.65917014332</v>
      </c>
      <c r="J6" s="14" t="n">
        <v>2816.6721529976</v>
      </c>
      <c r="K6" s="14" t="n">
        <v>2726.04520590639</v>
      </c>
      <c r="L6" s="14" t="n">
        <v>2631.47289136875</v>
      </c>
      <c r="M6" s="14" t="n">
        <v>2558.17485359451</v>
      </c>
      <c r="N6" s="14" t="n">
        <v>2504.10976960897</v>
      </c>
      <c r="O6" s="14" t="n">
        <v>2521.69846160069</v>
      </c>
      <c r="P6" s="14" t="n">
        <v>2566.01971347779</v>
      </c>
      <c r="Q6" s="14" t="n">
        <v>2447.19328262895</v>
      </c>
      <c r="R6" s="14" t="n">
        <v>2344.69674786096</v>
      </c>
      <c r="S6" s="14" t="n">
        <v>2268.80734867587</v>
      </c>
      <c r="T6" s="14" t="n">
        <v>2159.05689475622</v>
      </c>
      <c r="U6" s="14" t="n">
        <v>2062.8449834572</v>
      </c>
      <c r="V6" s="14" t="n">
        <v>1927.59499737038</v>
      </c>
      <c r="W6" s="14" t="n">
        <v>1826.4224334646</v>
      </c>
      <c r="X6" s="14" t="n">
        <v>1736.95014494963</v>
      </c>
      <c r="Y6" s="14" t="n">
        <v>1657.00413244368</v>
      </c>
      <c r="Z6" s="17" t="n">
        <v>-53.8088914156106</v>
      </c>
      <c r="AA6" s="16"/>
    </row>
    <row r="7" customFormat="false" ht="12.75" hidden="false" customHeight="false" outlineLevel="0" collapsed="false">
      <c r="A7" s="12" t="s">
        <v>5</v>
      </c>
      <c r="B7" s="13" t="n">
        <v>2574.73</v>
      </c>
      <c r="C7" s="14" t="n">
        <v>2574.73</v>
      </c>
      <c r="D7" s="14" t="n">
        <v>2572.52</v>
      </c>
      <c r="E7" s="14" t="n">
        <v>2570.52</v>
      </c>
      <c r="F7" s="14" t="n">
        <v>2568.31</v>
      </c>
      <c r="G7" s="14" t="n">
        <v>2091.5</v>
      </c>
      <c r="H7" s="14" t="n">
        <v>2137.64</v>
      </c>
      <c r="I7" s="14" t="n">
        <v>2589.99</v>
      </c>
      <c r="J7" s="14" t="n">
        <v>2623.44</v>
      </c>
      <c r="K7" s="14" t="n">
        <v>2732.49</v>
      </c>
      <c r="L7" s="14" t="n">
        <v>2921.76</v>
      </c>
      <c r="M7" s="14" t="n">
        <v>2955.57</v>
      </c>
      <c r="N7" s="14" t="n">
        <v>3000.88</v>
      </c>
      <c r="O7" s="14" t="n">
        <v>3092.44</v>
      </c>
      <c r="P7" s="14" t="n">
        <v>4068.05</v>
      </c>
      <c r="Q7" s="14" t="n">
        <v>4463.63</v>
      </c>
      <c r="R7" s="14" t="n">
        <v>4620.24</v>
      </c>
      <c r="S7" s="14" t="n">
        <v>5118.648</v>
      </c>
      <c r="T7" s="14" t="n">
        <v>5340.28733197714</v>
      </c>
      <c r="U7" s="14" t="n">
        <v>5634.326129856</v>
      </c>
      <c r="V7" s="14" t="n">
        <v>6205.103026219</v>
      </c>
      <c r="W7" s="14" t="n">
        <v>6183.13196529317</v>
      </c>
      <c r="X7" s="14" t="n">
        <v>6486.96574052438</v>
      </c>
      <c r="Y7" s="14" t="n">
        <v>6269.18446199971</v>
      </c>
      <c r="Z7" s="17" t="n">
        <v>143.489005138392</v>
      </c>
      <c r="AA7" s="16"/>
    </row>
    <row r="8" customFormat="false" ht="12.75" hidden="false" customHeight="false" outlineLevel="0" collapsed="false">
      <c r="A8" s="12" t="s">
        <v>6</v>
      </c>
      <c r="B8" s="13" t="n">
        <v>3246.34431383651</v>
      </c>
      <c r="C8" s="14" t="n">
        <v>3246.34431383651</v>
      </c>
      <c r="D8" s="14" t="n">
        <v>3265.9628574659</v>
      </c>
      <c r="E8" s="14" t="n">
        <v>3317.84541766976</v>
      </c>
      <c r="F8" s="14" t="n">
        <v>3131.55800887979</v>
      </c>
      <c r="G8" s="14" t="n">
        <v>3112.49741169806</v>
      </c>
      <c r="H8" s="14" t="n">
        <v>2997.87156966446</v>
      </c>
      <c r="I8" s="14" t="n">
        <v>2821.0456520681</v>
      </c>
      <c r="J8" s="14" t="n">
        <v>2774.48881791741</v>
      </c>
      <c r="K8" s="14" t="n">
        <v>2629.67301926321</v>
      </c>
      <c r="L8" s="14" t="n">
        <v>2514.1680647949</v>
      </c>
      <c r="M8" s="14" t="n">
        <v>2386.6913843099</v>
      </c>
      <c r="N8" s="14" t="n">
        <v>2063.79300825502</v>
      </c>
      <c r="O8" s="14" t="n">
        <v>2162.0941856288</v>
      </c>
      <c r="P8" s="14" t="n">
        <v>1947.83177278431</v>
      </c>
      <c r="Q8" s="14" t="n">
        <v>1992.80867412049</v>
      </c>
      <c r="R8" s="14" t="n">
        <v>1888.33167261375</v>
      </c>
      <c r="S8" s="14" t="n">
        <v>1911.90637440908</v>
      </c>
      <c r="T8" s="14" t="n">
        <v>1931.03129696151</v>
      </c>
      <c r="U8" s="14" t="n">
        <v>1800.43226428559</v>
      </c>
      <c r="V8" s="14" t="n">
        <v>1652.24409886413</v>
      </c>
      <c r="W8" s="14" t="n">
        <v>1693.68135568855</v>
      </c>
      <c r="X8" s="14" t="n">
        <v>1539.67267018779</v>
      </c>
      <c r="Y8" s="14" t="n">
        <v>1508.30403001516</v>
      </c>
      <c r="Z8" s="17" t="n">
        <v>-53.5383839728123</v>
      </c>
      <c r="AA8" s="16"/>
    </row>
    <row r="9" customFormat="false" ht="12.75" hidden="false" customHeight="false" outlineLevel="0" collapsed="false">
      <c r="A9" s="12" t="s">
        <v>7</v>
      </c>
      <c r="B9" s="13" t="n">
        <v>6129.7280668371</v>
      </c>
      <c r="C9" s="14" t="n">
        <v>6081.047265346</v>
      </c>
      <c r="D9" s="14" t="n">
        <v>5484.10642615136</v>
      </c>
      <c r="E9" s="14" t="n">
        <v>5100.58835672243</v>
      </c>
      <c r="F9" s="14" t="n">
        <v>4998.6685678847</v>
      </c>
      <c r="G9" s="14" t="n">
        <v>4948.38324749342</v>
      </c>
      <c r="H9" s="14" t="n">
        <v>5089.47293675579</v>
      </c>
      <c r="I9" s="14" t="n">
        <v>5062.48187892319</v>
      </c>
      <c r="J9" s="14" t="n">
        <v>4969.29241459463</v>
      </c>
      <c r="K9" s="14" t="n">
        <v>4847.94784849151</v>
      </c>
      <c r="L9" s="14" t="n">
        <v>4652.92700685944</v>
      </c>
      <c r="M9" s="14" t="n">
        <v>4614.09384800436</v>
      </c>
      <c r="N9" s="14" t="n">
        <v>4443.20467893587</v>
      </c>
      <c r="O9" s="14" t="n">
        <v>4411.39423839934</v>
      </c>
      <c r="P9" s="14" t="n">
        <v>4919.21997855403</v>
      </c>
      <c r="Q9" s="14" t="n">
        <v>4880.14262544018</v>
      </c>
      <c r="R9" s="14" t="n">
        <v>4233.99513458112</v>
      </c>
      <c r="S9" s="14" t="n">
        <v>4180.30053349471</v>
      </c>
      <c r="T9" s="14" t="n">
        <v>4114.62974861947</v>
      </c>
      <c r="U9" s="14" t="n">
        <v>4057.65469894516</v>
      </c>
      <c r="V9" s="14" t="n">
        <v>3969.99315893482</v>
      </c>
      <c r="W9" s="14" t="n">
        <v>3827.10547288792</v>
      </c>
      <c r="X9" s="14" t="n">
        <v>3707.40579801324</v>
      </c>
      <c r="Y9" s="14" t="n">
        <v>3614.64576554984</v>
      </c>
      <c r="Z9" s="17" t="n">
        <v>-41.0308952348848</v>
      </c>
      <c r="AA9" s="16"/>
    </row>
    <row r="10" customFormat="false" ht="12.75" hidden="false" customHeight="false" outlineLevel="0" collapsed="false">
      <c r="A10" s="12" t="s">
        <v>8</v>
      </c>
      <c r="B10" s="13" t="n">
        <v>19007.4479951518</v>
      </c>
      <c r="C10" s="14" t="n">
        <v>19007.4479951518</v>
      </c>
      <c r="D10" s="14" t="n">
        <v>19366.3910516708</v>
      </c>
      <c r="E10" s="14" t="n">
        <v>19623.4866867158</v>
      </c>
      <c r="F10" s="14" t="n">
        <v>19883.8709216893</v>
      </c>
      <c r="G10" s="14" t="n">
        <v>20002.6707635982</v>
      </c>
      <c r="H10" s="14" t="n">
        <v>19998.8567949972</v>
      </c>
      <c r="I10" s="14" t="n">
        <v>19832.4930934571</v>
      </c>
      <c r="J10" s="14" t="n">
        <v>19986.2810106483</v>
      </c>
      <c r="K10" s="14" t="n">
        <v>20269.6424112283</v>
      </c>
      <c r="L10" s="14" t="n">
        <v>20501.8630753336</v>
      </c>
      <c r="M10" s="14" t="n">
        <v>20593.0561219446</v>
      </c>
      <c r="N10" s="14" t="n">
        <v>20629.2077837971</v>
      </c>
      <c r="O10" s="14" t="n">
        <v>20984.9916989917</v>
      </c>
      <c r="P10" s="14" t="n">
        <v>21209.5311841565</v>
      </c>
      <c r="Q10" s="14" t="n">
        <v>21530.9098815559</v>
      </c>
      <c r="R10" s="14" t="n">
        <v>21771.9787405668</v>
      </c>
      <c r="S10" s="14" t="n">
        <v>22167.6166570366</v>
      </c>
      <c r="T10" s="14" t="n">
        <v>21764.3216174731</v>
      </c>
      <c r="U10" s="14" t="n">
        <v>21603.0678099709</v>
      </c>
      <c r="V10" s="14" t="n">
        <v>21700.5487265955</v>
      </c>
      <c r="W10" s="14" t="n">
        <v>20332.3160330925</v>
      </c>
      <c r="X10" s="14" t="n">
        <v>20350.1838458685</v>
      </c>
      <c r="Y10" s="14" t="n">
        <v>20571.7782828667</v>
      </c>
      <c r="Z10" s="17" t="n">
        <v>8.23009111014727</v>
      </c>
      <c r="AA10" s="16"/>
    </row>
    <row r="11" customFormat="false" ht="12.75" hidden="false" customHeight="false" outlineLevel="0" collapsed="false">
      <c r="A11" s="12" t="s">
        <v>9</v>
      </c>
      <c r="B11" s="13" t="n">
        <v>610.757629083935</v>
      </c>
      <c r="C11" s="14" t="n">
        <v>610.757629083935</v>
      </c>
      <c r="D11" s="14" t="n">
        <v>614.830227198536</v>
      </c>
      <c r="E11" s="14" t="n">
        <v>624.074861253318</v>
      </c>
      <c r="F11" s="14" t="n">
        <v>633.577131563138</v>
      </c>
      <c r="G11" s="14" t="n">
        <v>649.425664563078</v>
      </c>
      <c r="H11" s="14" t="n">
        <v>667.441064190649</v>
      </c>
      <c r="I11" s="14" t="n">
        <v>674.920753992326</v>
      </c>
      <c r="J11" s="14" t="n">
        <v>694.71529490926</v>
      </c>
      <c r="K11" s="14" t="n">
        <v>707.549222854871</v>
      </c>
      <c r="L11" s="14" t="n">
        <v>737.785370938882</v>
      </c>
      <c r="M11" s="14" t="n">
        <v>759.831131494744</v>
      </c>
      <c r="N11" s="14" t="n">
        <v>779.181510952478</v>
      </c>
      <c r="O11" s="14" t="n">
        <v>812.299482944292</v>
      </c>
      <c r="P11" s="14" t="n">
        <v>842.547839861263</v>
      </c>
      <c r="Q11" s="14" t="n">
        <v>875.737838755143</v>
      </c>
      <c r="R11" s="14" t="n">
        <v>861.152790501316</v>
      </c>
      <c r="S11" s="14" t="n">
        <v>932.606345706498</v>
      </c>
      <c r="T11" s="14" t="n">
        <v>994.036168336453</v>
      </c>
      <c r="U11" s="14" t="n">
        <v>1054.53422831932</v>
      </c>
      <c r="V11" s="14" t="n">
        <v>1095.75217048217</v>
      </c>
      <c r="W11" s="14" t="n">
        <v>1087.98387183293</v>
      </c>
      <c r="X11" s="14" t="n">
        <v>1118.420104371</v>
      </c>
      <c r="Y11" s="14" t="n">
        <v>1125.60806397506</v>
      </c>
      <c r="Z11" s="17" t="n">
        <v>84.297012493047</v>
      </c>
      <c r="AA11" s="16"/>
    </row>
    <row r="12" customFormat="false" ht="12.75" hidden="false" customHeight="false" outlineLevel="0" collapsed="false">
      <c r="A12" s="12" t="s">
        <v>10</v>
      </c>
      <c r="B12" s="13" t="n">
        <v>665.29866140688</v>
      </c>
      <c r="C12" s="14" t="n">
        <v>665.29866140688</v>
      </c>
      <c r="D12" s="14" t="n">
        <v>696.339744728982</v>
      </c>
      <c r="E12" s="14" t="n">
        <v>728.261377116053</v>
      </c>
      <c r="F12" s="14" t="n">
        <v>756.102266384376</v>
      </c>
      <c r="G12" s="14" t="n">
        <v>783.338618117127</v>
      </c>
      <c r="H12" s="14" t="n">
        <v>829.85831155174</v>
      </c>
      <c r="I12" s="14" t="n">
        <v>832.254586946815</v>
      </c>
      <c r="J12" s="14" t="n">
        <v>850.270747804783</v>
      </c>
      <c r="K12" s="14" t="n">
        <v>863.313186319052</v>
      </c>
      <c r="L12" s="14" t="n">
        <v>877.71841055034</v>
      </c>
      <c r="M12" s="14" t="n">
        <v>895.423815830321</v>
      </c>
      <c r="N12" s="14" t="n">
        <v>930.881903653624</v>
      </c>
      <c r="O12" s="14" t="n">
        <v>945.462709678513</v>
      </c>
      <c r="P12" s="14" t="n">
        <v>957.84779572027</v>
      </c>
      <c r="Q12" s="14" t="n">
        <v>971.447167599505</v>
      </c>
      <c r="R12" s="14" t="n">
        <v>975.226553493152</v>
      </c>
      <c r="S12" s="14" t="n">
        <v>980.693141853739</v>
      </c>
      <c r="T12" s="14" t="n">
        <v>966.316935208121</v>
      </c>
      <c r="U12" s="14" t="n">
        <v>970.091117056813</v>
      </c>
      <c r="V12" s="14" t="n">
        <v>973.128410907358</v>
      </c>
      <c r="W12" s="14" t="n">
        <v>983.545230324144</v>
      </c>
      <c r="X12" s="14" t="n">
        <v>929.881471231866</v>
      </c>
      <c r="Y12" s="14" t="n">
        <v>1000.54661182866</v>
      </c>
      <c r="Z12" s="17" t="n">
        <v>50.3905944606653</v>
      </c>
      <c r="AA12" s="16"/>
    </row>
    <row r="13" customFormat="false" ht="12.75" hidden="false" customHeight="false" outlineLevel="0" collapsed="false">
      <c r="A13" s="12" t="s">
        <v>11</v>
      </c>
      <c r="B13" s="13" t="n">
        <v>2823.54547919466</v>
      </c>
      <c r="C13" s="14" t="n">
        <v>2823.54547919466</v>
      </c>
      <c r="D13" s="14" t="n">
        <v>2834.92756289033</v>
      </c>
      <c r="E13" s="14" t="n">
        <v>2829.18780774862</v>
      </c>
      <c r="F13" s="14" t="n">
        <v>2862.48065347728</v>
      </c>
      <c r="G13" s="14" t="n">
        <v>2958.43922296878</v>
      </c>
      <c r="H13" s="14" t="n">
        <v>3020.45124017304</v>
      </c>
      <c r="I13" s="14" t="n">
        <v>3002.06504647829</v>
      </c>
      <c r="J13" s="14" t="n">
        <v>3080.30667703617</v>
      </c>
      <c r="K13" s="14" t="n">
        <v>3134.57703680182</v>
      </c>
      <c r="L13" s="14" t="n">
        <v>3135.77739259997</v>
      </c>
      <c r="M13" s="14" t="n">
        <v>3120.75614098825</v>
      </c>
      <c r="N13" s="14" t="n">
        <v>3181.84187795823</v>
      </c>
      <c r="O13" s="14" t="n">
        <v>3306.73590028156</v>
      </c>
      <c r="P13" s="14" t="n">
        <v>3393.27356775774</v>
      </c>
      <c r="Q13" s="14" t="n">
        <v>3356.60459147486</v>
      </c>
      <c r="R13" s="14" t="n">
        <v>3385.04330891299</v>
      </c>
      <c r="S13" s="14" t="n">
        <v>3424.37814580062</v>
      </c>
      <c r="T13" s="14" t="n">
        <v>3406.02967244489</v>
      </c>
      <c r="U13" s="14" t="n">
        <v>3561.37542276948</v>
      </c>
      <c r="V13" s="14" t="n">
        <v>3599.38603773988</v>
      </c>
      <c r="W13" s="14" t="n">
        <v>3682.72386227043</v>
      </c>
      <c r="X13" s="14" t="n">
        <v>3726.82307657756</v>
      </c>
      <c r="Y13" s="14" t="n">
        <v>3766.53986601381</v>
      </c>
      <c r="Z13" s="17" t="n">
        <v>33.397527816273</v>
      </c>
      <c r="AA13" s="16"/>
    </row>
    <row r="14" customFormat="false" ht="12.75" hidden="false" customHeight="false" outlineLevel="0" collapsed="false">
      <c r="A14" s="12" t="s">
        <v>12</v>
      </c>
      <c r="B14" s="13" t="n">
        <v>1621.96374081799</v>
      </c>
      <c r="C14" s="14" t="n">
        <v>1621.96374081799</v>
      </c>
      <c r="D14" s="14" t="n">
        <v>1630.75234306948</v>
      </c>
      <c r="E14" s="14" t="n">
        <v>1614.14990754033</v>
      </c>
      <c r="F14" s="14" t="n">
        <v>1624.99807649156</v>
      </c>
      <c r="G14" s="14" t="n">
        <v>1570.55578988657</v>
      </c>
      <c r="H14" s="14" t="n">
        <v>1493.93157170107</v>
      </c>
      <c r="I14" s="14" t="n">
        <v>1453.50796021254</v>
      </c>
      <c r="J14" s="14" t="n">
        <v>1388.49136370964</v>
      </c>
      <c r="K14" s="14" t="n">
        <v>1361.23443634672</v>
      </c>
      <c r="L14" s="14" t="n">
        <v>1429.3768597923</v>
      </c>
      <c r="M14" s="14" t="n">
        <v>1483.77447069025</v>
      </c>
      <c r="N14" s="14" t="n">
        <v>1462.34947239677</v>
      </c>
      <c r="O14" s="14" t="n">
        <v>1500.75862002848</v>
      </c>
      <c r="P14" s="14" t="n">
        <v>1497.95354824881</v>
      </c>
      <c r="Q14" s="14" t="n">
        <v>1208.64101836461</v>
      </c>
      <c r="R14" s="14" t="n">
        <v>1197.34524264155</v>
      </c>
      <c r="S14" s="14" t="n">
        <v>1237.7323434356</v>
      </c>
      <c r="T14" s="14" t="n">
        <v>1233.90917496776</v>
      </c>
      <c r="U14" s="14" t="n">
        <v>1214.12724993186</v>
      </c>
      <c r="V14" s="14" t="n">
        <v>1171.54037604825</v>
      </c>
      <c r="W14" s="14" t="n">
        <v>1108.87783126474</v>
      </c>
      <c r="X14" s="14" t="n">
        <v>1134.62461484967</v>
      </c>
      <c r="Y14" s="14" t="n">
        <v>1101.55651356895</v>
      </c>
      <c r="Z14" s="17" t="n">
        <v>-32.0850099267073</v>
      </c>
      <c r="AA14" s="16"/>
    </row>
    <row r="15" customFormat="false" ht="12.75" hidden="false" customHeight="false" outlineLevel="0" collapsed="false">
      <c r="A15" s="12" t="s">
        <v>13</v>
      </c>
      <c r="B15" s="13" t="n">
        <v>355.028688310812</v>
      </c>
      <c r="C15" s="14" t="n">
        <v>355.028688310812</v>
      </c>
      <c r="D15" s="14" t="n">
        <v>351.690411549173</v>
      </c>
      <c r="E15" s="14" t="n">
        <v>335.021964737217</v>
      </c>
      <c r="F15" s="14" t="n">
        <v>304.19219217221</v>
      </c>
      <c r="G15" s="14" t="n">
        <v>285.840657487402</v>
      </c>
      <c r="H15" s="14" t="n">
        <v>261.068577056067</v>
      </c>
      <c r="I15" s="14" t="n">
        <v>274.761338560471</v>
      </c>
      <c r="J15" s="14" t="n">
        <v>332.520070262026</v>
      </c>
      <c r="K15" s="14" t="n">
        <v>375.89879409655</v>
      </c>
      <c r="L15" s="14" t="n">
        <v>398.671375800691</v>
      </c>
      <c r="M15" s="14" t="n">
        <v>436.780406273166</v>
      </c>
      <c r="N15" s="14" t="n">
        <v>441.778722315346</v>
      </c>
      <c r="O15" s="14" t="n">
        <v>415.504728737115</v>
      </c>
      <c r="P15" s="14" t="n">
        <v>412.352756202865</v>
      </c>
      <c r="Q15" s="14" t="n">
        <v>411.331248224896</v>
      </c>
      <c r="R15" s="14" t="n">
        <v>387.691283133983</v>
      </c>
      <c r="S15" s="14" t="n">
        <v>381.878901591939</v>
      </c>
      <c r="T15" s="14" t="n">
        <v>380.953594265182</v>
      </c>
      <c r="U15" s="14" t="n">
        <v>385.42497409938</v>
      </c>
      <c r="V15" s="14" t="n">
        <v>355.46028273039</v>
      </c>
      <c r="W15" s="14" t="n">
        <v>351.611090719534</v>
      </c>
      <c r="X15" s="14" t="n">
        <v>324.296656299805</v>
      </c>
      <c r="Y15" s="14" t="n">
        <v>308.17130496853</v>
      </c>
      <c r="Z15" s="17" t="n">
        <v>-13.1981963387873</v>
      </c>
      <c r="AA15" s="16"/>
    </row>
    <row r="16" customFormat="false" ht="12.75" hidden="false" customHeight="false" outlineLevel="0" collapsed="false">
      <c r="A16" s="12" t="s">
        <v>14</v>
      </c>
      <c r="B16" s="13" t="n">
        <v>175697.642657634</v>
      </c>
      <c r="C16" s="14" t="n">
        <v>175697.642657634</v>
      </c>
      <c r="D16" s="14" t="n">
        <v>179232.798311218</v>
      </c>
      <c r="E16" s="14" t="n">
        <v>179196.07161395</v>
      </c>
      <c r="F16" s="14" t="n">
        <v>179069.268810055</v>
      </c>
      <c r="G16" s="14" t="n">
        <v>178897.610975543</v>
      </c>
      <c r="H16" s="14" t="n">
        <v>178126.430046145</v>
      </c>
      <c r="I16" s="14" t="n">
        <v>176877.635518141</v>
      </c>
      <c r="J16" s="14" t="n">
        <v>173066.982425861</v>
      </c>
      <c r="K16" s="14" t="n">
        <v>170371.549125058</v>
      </c>
      <c r="L16" s="14" t="n">
        <v>165271.692545461</v>
      </c>
      <c r="M16" s="14" t="n">
        <v>162323.180801235</v>
      </c>
      <c r="N16" s="14" t="n">
        <v>158124.211966886</v>
      </c>
      <c r="O16" s="14" t="n">
        <v>155663.952961098</v>
      </c>
      <c r="P16" s="14" t="n">
        <v>149388.526401285</v>
      </c>
      <c r="Q16" s="14" t="n">
        <v>142074.561229626</v>
      </c>
      <c r="R16" s="14" t="n">
        <v>137424.376819262</v>
      </c>
      <c r="S16" s="14" t="n">
        <v>133698.360485753</v>
      </c>
      <c r="T16" s="14" t="n">
        <v>128337.987393697</v>
      </c>
      <c r="U16" s="14" t="n">
        <v>121992.131797666</v>
      </c>
      <c r="V16" s="14" t="n">
        <v>116803.630163535</v>
      </c>
      <c r="W16" s="14" t="n">
        <v>112686.043326558</v>
      </c>
      <c r="X16" s="14" t="n">
        <v>108855.890260322</v>
      </c>
      <c r="Y16" s="14" t="n">
        <v>104459.483795248</v>
      </c>
      <c r="Z16" s="17" t="n">
        <v>-40.54588199638</v>
      </c>
      <c r="AA16" s="16"/>
    </row>
    <row r="17" customFormat="false" ht="12.75" hidden="false" customHeight="false" outlineLevel="0" collapsed="false">
      <c r="A17" s="12" t="s">
        <v>15</v>
      </c>
      <c r="B17" s="13" t="n">
        <v>205578.958231695</v>
      </c>
      <c r="C17" s="14" t="n">
        <v>205578.958231695</v>
      </c>
      <c r="D17" s="14" t="n">
        <v>208421.548761679</v>
      </c>
      <c r="E17" s="14" t="n">
        <v>205934.44796549</v>
      </c>
      <c r="F17" s="14" t="n">
        <v>206186.419447821</v>
      </c>
      <c r="G17" s="14" t="n">
        <v>206409.071989978</v>
      </c>
      <c r="H17" s="14" t="n">
        <v>206796.089157105</v>
      </c>
      <c r="I17" s="14" t="n">
        <v>205316.599398389</v>
      </c>
      <c r="J17" s="14" t="n">
        <v>201155.090498159</v>
      </c>
      <c r="K17" s="14" t="n">
        <v>198520.511218486</v>
      </c>
      <c r="L17" s="14" t="n">
        <v>192071.85408016</v>
      </c>
      <c r="M17" s="14" t="n">
        <v>189569.236565351</v>
      </c>
      <c r="N17" s="14" t="n">
        <v>185670.174378246</v>
      </c>
      <c r="O17" s="14" t="n">
        <v>185126.051321599</v>
      </c>
      <c r="P17" s="14" t="n">
        <v>178748.30405134</v>
      </c>
      <c r="Q17" s="14" t="n">
        <v>170782.841165445</v>
      </c>
      <c r="R17" s="14" t="n">
        <v>166453.287836534</v>
      </c>
      <c r="S17" s="14" t="n">
        <v>164213.000608989</v>
      </c>
      <c r="T17" s="14" t="n">
        <v>159802.13136556</v>
      </c>
      <c r="U17" s="14" t="n">
        <v>156334.357258187</v>
      </c>
      <c r="V17" s="14" t="n">
        <v>152081.46536189</v>
      </c>
      <c r="W17" s="14" t="n">
        <v>147322.927579783</v>
      </c>
      <c r="X17" s="14" t="n">
        <v>143693.930135605</v>
      </c>
      <c r="Y17" s="14" t="n">
        <v>140802.818302012</v>
      </c>
      <c r="Z17" s="17" t="n">
        <v>-31.5091293811685</v>
      </c>
      <c r="AA17" s="16"/>
    </row>
    <row r="18" customFormat="false" ht="12.75" hidden="false" customHeight="false" outlineLevel="0" collapsed="false">
      <c r="A18" s="12" t="s">
        <v>16</v>
      </c>
      <c r="B18" s="13" t="n">
        <v>3974.59934001109</v>
      </c>
      <c r="C18" s="14" t="n">
        <v>3974.59934001109</v>
      </c>
      <c r="D18" s="14" t="n">
        <v>4012.09806948585</v>
      </c>
      <c r="E18" s="14" t="n">
        <v>4027.40558887811</v>
      </c>
      <c r="F18" s="14" t="n">
        <v>4021.91572711633</v>
      </c>
      <c r="G18" s="14" t="n">
        <v>3967.08213864908</v>
      </c>
      <c r="H18" s="14" t="n">
        <v>3911.05944225038</v>
      </c>
      <c r="I18" s="14" t="n">
        <v>3818.65458851691</v>
      </c>
      <c r="J18" s="14" t="n">
        <v>3717.79355989004</v>
      </c>
      <c r="K18" s="14" t="n">
        <v>3554.7756674385</v>
      </c>
      <c r="L18" s="14" t="n">
        <v>3475.23100004076</v>
      </c>
      <c r="M18" s="14" t="n">
        <v>3271.16138275669</v>
      </c>
      <c r="N18" s="14" t="n">
        <v>3139.82355992702</v>
      </c>
      <c r="O18" s="14" t="n">
        <v>2923.44577738549</v>
      </c>
      <c r="P18" s="14" t="n">
        <v>2747.81972087771</v>
      </c>
      <c r="Q18" s="14" t="n">
        <v>2611.3007487688</v>
      </c>
      <c r="R18" s="14" t="n">
        <v>2404.6753946057</v>
      </c>
      <c r="S18" s="14" t="n">
        <v>2473.46248012763</v>
      </c>
      <c r="T18" s="14" t="n">
        <v>2375.89093025843</v>
      </c>
      <c r="U18" s="14" t="n">
        <v>2283.26467579847</v>
      </c>
      <c r="V18" s="14" t="n">
        <v>2186.45394469329</v>
      </c>
      <c r="W18" s="14" t="n">
        <v>2185.52143485267</v>
      </c>
      <c r="X18" s="14" t="n">
        <v>2111.47171487558</v>
      </c>
      <c r="Y18" s="14" t="n">
        <v>2067.79031912767</v>
      </c>
      <c r="Z18" s="17" t="n">
        <v>-47.9748738869892</v>
      </c>
      <c r="AA18" s="16"/>
    </row>
    <row r="19" customFormat="false" ht="12.75" hidden="false" customHeight="false" outlineLevel="0" collapsed="false">
      <c r="A19" s="12" t="s">
        <v>17</v>
      </c>
      <c r="B19" s="13" t="n">
        <v>12945.1199085252</v>
      </c>
      <c r="C19" s="14" t="n">
        <v>12945.1199085252</v>
      </c>
      <c r="D19" s="14" t="n">
        <v>13487.0567146881</v>
      </c>
      <c r="E19" s="14" t="n">
        <v>14062.4580127717</v>
      </c>
      <c r="F19" s="14" t="n">
        <v>14534.0087765478</v>
      </c>
      <c r="G19" s="14" t="n">
        <v>14982.3153175062</v>
      </c>
      <c r="H19" s="14" t="n">
        <v>15193.9047284931</v>
      </c>
      <c r="I19" s="14" t="n">
        <v>15209.6214484602</v>
      </c>
      <c r="J19" s="14" t="n">
        <v>15080.1684434093</v>
      </c>
      <c r="K19" s="14" t="n">
        <v>15167.578723767</v>
      </c>
      <c r="L19" s="14" t="n">
        <v>15140.8505661922</v>
      </c>
      <c r="M19" s="14" t="n">
        <v>15213.629716176</v>
      </c>
      <c r="N19" s="14" t="n">
        <v>15119.9271801691</v>
      </c>
      <c r="O19" s="14" t="n">
        <v>15011.792812345</v>
      </c>
      <c r="P19" s="14" t="n">
        <v>14855.1890472206</v>
      </c>
      <c r="Q19" s="14" t="n">
        <v>14510.9931670836</v>
      </c>
      <c r="R19" s="14" t="n">
        <v>14346.0823755097</v>
      </c>
      <c r="S19" s="14" t="n">
        <v>14271.6306227734</v>
      </c>
      <c r="T19" s="14" t="n">
        <v>13959.0594716749</v>
      </c>
      <c r="U19" s="14" t="n">
        <v>13814.8806889199</v>
      </c>
      <c r="V19" s="14" t="n">
        <v>13265.4120303893</v>
      </c>
      <c r="W19" s="14" t="n">
        <v>13352.7689695743</v>
      </c>
      <c r="X19" s="14" t="n">
        <v>13019.4123057977</v>
      </c>
      <c r="Y19" s="14" t="n">
        <v>12763.9914068737</v>
      </c>
      <c r="Z19" s="17" t="n">
        <v>-1.39920296553029</v>
      </c>
      <c r="AA19" s="16"/>
    </row>
    <row r="20" customFormat="false" ht="12.75" hidden="false" customHeight="false" outlineLevel="0" collapsed="false">
      <c r="A20" s="12" t="s">
        <v>18</v>
      </c>
      <c r="B20" s="13" t="n">
        <v>42503.6449245451</v>
      </c>
      <c r="C20" s="14" t="n">
        <v>42503.6449245451</v>
      </c>
      <c r="D20" s="14" t="n">
        <v>43046.2229841489</v>
      </c>
      <c r="E20" s="14" t="n">
        <v>42908.0994222094</v>
      </c>
      <c r="F20" s="14" t="n">
        <v>42127.3619139433</v>
      </c>
      <c r="G20" s="14" t="n">
        <v>40801.333577664</v>
      </c>
      <c r="H20" s="14" t="n">
        <v>39363.5573953746</v>
      </c>
      <c r="I20" s="14" t="n">
        <v>37517.3055194266</v>
      </c>
      <c r="J20" s="14" t="n">
        <v>34239.346613646</v>
      </c>
      <c r="K20" s="14" t="n">
        <v>31869.8966126142</v>
      </c>
      <c r="L20" s="14" t="n">
        <v>29167.9200334989</v>
      </c>
      <c r="M20" s="14" t="n">
        <v>27862.9088136298</v>
      </c>
      <c r="N20" s="14" t="n">
        <v>26499.6591575406</v>
      </c>
      <c r="O20" s="14" t="n">
        <v>25362.7241459825</v>
      </c>
      <c r="P20" s="14" t="n">
        <v>24064.963215514</v>
      </c>
      <c r="Q20" s="14" t="n">
        <v>22861.7153958144</v>
      </c>
      <c r="R20" s="14" t="n">
        <v>21333.1062405359</v>
      </c>
      <c r="S20" s="14" t="n">
        <v>19921.881879661</v>
      </c>
      <c r="T20" s="14" t="n">
        <v>18567.7699455895</v>
      </c>
      <c r="U20" s="14" t="n">
        <v>17369.1691950423</v>
      </c>
      <c r="V20" s="14" t="n">
        <v>16320.8349113495</v>
      </c>
      <c r="W20" s="14" t="n">
        <v>15323.3311861173</v>
      </c>
      <c r="X20" s="14" t="n">
        <v>14392.1351688749</v>
      </c>
      <c r="Y20" s="14" t="n">
        <v>13552.5563159723</v>
      </c>
      <c r="Z20" s="17" t="n">
        <v>-68.1143668030552</v>
      </c>
      <c r="AA20" s="16"/>
    </row>
    <row r="21" customFormat="false" ht="12.75" hidden="false" customHeight="false" outlineLevel="0" collapsed="false">
      <c r="A21" s="12" t="s">
        <v>19</v>
      </c>
      <c r="B21" s="13" t="n">
        <v>5888.02786700055</v>
      </c>
      <c r="C21" s="14" t="n">
        <v>5888.02786700055</v>
      </c>
      <c r="D21" s="14" t="n">
        <v>5847.84670017917</v>
      </c>
      <c r="E21" s="14" t="n">
        <v>5930.64308117951</v>
      </c>
      <c r="F21" s="14" t="n">
        <v>5948.03748594953</v>
      </c>
      <c r="G21" s="14" t="n">
        <v>6094.91457136945</v>
      </c>
      <c r="H21" s="14" t="n">
        <v>6081.83975470479</v>
      </c>
      <c r="I21" s="14" t="n">
        <v>6164.55337761546</v>
      </c>
      <c r="J21" s="14" t="n">
        <v>6085.2924350063</v>
      </c>
      <c r="K21" s="14" t="n">
        <v>6243.52477788374</v>
      </c>
      <c r="L21" s="14" t="n">
        <v>6153.22728176614</v>
      </c>
      <c r="M21" s="14" t="n">
        <v>5994.01833480573</v>
      </c>
      <c r="N21" s="14" t="n">
        <v>5071.77623241562</v>
      </c>
      <c r="O21" s="14" t="n">
        <v>4970.9277435626</v>
      </c>
      <c r="P21" s="14" t="n">
        <v>5028.79499268247</v>
      </c>
      <c r="Q21" s="14" t="n">
        <v>4994.94221516024</v>
      </c>
      <c r="R21" s="14" t="n">
        <v>5046.86795732019</v>
      </c>
      <c r="S21" s="14" t="n">
        <v>5202.55764986604</v>
      </c>
      <c r="T21" s="14" t="n">
        <v>5017.46724983272</v>
      </c>
      <c r="U21" s="14" t="n">
        <v>5009.21428219573</v>
      </c>
      <c r="V21" s="14" t="n">
        <v>4758.25574494912</v>
      </c>
      <c r="W21" s="14" t="n">
        <v>5047.86450066569</v>
      </c>
      <c r="X21" s="14" t="n">
        <v>4885.42744727573</v>
      </c>
      <c r="Y21" s="14" t="n">
        <v>4735.23077086311</v>
      </c>
      <c r="Z21" s="17" t="n">
        <v>-19.5786623667033</v>
      </c>
      <c r="AA21" s="16"/>
    </row>
    <row r="22" customFormat="false" ht="12.75" hidden="false" customHeight="false" outlineLevel="0" collapsed="false">
      <c r="A22" s="12" t="s">
        <v>20</v>
      </c>
      <c r="B22" s="13" t="n">
        <v>2629.90077190247</v>
      </c>
      <c r="C22" s="14" t="n">
        <v>2970.14846975913</v>
      </c>
      <c r="D22" s="14" t="n">
        <v>3026.6596114096</v>
      </c>
      <c r="E22" s="14" t="n">
        <v>3047.29499999395</v>
      </c>
      <c r="F22" s="14" t="n">
        <v>3067.19044889423</v>
      </c>
      <c r="G22" s="14" t="n">
        <v>3082.3881848703</v>
      </c>
      <c r="H22" s="14" t="n">
        <v>3122.13256916815</v>
      </c>
      <c r="I22" s="14" t="n">
        <v>3144.9658755053</v>
      </c>
      <c r="J22" s="14" t="n">
        <v>3186.00609421347</v>
      </c>
      <c r="K22" s="14" t="n">
        <v>3233.95321643037</v>
      </c>
      <c r="L22" s="14" t="n">
        <v>3286.3811711202</v>
      </c>
      <c r="M22" s="14" t="n">
        <v>3355.282947864</v>
      </c>
      <c r="N22" s="14" t="n">
        <v>3372.00590799622</v>
      </c>
      <c r="O22" s="14" t="n">
        <v>3411.91610704686</v>
      </c>
      <c r="P22" s="14" t="n">
        <v>3449.81671226358</v>
      </c>
      <c r="Q22" s="14" t="n">
        <v>3512.2555948651</v>
      </c>
      <c r="R22" s="14" t="n">
        <v>3518.26486299104</v>
      </c>
      <c r="S22" s="14" t="n">
        <v>3507.53034475829</v>
      </c>
      <c r="T22" s="14" t="n">
        <v>3466.06704559697</v>
      </c>
      <c r="U22" s="14" t="n">
        <v>3383.03171656726</v>
      </c>
      <c r="V22" s="14" t="n">
        <v>3318.16183371513</v>
      </c>
      <c r="W22" s="14" t="n">
        <v>3265.34109905555</v>
      </c>
      <c r="X22" s="14" t="n">
        <v>3125.57004596893</v>
      </c>
      <c r="Y22" s="14" t="n">
        <v>3176.24878882238</v>
      </c>
      <c r="Z22" s="17" t="n">
        <v>20.7744726628861</v>
      </c>
      <c r="AA22" s="16"/>
    </row>
    <row r="23" customFormat="false" ht="12.75" hidden="false" customHeight="false" outlineLevel="0" collapsed="false">
      <c r="A23" s="12" t="s">
        <v>21</v>
      </c>
      <c r="B23" s="13" t="n">
        <v>144.746620576133</v>
      </c>
      <c r="C23" s="14" t="n">
        <v>144.746620576133</v>
      </c>
      <c r="D23" s="14" t="n">
        <v>149.443617313649</v>
      </c>
      <c r="E23" s="14" t="n">
        <v>158.949176694249</v>
      </c>
      <c r="F23" s="14" t="n">
        <v>165.16925259702</v>
      </c>
      <c r="G23" s="14" t="n">
        <v>172.112731070647</v>
      </c>
      <c r="H23" s="14" t="n">
        <v>179.122851092389</v>
      </c>
      <c r="I23" s="14" t="n">
        <v>181.386606775394</v>
      </c>
      <c r="J23" s="14" t="n">
        <v>184.443596115056</v>
      </c>
      <c r="K23" s="14" t="n">
        <v>187.901769407174</v>
      </c>
      <c r="L23" s="14" t="n">
        <v>191.845115692145</v>
      </c>
      <c r="M23" s="14" t="n">
        <v>196.232700813868</v>
      </c>
      <c r="N23" s="14" t="n">
        <v>202.317180467273</v>
      </c>
      <c r="O23" s="14" t="n">
        <v>205.530044923631</v>
      </c>
      <c r="P23" s="14" t="n">
        <v>206.45556471981</v>
      </c>
      <c r="Q23" s="14" t="n">
        <v>215.722158858883</v>
      </c>
      <c r="R23" s="14" t="n">
        <v>207.174936686928</v>
      </c>
      <c r="S23" s="14" t="n">
        <v>224.70999978585</v>
      </c>
      <c r="T23" s="14" t="n">
        <v>224.439796911005</v>
      </c>
      <c r="U23" s="14" t="n">
        <v>215.929075489095</v>
      </c>
      <c r="V23" s="14" t="n">
        <v>211.317517175284</v>
      </c>
      <c r="W23" s="14" t="n">
        <v>210.084090198231</v>
      </c>
      <c r="X23" s="14" t="n">
        <v>198.069497441659</v>
      </c>
      <c r="Y23" s="14" t="n">
        <v>182.769761313143</v>
      </c>
      <c r="Z23" s="17" t="n">
        <v>26.2687588737249</v>
      </c>
      <c r="AA23" s="16"/>
    </row>
    <row r="24" customFormat="false" ht="12.75" hidden="false" customHeight="false" outlineLevel="0" collapsed="false">
      <c r="A24" s="12" t="s">
        <v>22</v>
      </c>
      <c r="B24" s="13" t="n">
        <v>1383.26727609751</v>
      </c>
      <c r="C24" s="14" t="n">
        <v>1383.26727609751</v>
      </c>
      <c r="D24" s="14" t="n">
        <v>1465.98885254847</v>
      </c>
      <c r="E24" s="14" t="n">
        <v>1525.66510347067</v>
      </c>
      <c r="F24" s="14" t="n">
        <v>1572.53800308173</v>
      </c>
      <c r="G24" s="14" t="n">
        <v>1617.45961400316</v>
      </c>
      <c r="H24" s="14" t="n">
        <v>1658.03036141652</v>
      </c>
      <c r="I24" s="14" t="n">
        <v>1569.42034051155</v>
      </c>
      <c r="J24" s="14" t="n">
        <v>1354.47497627569</v>
      </c>
      <c r="K24" s="14" t="n">
        <v>1411.51957639746</v>
      </c>
      <c r="L24" s="14" t="n">
        <v>1437.17798985428</v>
      </c>
      <c r="M24" s="14" t="n">
        <v>1473.45310083495</v>
      </c>
      <c r="N24" s="14" t="n">
        <v>1597.85121057779</v>
      </c>
      <c r="O24" s="14" t="n">
        <v>1694.73696943256</v>
      </c>
      <c r="P24" s="14" t="n">
        <v>1786.81129369065</v>
      </c>
      <c r="Q24" s="14" t="n">
        <v>1609.68654677033</v>
      </c>
      <c r="R24" s="14" t="n">
        <v>1501.24365418505</v>
      </c>
      <c r="S24" s="14" t="n">
        <v>1580.76124168536</v>
      </c>
      <c r="T24" s="14" t="n">
        <v>1224.4792616066</v>
      </c>
      <c r="U24" s="14" t="n">
        <v>1117.55671089637</v>
      </c>
      <c r="V24" s="14" t="n">
        <v>992.754192893896</v>
      </c>
      <c r="W24" s="14" t="n">
        <v>992.728068542762</v>
      </c>
      <c r="X24" s="14" t="n">
        <v>1067.9937704941</v>
      </c>
      <c r="Y24" s="14" t="n">
        <v>1007.2610787395</v>
      </c>
      <c r="Z24" s="17" t="n">
        <v>-27.1824689165498</v>
      </c>
      <c r="AA24" s="16"/>
    </row>
    <row r="25" customFormat="false" ht="12.75" hidden="false" customHeight="false" outlineLevel="0" collapsed="false">
      <c r="A25" s="12" t="s">
        <v>23</v>
      </c>
      <c r="B25" s="13" t="n">
        <v>19664.955815714</v>
      </c>
      <c r="C25" s="14" t="n">
        <v>19664.955815714</v>
      </c>
      <c r="D25" s="14" t="n">
        <v>20694.2583356535</v>
      </c>
      <c r="E25" s="14" t="n">
        <v>19671.3567151296</v>
      </c>
      <c r="F25" s="14" t="n">
        <v>19538.0030644729</v>
      </c>
      <c r="G25" s="14" t="n">
        <v>20088.4224514241</v>
      </c>
      <c r="H25" s="14" t="n">
        <v>20445.3868392278</v>
      </c>
      <c r="I25" s="14" t="n">
        <v>21316.3402027946</v>
      </c>
      <c r="J25" s="14" t="n">
        <v>21852.8562234657</v>
      </c>
      <c r="K25" s="14" t="n">
        <v>21934.0744436838</v>
      </c>
      <c r="L25" s="14" t="n">
        <v>22148.0433072386</v>
      </c>
      <c r="M25" s="14" t="n">
        <v>22928.8722088613</v>
      </c>
      <c r="N25" s="14" t="n">
        <v>22892.4166063735</v>
      </c>
      <c r="O25" s="14" t="n">
        <v>22400.9486473514</v>
      </c>
      <c r="P25" s="14" t="n">
        <v>21532.4156462574</v>
      </c>
      <c r="Q25" s="14" t="n">
        <v>20510.3485804752</v>
      </c>
      <c r="R25" s="14" t="n">
        <v>20454.431958982</v>
      </c>
      <c r="S25" s="14" t="n">
        <v>19818.2716705543</v>
      </c>
      <c r="T25" s="14" t="n">
        <v>19146.6019447946</v>
      </c>
      <c r="U25" s="14" t="n">
        <v>18331.3827233063</v>
      </c>
      <c r="V25" s="14" t="n">
        <v>18228.9400975758</v>
      </c>
      <c r="W25" s="14" t="n">
        <v>17727.7275907062</v>
      </c>
      <c r="X25" s="14" t="n">
        <v>16690.8057220877</v>
      </c>
      <c r="Y25" s="14" t="n">
        <v>16214.1656446079</v>
      </c>
      <c r="Z25" s="17" t="n">
        <v>-17.5479172363486</v>
      </c>
      <c r="AA25" s="16"/>
    </row>
    <row r="26" customFormat="false" ht="12.75" hidden="false" customHeight="false" outlineLevel="0" collapsed="false">
      <c r="A26" s="12" t="s">
        <v>24</v>
      </c>
      <c r="B26" s="13" t="n">
        <v>25940.9614112084</v>
      </c>
      <c r="C26" s="14" t="n">
        <v>25940.9614112084</v>
      </c>
      <c r="D26" s="14" t="n">
        <v>25891.6840890436</v>
      </c>
      <c r="E26" s="14" t="n">
        <v>27006.0087591213</v>
      </c>
      <c r="F26" s="14" t="n">
        <v>26609.381170726</v>
      </c>
      <c r="G26" s="14" t="n">
        <v>29098.7644051422</v>
      </c>
      <c r="H26" s="14" t="n">
        <v>29282.6630686883</v>
      </c>
      <c r="I26" s="14" t="n">
        <v>29591.3225927807</v>
      </c>
      <c r="J26" s="14" t="n">
        <v>30016.0590058487</v>
      </c>
      <c r="K26" s="14" t="n">
        <v>29665.7480210298</v>
      </c>
      <c r="L26" s="14" t="n">
        <v>29238.6477082631</v>
      </c>
      <c r="M26" s="14" t="n">
        <v>29082.4255845143</v>
      </c>
      <c r="N26" s="14" t="n">
        <v>27339.0128087951</v>
      </c>
      <c r="O26" s="14" t="n">
        <v>26292.2197454258</v>
      </c>
      <c r="P26" s="14" t="n">
        <v>25959.0747264597</v>
      </c>
      <c r="Q26" s="14" t="n">
        <v>25112.0005542601</v>
      </c>
      <c r="R26" s="14" t="n">
        <v>24356.722763406</v>
      </c>
      <c r="S26" s="14" t="n">
        <v>23115.863645713</v>
      </c>
      <c r="T26" s="14" t="n">
        <v>22524.7554370586</v>
      </c>
      <c r="U26" s="14" t="n">
        <v>23783.3847703613</v>
      </c>
      <c r="V26" s="14" t="n">
        <v>20717.5897446174</v>
      </c>
      <c r="W26" s="14" t="n">
        <v>20885.0667000257</v>
      </c>
      <c r="X26" s="14" t="n">
        <v>20193.2736153361</v>
      </c>
      <c r="Y26" s="14" t="n">
        <v>20028.6329966255</v>
      </c>
      <c r="Z26" s="17" t="n">
        <v>-22.7914776205185</v>
      </c>
      <c r="AA26" s="16"/>
    </row>
    <row r="27" customFormat="false" ht="12.75" hidden="false" customHeight="false" outlineLevel="0" collapsed="false">
      <c r="A27" s="12" t="s">
        <v>25</v>
      </c>
      <c r="B27" s="13" t="n">
        <v>587.849998368685</v>
      </c>
      <c r="C27" s="14" t="n">
        <v>587.849998368685</v>
      </c>
      <c r="D27" s="14" t="n">
        <v>597.863383597858</v>
      </c>
      <c r="E27" s="14" t="n">
        <v>596.000412415453</v>
      </c>
      <c r="F27" s="14" t="n">
        <v>586.848275342804</v>
      </c>
      <c r="G27" s="14" t="n">
        <v>583.226717496381</v>
      </c>
      <c r="H27" s="14" t="n">
        <v>574.275549375934</v>
      </c>
      <c r="I27" s="14" t="n">
        <v>567.16820799117</v>
      </c>
      <c r="J27" s="14" t="n">
        <v>578.204705350205</v>
      </c>
      <c r="K27" s="14" t="n">
        <v>584.86740297542</v>
      </c>
      <c r="L27" s="14" t="n">
        <v>584.307232830883</v>
      </c>
      <c r="M27" s="14" t="n">
        <v>584.577627763816</v>
      </c>
      <c r="N27" s="14" t="n">
        <v>612.6466265969</v>
      </c>
      <c r="O27" s="14" t="n">
        <v>606.071223357654</v>
      </c>
      <c r="P27" s="14" t="n">
        <v>572.567992855563</v>
      </c>
      <c r="Q27" s="14" t="n">
        <v>575.967693810591</v>
      </c>
      <c r="R27" s="14" t="n">
        <v>575.631057224505</v>
      </c>
      <c r="S27" s="14" t="n">
        <v>575.411242287802</v>
      </c>
      <c r="T27" s="14" t="n">
        <v>585.212479243448</v>
      </c>
      <c r="U27" s="14" t="n">
        <v>624.196681514516</v>
      </c>
      <c r="V27" s="14" t="n">
        <v>610.517919196005</v>
      </c>
      <c r="W27" s="14" t="n">
        <v>615.094688899557</v>
      </c>
      <c r="X27" s="14" t="n">
        <v>594.673980468179</v>
      </c>
      <c r="Y27" s="14" t="n">
        <v>600.065649562585</v>
      </c>
      <c r="Z27" s="17" t="n">
        <v>2.07802181301346</v>
      </c>
      <c r="AA27" s="16"/>
    </row>
    <row r="28" customFormat="false" ht="12.75" hidden="false" customHeight="false" outlineLevel="0" collapsed="false">
      <c r="A28" s="12" t="s">
        <v>26</v>
      </c>
      <c r="B28" s="13" t="n">
        <v>1.82511687766088</v>
      </c>
      <c r="C28" s="14" t="n">
        <v>1.82511687766088</v>
      </c>
      <c r="D28" s="14" t="n">
        <v>1.73281173280436</v>
      </c>
      <c r="E28" s="14" t="n">
        <v>1.73912068078721</v>
      </c>
      <c r="F28" s="14" t="n">
        <v>1.70119273006306</v>
      </c>
      <c r="G28" s="14" t="n">
        <v>1.79685242913717</v>
      </c>
      <c r="H28" s="14" t="n">
        <v>1.70652588039727</v>
      </c>
      <c r="I28" s="14" t="n">
        <v>1.81188319796405</v>
      </c>
      <c r="J28" s="14" t="n">
        <v>1.74543191411299</v>
      </c>
      <c r="K28" s="14" t="n">
        <v>1.72691395164504</v>
      </c>
      <c r="L28" s="14" t="n">
        <v>1.75002255079808</v>
      </c>
      <c r="M28" s="14" t="n">
        <v>1.86005972920732</v>
      </c>
      <c r="N28" s="14" t="n">
        <v>1.70500895751961</v>
      </c>
      <c r="O28" s="14" t="n">
        <v>1.85609095029599</v>
      </c>
      <c r="P28" s="14" t="n">
        <v>1.86960924399309</v>
      </c>
      <c r="Q28" s="14" t="n">
        <v>1.84959285887121</v>
      </c>
      <c r="R28" s="14" t="n">
        <v>2.00091915239284</v>
      </c>
      <c r="S28" s="14" t="n">
        <v>1.86596162180444</v>
      </c>
      <c r="T28" s="14" t="n">
        <v>1.95262145348058</v>
      </c>
      <c r="U28" s="14" t="n">
        <v>2.06923976083339</v>
      </c>
      <c r="V28" s="14" t="n">
        <v>1.85258796160535</v>
      </c>
      <c r="W28" s="14" t="n">
        <v>1.83579747026924</v>
      </c>
      <c r="X28" s="14" t="n">
        <v>1.94401404208892</v>
      </c>
      <c r="Y28" s="14" t="n">
        <v>2.00889082264961</v>
      </c>
      <c r="Z28" s="17" t="n">
        <v>10.0691603501177</v>
      </c>
      <c r="AA28" s="16"/>
    </row>
    <row r="29" customFormat="false" ht="12.75" hidden="false" customHeight="false" outlineLevel="0" collapsed="false">
      <c r="A29" s="12" t="s">
        <v>27</v>
      </c>
      <c r="B29" s="13" t="n">
        <v>1122.5071401682</v>
      </c>
      <c r="C29" s="14" t="n">
        <v>1122.5071401682</v>
      </c>
      <c r="D29" s="14" t="n">
        <v>1143.95634220038</v>
      </c>
      <c r="E29" s="14" t="n">
        <v>1158.35730507128</v>
      </c>
      <c r="F29" s="14" t="n">
        <v>1175.91970895565</v>
      </c>
      <c r="G29" s="14" t="n">
        <v>1176.20968993821</v>
      </c>
      <c r="H29" s="14" t="n">
        <v>1178.88374291781</v>
      </c>
      <c r="I29" s="14" t="n">
        <v>1181.41007542207</v>
      </c>
      <c r="J29" s="14" t="n">
        <v>1186.69205546834</v>
      </c>
      <c r="K29" s="14" t="n">
        <v>1188.91313178595</v>
      </c>
      <c r="L29" s="14" t="n">
        <v>1186.55741510771</v>
      </c>
      <c r="M29" s="14" t="n">
        <v>1190.58398372293</v>
      </c>
      <c r="N29" s="14" t="n">
        <v>1216.362043573</v>
      </c>
      <c r="O29" s="14" t="n">
        <v>1221.03960525612</v>
      </c>
      <c r="P29" s="14" t="n">
        <v>1225.21270426372</v>
      </c>
      <c r="Q29" s="14" t="n">
        <v>1197.80055747753</v>
      </c>
      <c r="R29" s="14" t="n">
        <v>1174.74287555511</v>
      </c>
      <c r="S29" s="14" t="n">
        <v>1145.63586506037</v>
      </c>
      <c r="T29" s="14" t="n">
        <v>1123.7721515186</v>
      </c>
      <c r="U29" s="14" t="n">
        <v>1115.64771024429</v>
      </c>
      <c r="V29" s="14" t="n">
        <v>1092.47343985161</v>
      </c>
      <c r="W29" s="14" t="n">
        <v>1064.21678854743</v>
      </c>
      <c r="X29" s="14" t="n">
        <v>990.913286606968</v>
      </c>
      <c r="Y29" s="14" t="n">
        <v>966.380668149927</v>
      </c>
      <c r="Z29" s="17" t="n">
        <v>-13.9087286335552</v>
      </c>
      <c r="AA29" s="16"/>
    </row>
    <row r="30" customFormat="false" ht="12.75" hidden="false" customHeight="false" outlineLevel="0" collapsed="false">
      <c r="A30" s="12" t="s">
        <v>28</v>
      </c>
      <c r="B30" s="13" t="n">
        <v>82.4822010455485</v>
      </c>
      <c r="C30" s="14" t="n">
        <v>82.4822010455485</v>
      </c>
      <c r="D30" s="14" t="n">
        <v>84.2090107527746</v>
      </c>
      <c r="E30" s="14" t="n">
        <v>84.6148775154392</v>
      </c>
      <c r="F30" s="14" t="n">
        <v>84.8887275032891</v>
      </c>
      <c r="G30" s="14" t="n">
        <v>82.8910054994499</v>
      </c>
      <c r="H30" s="14" t="n">
        <v>80.5164595638985</v>
      </c>
      <c r="I30" s="14" t="n">
        <v>77.428786404773</v>
      </c>
      <c r="J30" s="14" t="n">
        <v>77.5253694598507</v>
      </c>
      <c r="K30" s="14" t="n">
        <v>77.5387862729133</v>
      </c>
      <c r="L30" s="14" t="n">
        <v>75.9278971042618</v>
      </c>
      <c r="M30" s="14" t="n">
        <v>80.0875481352859</v>
      </c>
      <c r="N30" s="14" t="n">
        <v>74.8529540492386</v>
      </c>
      <c r="O30" s="14" t="n">
        <v>74.0917231786516</v>
      </c>
      <c r="P30" s="14" t="n">
        <v>76.0173520942558</v>
      </c>
      <c r="Q30" s="14" t="n">
        <v>71.4209424760622</v>
      </c>
      <c r="R30" s="14" t="n">
        <v>70.0395833104907</v>
      </c>
      <c r="S30" s="14" t="n">
        <v>69.871604688293</v>
      </c>
      <c r="T30" s="14" t="n">
        <v>68.090535357345</v>
      </c>
      <c r="U30" s="14" t="n">
        <v>66.442255578991</v>
      </c>
      <c r="V30" s="14" t="n">
        <v>63.1452055830994</v>
      </c>
      <c r="W30" s="14" t="n">
        <v>60.2171863165241</v>
      </c>
      <c r="X30" s="14" t="n">
        <v>55.7774145184589</v>
      </c>
      <c r="Y30" s="14" t="n">
        <v>50.2441586743634</v>
      </c>
      <c r="Z30" s="17" t="n">
        <v>-39.0848473519549</v>
      </c>
      <c r="AA30" s="16"/>
    </row>
    <row r="31" customFormat="false" ht="12.75" hidden="false" customHeight="false" outlineLevel="0" collapsed="false">
      <c r="A31" s="12" t="s">
        <v>29</v>
      </c>
      <c r="B31" s="13" t="n">
        <v>37.8409768905385</v>
      </c>
      <c r="C31" s="14" t="n">
        <v>37.8409768905385</v>
      </c>
      <c r="D31" s="14" t="n">
        <v>39.884880711522</v>
      </c>
      <c r="E31" s="14" t="n">
        <v>42.081041203585</v>
      </c>
      <c r="F31" s="14" t="n">
        <v>46.0373548485622</v>
      </c>
      <c r="G31" s="14" t="n">
        <v>50.5053405618775</v>
      </c>
      <c r="H31" s="14" t="n">
        <v>52.8066562823136</v>
      </c>
      <c r="I31" s="14" t="n">
        <v>53.4927910592461</v>
      </c>
      <c r="J31" s="14" t="n">
        <v>55.3427271823528</v>
      </c>
      <c r="K31" s="14" t="n">
        <v>60.2496644278536</v>
      </c>
      <c r="L31" s="14" t="n">
        <v>60.6228007659415</v>
      </c>
      <c r="M31" s="14" t="n">
        <v>64.3986888825889</v>
      </c>
      <c r="N31" s="14" t="n">
        <v>66.8446471197273</v>
      </c>
      <c r="O31" s="14" t="n">
        <v>68.2904408798827</v>
      </c>
      <c r="P31" s="14" t="n">
        <v>71.8824155904204</v>
      </c>
      <c r="Q31" s="14" t="n">
        <v>74.8583218038906</v>
      </c>
      <c r="R31" s="14" t="n">
        <v>83.7556609821481</v>
      </c>
      <c r="S31" s="14" t="n">
        <v>94.7646509264946</v>
      </c>
      <c r="T31" s="14" t="n">
        <v>100.777852909759</v>
      </c>
      <c r="U31" s="14" t="n">
        <v>105.774395540978</v>
      </c>
      <c r="V31" s="14" t="n">
        <v>117.637090694233</v>
      </c>
      <c r="W31" s="14" t="n">
        <v>128.725021217671</v>
      </c>
      <c r="X31" s="14" t="n">
        <v>126.760255282607</v>
      </c>
      <c r="Y31" s="14" t="n">
        <v>65.0720919468025</v>
      </c>
      <c r="Z31" s="17" t="n">
        <v>71.9619769199794</v>
      </c>
      <c r="AA31" s="16"/>
    </row>
    <row r="32" customFormat="false" ht="12.75" hidden="false" customHeight="false" outlineLevel="0" collapsed="false">
      <c r="A32" s="12" t="s">
        <v>30</v>
      </c>
      <c r="B32" s="13" t="n">
        <v>0.754619773097143</v>
      </c>
      <c r="C32" s="14" t="n">
        <v>0.754619773097143</v>
      </c>
      <c r="D32" s="14" t="n">
        <v>1.01214113409171</v>
      </c>
      <c r="E32" s="14" t="n">
        <v>1.01649556183629</v>
      </c>
      <c r="F32" s="14" t="n">
        <v>1.12213280133086</v>
      </c>
      <c r="G32" s="14" t="n">
        <v>1.11918973432543</v>
      </c>
      <c r="H32" s="14" t="n">
        <v>1.11961474182</v>
      </c>
      <c r="I32" s="14" t="n">
        <v>1.13527627681457</v>
      </c>
      <c r="J32" s="14" t="n">
        <v>1.16737722305914</v>
      </c>
      <c r="K32" s="14" t="n">
        <v>1.17261376555371</v>
      </c>
      <c r="L32" s="14" t="n">
        <v>1.14705648404829</v>
      </c>
      <c r="M32" s="14" t="n">
        <v>1.17659127829286</v>
      </c>
      <c r="N32" s="14" t="n">
        <v>1.16466667928743</v>
      </c>
      <c r="O32" s="14" t="n">
        <v>1.154185540782</v>
      </c>
      <c r="P32" s="14" t="n">
        <v>1.19655109502657</v>
      </c>
      <c r="Q32" s="14" t="n">
        <v>1.22560473577114</v>
      </c>
      <c r="R32" s="14" t="n">
        <v>1.17358401176571</v>
      </c>
      <c r="S32" s="14" t="n">
        <v>1.05494071918714</v>
      </c>
      <c r="T32" s="14" t="n">
        <v>1.15987621541036</v>
      </c>
      <c r="U32" s="14" t="n">
        <v>1.11023109275871</v>
      </c>
      <c r="V32" s="14" t="n">
        <v>1.22651148742393</v>
      </c>
      <c r="W32" s="14" t="n">
        <v>1.25153310159964</v>
      </c>
      <c r="X32" s="14" t="n">
        <v>1.14224559745714</v>
      </c>
      <c r="Y32" s="14" t="n">
        <v>1.29335890868571</v>
      </c>
      <c r="Z32" s="17" t="n">
        <v>71.3921308180746</v>
      </c>
      <c r="AA32" s="16"/>
    </row>
    <row r="33" customFormat="false" ht="12.75" hidden="false" customHeight="false" outlineLevel="0" collapsed="false">
      <c r="A33" s="12" t="s">
        <v>31</v>
      </c>
      <c r="B33" s="13" t="n">
        <v>12784.3212977</v>
      </c>
      <c r="C33" s="14" t="n">
        <v>12784.3212977</v>
      </c>
      <c r="D33" s="14" t="n">
        <v>12916.377104</v>
      </c>
      <c r="E33" s="14" t="n">
        <v>12682.914361164</v>
      </c>
      <c r="F33" s="14" t="n">
        <v>12357.81625392</v>
      </c>
      <c r="G33" s="14" t="n">
        <v>11910.674917401</v>
      </c>
      <c r="H33" s="14" t="n">
        <v>11305.741761275</v>
      </c>
      <c r="I33" s="14" t="n">
        <v>10944.76509324</v>
      </c>
      <c r="J33" s="14" t="n">
        <v>10624.02399198</v>
      </c>
      <c r="K33" s="14" t="n">
        <v>10204.6971233</v>
      </c>
      <c r="L33" s="14" t="n">
        <v>9399.4280037</v>
      </c>
      <c r="M33" s="14" t="n">
        <v>8889.17726392</v>
      </c>
      <c r="N33" s="14" t="n">
        <v>8079.17190074</v>
      </c>
      <c r="O33" s="14" t="n">
        <v>7430.21480746</v>
      </c>
      <c r="P33" s="14" t="n">
        <v>6664.2716728</v>
      </c>
      <c r="Q33" s="14" t="n">
        <v>6152.6002761</v>
      </c>
      <c r="R33" s="14" t="n">
        <v>5554.8470968</v>
      </c>
      <c r="S33" s="14" t="n">
        <v>5184.1881787</v>
      </c>
      <c r="T33" s="14" t="n">
        <v>4866.9851803</v>
      </c>
      <c r="U33" s="14" t="n">
        <v>4587.2343726</v>
      </c>
      <c r="V33" s="14" t="n">
        <v>4360.4440942</v>
      </c>
      <c r="W33" s="14" t="n">
        <v>4092.23543567143</v>
      </c>
      <c r="X33" s="14" t="n">
        <v>3879.83408171429</v>
      </c>
      <c r="Y33" s="14" t="n">
        <v>3688.34084988571</v>
      </c>
      <c r="Z33" s="17" t="n">
        <v>-71.1494981704717</v>
      </c>
      <c r="AA33" s="16"/>
    </row>
    <row r="34" customFormat="false" ht="12.75" hidden="false" customHeight="false" outlineLevel="0" collapsed="false">
      <c r="A34" s="12" t="s">
        <v>32</v>
      </c>
      <c r="B34" s="13" t="n">
        <v>3306.44967783416</v>
      </c>
      <c r="C34" s="14" t="n">
        <v>3306.44967783416</v>
      </c>
      <c r="D34" s="14" t="n">
        <v>3394.45143633344</v>
      </c>
      <c r="E34" s="14" t="n">
        <v>3473.3191808051</v>
      </c>
      <c r="F34" s="14" t="n">
        <v>3558.67793371647</v>
      </c>
      <c r="G34" s="14" t="n">
        <v>3519.89782539175</v>
      </c>
      <c r="H34" s="14" t="n">
        <v>3586.01493920624</v>
      </c>
      <c r="I34" s="14" t="n">
        <v>3648.73474910338</v>
      </c>
      <c r="J34" s="14" t="n">
        <v>3704.26809360542</v>
      </c>
      <c r="K34" s="14" t="n">
        <v>3734.46884118559</v>
      </c>
      <c r="L34" s="14" t="n">
        <v>3774.70474320007</v>
      </c>
      <c r="M34" s="14" t="n">
        <v>3832.55818819131</v>
      </c>
      <c r="N34" s="14" t="n">
        <v>3889.95755123488</v>
      </c>
      <c r="O34" s="14" t="n">
        <v>3943.63599152587</v>
      </c>
      <c r="P34" s="14" t="n">
        <v>3917.86380021451</v>
      </c>
      <c r="Q34" s="14" t="n">
        <v>3943.90172671338</v>
      </c>
      <c r="R34" s="14" t="n">
        <v>3970.68195068782</v>
      </c>
      <c r="S34" s="14" t="n">
        <v>3919.19994132635</v>
      </c>
      <c r="T34" s="14" t="n">
        <v>3908.05635457159</v>
      </c>
      <c r="U34" s="14" t="n">
        <v>3856.5893664938</v>
      </c>
      <c r="V34" s="14" t="n">
        <v>3806.41245752186</v>
      </c>
      <c r="W34" s="14" t="n">
        <v>3726.72701176214</v>
      </c>
      <c r="X34" s="14" t="n">
        <v>3646.1701707769</v>
      </c>
      <c r="Y34" s="14" t="n">
        <v>3595.66581763572</v>
      </c>
      <c r="Z34" s="17" t="n">
        <v>8.74702983506486</v>
      </c>
      <c r="AA34" s="16"/>
    </row>
    <row r="35" customFormat="false" ht="12.75" hidden="false" customHeight="false" outlineLevel="0" collapsed="false">
      <c r="A35" s="12" t="s">
        <v>33</v>
      </c>
      <c r="B35" s="13" t="n">
        <v>1863.63948411006</v>
      </c>
      <c r="C35" s="14" t="n">
        <v>1863.63948411006</v>
      </c>
      <c r="D35" s="14" t="n">
        <v>1851.54528983628</v>
      </c>
      <c r="E35" s="14" t="n">
        <v>1817.28343315843</v>
      </c>
      <c r="F35" s="14" t="n">
        <v>1808.86842650613</v>
      </c>
      <c r="G35" s="14" t="n">
        <v>1805.97544092146</v>
      </c>
      <c r="H35" s="14" t="n">
        <v>1769.57061020158</v>
      </c>
      <c r="I35" s="14" t="n">
        <v>1732.785684908</v>
      </c>
      <c r="J35" s="14" t="n">
        <v>1695.7424578411</v>
      </c>
      <c r="K35" s="14" t="n">
        <v>1586.4028510247</v>
      </c>
      <c r="L35" s="14" t="n">
        <v>1470.9930379077</v>
      </c>
      <c r="M35" s="14" t="n">
        <v>1501.13978817238</v>
      </c>
      <c r="N35" s="14" t="n">
        <v>1444.43579897338</v>
      </c>
      <c r="O35" s="14" t="n">
        <v>1373.73204810447</v>
      </c>
      <c r="P35" s="14" t="n">
        <v>1364.39926358778</v>
      </c>
      <c r="Q35" s="14" t="n">
        <v>1352.95716123917</v>
      </c>
      <c r="R35" s="14" t="n">
        <v>1281.44430189368</v>
      </c>
      <c r="S35" s="14" t="n">
        <v>1302.4396732446</v>
      </c>
      <c r="T35" s="14" t="n">
        <v>1283.2000578099</v>
      </c>
      <c r="U35" s="14" t="n">
        <v>1238.0361292375</v>
      </c>
      <c r="V35" s="14" t="n">
        <v>1259.5069710247</v>
      </c>
      <c r="W35" s="14" t="n">
        <v>1235.7018919837</v>
      </c>
      <c r="X35" s="14" t="n">
        <v>1229.1768990245</v>
      </c>
      <c r="Y35" s="14" t="n">
        <v>1194.32058366366</v>
      </c>
      <c r="Z35" s="17" t="n">
        <v>-35.914612571434</v>
      </c>
      <c r="AA35" s="16"/>
    </row>
    <row r="36" customFormat="false" ht="12.75" hidden="false" customHeight="false" outlineLevel="0" collapsed="false">
      <c r="A36" s="12" t="s">
        <v>34</v>
      </c>
      <c r="B36" s="13" t="n">
        <v>12766.6971751942</v>
      </c>
      <c r="C36" s="14" t="n">
        <v>12684.8182621608</v>
      </c>
      <c r="D36" s="14" t="n">
        <v>13001.6940912214</v>
      </c>
      <c r="E36" s="14" t="n">
        <v>13014.529928619</v>
      </c>
      <c r="F36" s="14" t="n">
        <v>13070.90259688</v>
      </c>
      <c r="G36" s="14" t="n">
        <v>12967.2834632242</v>
      </c>
      <c r="H36" s="14" t="n">
        <v>12944.0945375908</v>
      </c>
      <c r="I36" s="14" t="n">
        <v>13000.8961581047</v>
      </c>
      <c r="J36" s="14" t="n">
        <v>13297.0585421631</v>
      </c>
      <c r="K36" s="14" t="n">
        <v>13658.383329528</v>
      </c>
      <c r="L36" s="14" t="n">
        <v>13841.6941023745</v>
      </c>
      <c r="M36" s="14" t="n">
        <v>15378.7321162086</v>
      </c>
      <c r="N36" s="14" t="n">
        <v>15448.7619594261</v>
      </c>
      <c r="O36" s="14" t="n">
        <v>15549.9704779089</v>
      </c>
      <c r="P36" s="14" t="n">
        <v>15318.783462304</v>
      </c>
      <c r="Q36" s="14" t="n">
        <v>15138.0795363171</v>
      </c>
      <c r="R36" s="14" t="n">
        <v>15247.9257938538</v>
      </c>
      <c r="S36" s="14" t="n">
        <v>15269.4043554645</v>
      </c>
      <c r="T36" s="14" t="n">
        <v>15429.4569080168</v>
      </c>
      <c r="U36" s="14" t="n">
        <v>15185.334158903</v>
      </c>
      <c r="V36" s="14" t="n">
        <v>15329.8407365769</v>
      </c>
      <c r="W36" s="14" t="n">
        <v>15282.4110624142</v>
      </c>
      <c r="X36" s="14" t="n">
        <v>15111.0816776269</v>
      </c>
      <c r="Y36" s="14" t="n">
        <v>15238.5501284477</v>
      </c>
      <c r="Z36" s="17" t="n">
        <v>19.3617262110392</v>
      </c>
      <c r="AA36" s="16"/>
    </row>
    <row r="37" customFormat="false" ht="12.75" hidden="false" customHeight="false" outlineLevel="0" collapsed="false">
      <c r="A37" s="12" t="s">
        <v>35</v>
      </c>
      <c r="B37" s="13" t="n">
        <v>5991.59841948084</v>
      </c>
      <c r="C37" s="14" t="n">
        <v>5991.59841948084</v>
      </c>
      <c r="D37" s="14" t="n">
        <v>6189.996947804</v>
      </c>
      <c r="E37" s="14" t="n">
        <v>6405.38459177148</v>
      </c>
      <c r="F37" s="14" t="n">
        <v>6564.68468197099</v>
      </c>
      <c r="G37" s="14" t="n">
        <v>6854.52146905318</v>
      </c>
      <c r="H37" s="14" t="n">
        <v>7061.63696370379</v>
      </c>
      <c r="I37" s="14" t="n">
        <v>7062.46304856412</v>
      </c>
      <c r="J37" s="14" t="n">
        <v>7312.78787359035</v>
      </c>
      <c r="K37" s="14" t="n">
        <v>7615.91218483349</v>
      </c>
      <c r="L37" s="14" t="n">
        <v>7706.19914337157</v>
      </c>
      <c r="M37" s="14" t="n">
        <v>7568.19340260658</v>
      </c>
      <c r="N37" s="14" t="n">
        <v>7602.65306908329</v>
      </c>
      <c r="O37" s="14" t="n">
        <v>7873.28406124396</v>
      </c>
      <c r="P37" s="14" t="n">
        <v>7897.97896275674</v>
      </c>
      <c r="Q37" s="14" t="n">
        <v>8024.87589082646</v>
      </c>
      <c r="R37" s="14" t="n">
        <v>8033.68517376917</v>
      </c>
      <c r="S37" s="14" t="n">
        <v>7990.02252062915</v>
      </c>
      <c r="T37" s="14" t="n">
        <v>7969.37486944901</v>
      </c>
      <c r="U37" s="14" t="n">
        <v>7628.62318403292</v>
      </c>
      <c r="V37" s="14" t="n">
        <v>7316.27594254017</v>
      </c>
      <c r="W37" s="14" t="n">
        <v>7883.91373453686</v>
      </c>
      <c r="X37" s="14" t="n">
        <v>8258.75426399006</v>
      </c>
      <c r="Y37" s="14" t="n">
        <v>8185.37270795992</v>
      </c>
      <c r="Z37" s="17" t="n">
        <v>36.6141742969009</v>
      </c>
      <c r="AA37" s="16"/>
    </row>
    <row r="38" customFormat="false" ht="12.75" hidden="false" customHeight="false" outlineLevel="0" collapsed="false">
      <c r="A38" s="12" t="s">
        <v>36</v>
      </c>
      <c r="B38" s="13" t="n">
        <v>4656.56469005333</v>
      </c>
      <c r="C38" s="14" t="n">
        <v>4566.84429252984</v>
      </c>
      <c r="D38" s="14" t="n">
        <v>4497.98029906518</v>
      </c>
      <c r="E38" s="14" t="n">
        <v>4445.56139056251</v>
      </c>
      <c r="F38" s="14" t="n">
        <v>4465.79487855619</v>
      </c>
      <c r="G38" s="14" t="n">
        <v>4497.67627209174</v>
      </c>
      <c r="H38" s="14" t="n">
        <v>4756.21224136992</v>
      </c>
      <c r="I38" s="14" t="n">
        <v>4803.39770893911</v>
      </c>
      <c r="J38" s="14" t="n">
        <v>4813.23098925213</v>
      </c>
      <c r="K38" s="14" t="n">
        <v>4855.22070177528</v>
      </c>
      <c r="L38" s="14" t="n">
        <v>4972.36433495804</v>
      </c>
      <c r="M38" s="14" t="n">
        <v>5150.32183752632</v>
      </c>
      <c r="N38" s="14" t="n">
        <v>5221.68458219217</v>
      </c>
      <c r="O38" s="14" t="n">
        <v>5283.97100002385</v>
      </c>
      <c r="P38" s="14" t="n">
        <v>5418.76928534909</v>
      </c>
      <c r="Q38" s="14" t="n">
        <v>5480.25892360018</v>
      </c>
      <c r="R38" s="14" t="n">
        <v>5571.57385144691</v>
      </c>
      <c r="S38" s="14" t="n">
        <v>5478.98382968061</v>
      </c>
      <c r="T38" s="14" t="n">
        <v>5627.7887017416</v>
      </c>
      <c r="U38" s="14" t="n">
        <v>5708.40890280452</v>
      </c>
      <c r="V38" s="14" t="n">
        <v>5730.26781762905</v>
      </c>
      <c r="W38" s="14" t="n">
        <v>5737.55356512544</v>
      </c>
      <c r="X38" s="14" t="n">
        <v>5376.18985546575</v>
      </c>
      <c r="Y38" s="14" t="n">
        <v>5849.5832636254</v>
      </c>
      <c r="Z38" s="17" t="n">
        <v>25.6201438824725</v>
      </c>
      <c r="AA38" s="16"/>
    </row>
    <row r="39" customFormat="false" ht="12.75" hidden="false" customHeight="false" outlineLevel="0" collapsed="false">
      <c r="A39" s="12" t="s">
        <v>37</v>
      </c>
      <c r="B39" s="13" t="n">
        <v>61122.0712751751</v>
      </c>
      <c r="C39" s="14" t="n">
        <v>61122.0712751751</v>
      </c>
      <c r="D39" s="14" t="n">
        <v>59654.748932035</v>
      </c>
      <c r="E39" s="14" t="n">
        <v>56363.1933515724</v>
      </c>
      <c r="F39" s="14" t="n">
        <v>53937.6390070298</v>
      </c>
      <c r="G39" s="14" t="n">
        <v>52028.5276584138</v>
      </c>
      <c r="H39" s="14" t="n">
        <v>53383.9278422009</v>
      </c>
      <c r="I39" s="14" t="n">
        <v>52337.2725556807</v>
      </c>
      <c r="J39" s="14" t="n">
        <v>53197.0376734392</v>
      </c>
      <c r="K39" s="14" t="n">
        <v>54183.9346983102</v>
      </c>
      <c r="L39" s="14" t="n">
        <v>56552.0471488987</v>
      </c>
      <c r="M39" s="14" t="n">
        <v>58827.5425580685</v>
      </c>
      <c r="N39" s="14" t="n">
        <v>60339.7469873808</v>
      </c>
      <c r="O39" s="14" t="n">
        <v>62026.8272181902</v>
      </c>
      <c r="P39" s="14" t="n">
        <v>64008.3279736294</v>
      </c>
      <c r="Q39" s="14" t="n">
        <v>66110.6067067555</v>
      </c>
      <c r="R39" s="14" t="n">
        <v>68687.2388456557</v>
      </c>
      <c r="S39" s="14" t="n">
        <v>71171.3504408202</v>
      </c>
      <c r="T39" s="14" t="n">
        <v>73285.3180918872</v>
      </c>
      <c r="U39" s="14" t="n">
        <v>74325.5282425748</v>
      </c>
      <c r="V39" s="14" t="n">
        <v>78179.4383743484</v>
      </c>
      <c r="W39" s="14" t="n">
        <v>78134.1037056074</v>
      </c>
      <c r="X39" s="14" t="n">
        <v>81159.1191043489</v>
      </c>
      <c r="Y39" s="14" t="n">
        <v>83953.9539072874</v>
      </c>
      <c r="Z39" s="17" t="n">
        <v>37.3545630175422</v>
      </c>
      <c r="AA39" s="16"/>
    </row>
    <row r="40" customFormat="false" ht="12.75" hidden="false" customHeight="false" outlineLevel="0" collapsed="false">
      <c r="A40" s="12" t="s">
        <v>38</v>
      </c>
      <c r="B40" s="13" t="n">
        <v>1372.31932620901</v>
      </c>
      <c r="C40" s="14" t="n">
        <v>1372.31932620901</v>
      </c>
      <c r="D40" s="14" t="n">
        <v>1385.77144477546</v>
      </c>
      <c r="E40" s="14" t="n">
        <v>1387.94690935228</v>
      </c>
      <c r="F40" s="14" t="n">
        <v>1391.31653508856</v>
      </c>
      <c r="G40" s="14" t="n">
        <v>1433.97571205861</v>
      </c>
      <c r="H40" s="14" t="n">
        <v>1489.72434594249</v>
      </c>
      <c r="I40" s="14" t="n">
        <v>1546.64346551247</v>
      </c>
      <c r="J40" s="14" t="n">
        <v>1419.36523887322</v>
      </c>
      <c r="K40" s="14" t="n">
        <v>1762.83127392147</v>
      </c>
      <c r="L40" s="14" t="n">
        <v>2024.17756423427</v>
      </c>
      <c r="M40" s="14" t="n">
        <v>1707.57163477712</v>
      </c>
      <c r="N40" s="14" t="n">
        <v>1745.55057607626</v>
      </c>
      <c r="O40" s="14" t="n">
        <v>2516.86041816783</v>
      </c>
      <c r="P40" s="14" t="n">
        <v>2430.29713579881</v>
      </c>
      <c r="Q40" s="14" t="n">
        <v>2390.84667068273</v>
      </c>
      <c r="R40" s="14" t="n">
        <v>2267.48170180112</v>
      </c>
      <c r="S40" s="14" t="n">
        <v>2451.94183179871</v>
      </c>
      <c r="T40" s="14" t="n">
        <v>2280.53892465537</v>
      </c>
      <c r="U40" s="14" t="n">
        <v>2289.63561683171</v>
      </c>
      <c r="V40" s="14" t="n">
        <v>2090.15290571851</v>
      </c>
      <c r="W40" s="14" t="n">
        <v>2149.4409935053</v>
      </c>
      <c r="X40" s="14" t="n">
        <v>2165.97856379792</v>
      </c>
      <c r="Y40" s="14" t="n">
        <v>2156.4661789599</v>
      </c>
      <c r="Z40" s="17" t="n">
        <v>57.1402615830719</v>
      </c>
      <c r="AA40" s="16"/>
    </row>
    <row r="41" customFormat="false" ht="12.75" hidden="false" customHeight="false" outlineLevel="0" collapsed="false">
      <c r="A41" s="12" t="s">
        <v>39</v>
      </c>
      <c r="B41" s="13" t="n">
        <v>494.588873737722</v>
      </c>
      <c r="C41" s="14" t="n">
        <v>548.235035695468</v>
      </c>
      <c r="D41" s="14" t="n">
        <v>550.319143995298</v>
      </c>
      <c r="E41" s="14" t="n">
        <v>546.121870683694</v>
      </c>
      <c r="F41" s="14" t="n">
        <v>563.11493020867</v>
      </c>
      <c r="G41" s="14" t="n">
        <v>572.345895528333</v>
      </c>
      <c r="H41" s="14" t="n">
        <v>581.42560786656</v>
      </c>
      <c r="I41" s="14" t="n">
        <v>590.335695272793</v>
      </c>
      <c r="J41" s="14" t="n">
        <v>605.541639299155</v>
      </c>
      <c r="K41" s="14" t="n">
        <v>624.570300869738</v>
      </c>
      <c r="L41" s="14" t="n">
        <v>649.35559364959</v>
      </c>
      <c r="M41" s="14" t="n">
        <v>669.585714355655</v>
      </c>
      <c r="N41" s="14" t="n">
        <v>685.080041058724</v>
      </c>
      <c r="O41" s="14" t="n">
        <v>699.983992404394</v>
      </c>
      <c r="P41" s="14" t="n">
        <v>695.083516508886</v>
      </c>
      <c r="Q41" s="14" t="n">
        <v>716.341664910429</v>
      </c>
      <c r="R41" s="14" t="n">
        <v>707.141940638338</v>
      </c>
      <c r="S41" s="14" t="n">
        <v>681.472545321111</v>
      </c>
      <c r="T41" s="14" t="n">
        <v>654.633246851522</v>
      </c>
      <c r="U41" s="14" t="n">
        <v>573.624588043553</v>
      </c>
      <c r="V41" s="14" t="n">
        <v>506.266972090344</v>
      </c>
      <c r="W41" s="14" t="n">
        <v>490.829448370158</v>
      </c>
      <c r="X41" s="14" t="n">
        <v>506.046309532909</v>
      </c>
      <c r="Y41" s="14" t="n">
        <v>488.344373832714</v>
      </c>
      <c r="Z41" s="17" t="n">
        <v>-1.26256376489373</v>
      </c>
      <c r="AA41" s="16"/>
    </row>
    <row r="42" customFormat="false" ht="12.75" hidden="false" customHeight="false" outlineLevel="0" collapsed="false">
      <c r="A42" s="12" t="s">
        <v>40</v>
      </c>
      <c r="B42" s="13" t="n">
        <v>7013.425022585</v>
      </c>
      <c r="C42" s="14" t="n">
        <v>7013.425022585</v>
      </c>
      <c r="D42" s="14" t="n">
        <v>7385.34079772</v>
      </c>
      <c r="E42" s="14" t="n">
        <v>7787.425187786</v>
      </c>
      <c r="F42" s="14" t="n">
        <v>8171.812016401</v>
      </c>
      <c r="G42" s="14" t="n">
        <v>8461.185893922</v>
      </c>
      <c r="H42" s="14" t="n">
        <v>8634.496625455</v>
      </c>
      <c r="I42" s="14" t="n">
        <v>8980.439473745</v>
      </c>
      <c r="J42" s="14" t="n">
        <v>9432.399149892</v>
      </c>
      <c r="K42" s="14" t="n">
        <v>9845.533645265</v>
      </c>
      <c r="L42" s="14" t="n">
        <v>10184.131971655</v>
      </c>
      <c r="M42" s="14" t="n">
        <v>10450.421669966</v>
      </c>
      <c r="N42" s="14" t="n">
        <v>10837.110686867</v>
      </c>
      <c r="O42" s="14" t="n">
        <v>11164.481863506</v>
      </c>
      <c r="P42" s="14" t="n">
        <v>11069.250544981</v>
      </c>
      <c r="Q42" s="14" t="n">
        <v>10973.181437765</v>
      </c>
      <c r="R42" s="14" t="n">
        <v>11241.604815097</v>
      </c>
      <c r="S42" s="14" t="n">
        <v>11517.442756937</v>
      </c>
      <c r="T42" s="14" t="n">
        <v>11839.295247229</v>
      </c>
      <c r="U42" s="14" t="n">
        <v>12293.867039783</v>
      </c>
      <c r="V42" s="14" t="n">
        <v>13107.716346615</v>
      </c>
      <c r="W42" s="14" t="n">
        <v>12593.13243597</v>
      </c>
      <c r="X42" s="14" t="n">
        <v>12889.116262564</v>
      </c>
      <c r="Y42" s="14" t="n">
        <v>12872.887073291</v>
      </c>
      <c r="Z42" s="17" t="n">
        <v>83.5463704514849</v>
      </c>
      <c r="AA42" s="16"/>
    </row>
    <row r="43" customFormat="false" ht="12.75" hidden="false" customHeight="false" outlineLevel="0" collapsed="false">
      <c r="A43" s="12" t="s">
        <v>41</v>
      </c>
      <c r="B43" s="13" t="n">
        <v>3421.26981741164</v>
      </c>
      <c r="C43" s="14" t="n">
        <v>3421.26981741164</v>
      </c>
      <c r="D43" s="14" t="n">
        <v>3466.63870540346</v>
      </c>
      <c r="E43" s="14" t="n">
        <v>3466.69169748483</v>
      </c>
      <c r="F43" s="14" t="n">
        <v>3358.06660675271</v>
      </c>
      <c r="G43" s="14" t="n">
        <v>3242.63612364414</v>
      </c>
      <c r="H43" s="14" t="n">
        <v>3233.47245139746</v>
      </c>
      <c r="I43" s="14" t="n">
        <v>3208.18182659526</v>
      </c>
      <c r="J43" s="14" t="n">
        <v>3175.3893242981</v>
      </c>
      <c r="K43" s="14" t="n">
        <v>3122.95102764487</v>
      </c>
      <c r="L43" s="14" t="n">
        <v>3003.08976173469</v>
      </c>
      <c r="M43" s="14" t="n">
        <v>2915.6898720708</v>
      </c>
      <c r="N43" s="14" t="n">
        <v>2871.33381428036</v>
      </c>
      <c r="O43" s="14" t="n">
        <v>2726.265282526</v>
      </c>
      <c r="P43" s="14" t="n">
        <v>2586.14848490408</v>
      </c>
      <c r="Q43" s="14" t="n">
        <v>2571.79696643315</v>
      </c>
      <c r="R43" s="14" t="n">
        <v>2431.15625163325</v>
      </c>
      <c r="S43" s="14" t="n">
        <v>2355.91356964631</v>
      </c>
      <c r="T43" s="14" t="n">
        <v>2197.28923691017</v>
      </c>
      <c r="U43" s="14" t="n">
        <v>1999.57958010576</v>
      </c>
      <c r="V43" s="14" t="n">
        <v>1891.59160797998</v>
      </c>
      <c r="W43" s="14" t="n">
        <v>1798.16700388942</v>
      </c>
      <c r="X43" s="14" t="n">
        <v>1715.71495100135</v>
      </c>
      <c r="Y43" s="14" t="n">
        <v>1619.9971709307</v>
      </c>
      <c r="Z43" s="17" t="n">
        <v>-52.6492426090993</v>
      </c>
      <c r="AA43" s="16"/>
    </row>
    <row r="44" customFormat="false" ht="12.75" hidden="false" customHeight="false" outlineLevel="0" collapsed="false">
      <c r="A44" s="12" t="s">
        <v>42</v>
      </c>
      <c r="B44" s="13" t="n">
        <v>1094.88081340427</v>
      </c>
      <c r="C44" s="14" t="n">
        <v>1094.88081340427</v>
      </c>
      <c r="D44" s="14" t="n">
        <v>1092.20667189231</v>
      </c>
      <c r="E44" s="14" t="n">
        <v>1065.38496883562</v>
      </c>
      <c r="F44" s="14" t="n">
        <v>1003.66159882272</v>
      </c>
      <c r="G44" s="14" t="n">
        <v>940.906263968641</v>
      </c>
      <c r="H44" s="14" t="n">
        <v>934.049531709642</v>
      </c>
      <c r="I44" s="14" t="n">
        <v>906.904745751461</v>
      </c>
      <c r="J44" s="14" t="n">
        <v>894.523946259207</v>
      </c>
      <c r="K44" s="14" t="n">
        <v>872.714454417232</v>
      </c>
      <c r="L44" s="14" t="n">
        <v>843.818487579309</v>
      </c>
      <c r="M44" s="14" t="n">
        <v>812.194799829016</v>
      </c>
      <c r="N44" s="14" t="n">
        <v>781.760420911168</v>
      </c>
      <c r="O44" s="14" t="n">
        <v>766.907703485269</v>
      </c>
      <c r="P44" s="14" t="n">
        <v>721.652156154607</v>
      </c>
      <c r="Q44" s="14" t="n">
        <v>720.004428040115</v>
      </c>
      <c r="R44" s="14" t="n">
        <v>695.904036483703</v>
      </c>
      <c r="S44" s="14" t="n">
        <v>690.412174478532</v>
      </c>
      <c r="T44" s="14" t="n">
        <v>670.533927570295</v>
      </c>
      <c r="U44" s="14" t="n">
        <v>659.639613052086</v>
      </c>
      <c r="V44" s="14" t="n">
        <v>639.277894155998</v>
      </c>
      <c r="W44" s="14" t="n">
        <v>631.803912483173</v>
      </c>
      <c r="X44" s="14" t="n">
        <v>620.220527893075</v>
      </c>
      <c r="Y44" s="14" t="n">
        <v>611.119368337087</v>
      </c>
      <c r="Z44" s="17" t="n">
        <v>-44.1839366572734</v>
      </c>
      <c r="AA44" s="16"/>
    </row>
    <row r="45" customFormat="false" ht="12.75" hidden="false" customHeight="false" outlineLevel="0" collapsed="false">
      <c r="A45" s="12" t="s">
        <v>43</v>
      </c>
      <c r="B45" s="13" t="n">
        <v>9721.565370302</v>
      </c>
      <c r="C45" s="14" t="n">
        <v>9721.565370302</v>
      </c>
      <c r="D45" s="14" t="n">
        <v>13133.372534232</v>
      </c>
      <c r="E45" s="14" t="n">
        <v>16741.267571174</v>
      </c>
      <c r="F45" s="14" t="n">
        <v>19498.728100532</v>
      </c>
      <c r="G45" s="14" t="n">
        <v>20128.832644769</v>
      </c>
      <c r="H45" s="14" t="n">
        <v>23877.177526192</v>
      </c>
      <c r="I45" s="14" t="n">
        <v>26285.871781717</v>
      </c>
      <c r="J45" s="14" t="n">
        <v>28737.665864204</v>
      </c>
      <c r="K45" s="14" t="n">
        <v>30236.6598305117</v>
      </c>
      <c r="L45" s="14" t="n">
        <v>31551.7905512212</v>
      </c>
      <c r="M45" s="14" t="n">
        <v>32637.8714703529</v>
      </c>
      <c r="N45" s="14" t="n">
        <v>32683.8186253391</v>
      </c>
      <c r="O45" s="14" t="n">
        <v>31950.6321442168</v>
      </c>
      <c r="P45" s="14" t="n">
        <v>32847.4434495405</v>
      </c>
      <c r="Q45" s="14" t="n">
        <v>31087.8849494211</v>
      </c>
      <c r="R45" s="14" t="n">
        <v>33268.551332425</v>
      </c>
      <c r="S45" s="14" t="n">
        <v>33650.612344925</v>
      </c>
      <c r="T45" s="14" t="n">
        <v>35279.9457738746</v>
      </c>
      <c r="U45" s="14" t="n">
        <v>33191.43197892</v>
      </c>
      <c r="V45" s="14" t="n">
        <v>32875.977206861</v>
      </c>
      <c r="W45" s="14" t="n">
        <v>35557.3829262796</v>
      </c>
      <c r="X45" s="14" t="n">
        <v>35308.7737642088</v>
      </c>
      <c r="Y45" s="14" t="n">
        <v>36215.1885028018</v>
      </c>
      <c r="Z45" s="17" t="n">
        <v>272.524250193637</v>
      </c>
      <c r="AA45" s="16"/>
    </row>
    <row r="46" customFormat="false" ht="12.75" hidden="false" customHeight="false" outlineLevel="0" collapsed="false">
      <c r="A46" s="12" t="s">
        <v>44</v>
      </c>
      <c r="B46" s="13" t="n">
        <v>10554.8155734307</v>
      </c>
      <c r="C46" s="14" t="n">
        <v>10554.8155734307</v>
      </c>
      <c r="D46" s="14" t="n">
        <v>10554.6931692608</v>
      </c>
      <c r="E46" s="14" t="n">
        <v>10508.6629791229</v>
      </c>
      <c r="F46" s="14" t="n">
        <v>10441.9046253833</v>
      </c>
      <c r="G46" s="14" t="n">
        <v>10242.0663027706</v>
      </c>
      <c r="H46" s="14" t="n">
        <v>10156.5809125995</v>
      </c>
      <c r="I46" s="14" t="n">
        <v>10078.5297836487</v>
      </c>
      <c r="J46" s="14" t="n">
        <v>10029.4356865949</v>
      </c>
      <c r="K46" s="14" t="n">
        <v>10022.7212079161</v>
      </c>
      <c r="L46" s="14" t="n">
        <v>9984.04069778333</v>
      </c>
      <c r="M46" s="14" t="n">
        <v>10040.5128831334</v>
      </c>
      <c r="N46" s="14" t="n">
        <v>10136.0095686736</v>
      </c>
      <c r="O46" s="14" t="n">
        <v>10229.0152203891</v>
      </c>
      <c r="P46" s="14" t="n">
        <v>10278.7456979926</v>
      </c>
      <c r="Q46" s="14" t="n">
        <v>10436.1152799406</v>
      </c>
      <c r="R46" s="14" t="n">
        <v>10548.151577096</v>
      </c>
      <c r="S46" s="14" t="n">
        <v>10683.0619032237</v>
      </c>
      <c r="T46" s="14" t="n">
        <v>10886.6785158007</v>
      </c>
      <c r="U46" s="14" t="n">
        <v>10851.9032222782</v>
      </c>
      <c r="V46" s="14" t="n">
        <v>10917.8686430725</v>
      </c>
      <c r="W46" s="14" t="n">
        <v>11048.563460127</v>
      </c>
      <c r="X46" s="14" t="n">
        <v>11234.2886258639</v>
      </c>
      <c r="Y46" s="14" t="n">
        <v>11366.0160134504</v>
      </c>
      <c r="Z46" s="17" t="n">
        <v>7.68559558787256</v>
      </c>
      <c r="AA46" s="16"/>
    </row>
    <row r="47" customFormat="false" ht="12.75" hidden="false" customHeight="false" outlineLevel="0" collapsed="false">
      <c r="A47" s="12" t="s">
        <v>45</v>
      </c>
      <c r="B47" s="13" t="n">
        <v>51903.4656924329</v>
      </c>
      <c r="C47" s="14" t="n">
        <v>51903.4656924329</v>
      </c>
      <c r="D47" s="14" t="n">
        <v>52478.5267273179</v>
      </c>
      <c r="E47" s="14" t="n">
        <v>52554.6713366946</v>
      </c>
      <c r="F47" s="14" t="n">
        <v>52907.1855917943</v>
      </c>
      <c r="G47" s="14" t="n">
        <v>53132.1497015161</v>
      </c>
      <c r="H47" s="14" t="n">
        <v>53863.5285175108</v>
      </c>
      <c r="I47" s="14" t="n">
        <v>54086.3807647038</v>
      </c>
      <c r="J47" s="14" t="n">
        <v>53439.5675743156</v>
      </c>
      <c r="K47" s="14" t="n">
        <v>52915.0832895355</v>
      </c>
      <c r="L47" s="14" t="n">
        <v>51116.8237696329</v>
      </c>
      <c r="M47" s="14" t="n">
        <v>49516.2206016867</v>
      </c>
      <c r="N47" s="14" t="n">
        <v>48578.7943709629</v>
      </c>
      <c r="O47" s="14" t="n">
        <v>48104.8754744665</v>
      </c>
      <c r="P47" s="14" t="n">
        <v>45327.7083498994</v>
      </c>
      <c r="Q47" s="14" t="n">
        <v>41762.5736483988</v>
      </c>
      <c r="R47" s="14" t="n">
        <v>39838.0650646127</v>
      </c>
      <c r="S47" s="14" t="n">
        <v>38162.3995034964</v>
      </c>
      <c r="T47" s="14" t="n">
        <v>36052.3329737862</v>
      </c>
      <c r="U47" s="14" t="n">
        <v>32686.1974982714</v>
      </c>
      <c r="V47" s="14" t="n">
        <v>29827.5135964488</v>
      </c>
      <c r="W47" s="14" t="n">
        <v>27273.6748929221</v>
      </c>
      <c r="X47" s="14" t="n">
        <v>25755.0309052025</v>
      </c>
      <c r="Y47" s="14" t="n">
        <v>23716.2084925865</v>
      </c>
      <c r="Z47" s="17" t="n">
        <v>-54.3070810856391</v>
      </c>
      <c r="AA47" s="16"/>
    </row>
    <row r="48" customFormat="false" ht="13.5" hidden="false" customHeight="false" outlineLevel="0" collapsed="false">
      <c r="A48" s="18" t="s">
        <v>46</v>
      </c>
      <c r="B48" s="19" t="n">
        <v>165044.982942076</v>
      </c>
      <c r="C48" s="20" t="n">
        <v>165044.982942076</v>
      </c>
      <c r="D48" s="20" t="n">
        <v>166398.500129946</v>
      </c>
      <c r="E48" s="20" t="n">
        <v>167452.284144594</v>
      </c>
      <c r="F48" s="20" t="n">
        <v>166729.992069652</v>
      </c>
      <c r="G48" s="20" t="n">
        <v>165647.342946302</v>
      </c>
      <c r="H48" s="20" t="n">
        <v>158620.324252969</v>
      </c>
      <c r="I48" s="20" t="n">
        <v>155376.067972601</v>
      </c>
      <c r="J48" s="20" t="n">
        <v>146806.07818711</v>
      </c>
      <c r="K48" s="20" t="n">
        <v>139746.050573482</v>
      </c>
      <c r="L48" s="20" t="n">
        <v>135494.364976394</v>
      </c>
      <c r="M48" s="20" t="n">
        <v>132811.485277208</v>
      </c>
      <c r="N48" s="20" t="n">
        <v>128272.252842789</v>
      </c>
      <c r="O48" s="20" t="n">
        <v>129337.857744541</v>
      </c>
      <c r="P48" s="20" t="n">
        <v>134919.226075395</v>
      </c>
      <c r="Q48" s="20" t="n">
        <v>130999.609611892</v>
      </c>
      <c r="R48" s="20" t="n">
        <v>133221.01812933</v>
      </c>
      <c r="S48" s="20" t="n">
        <v>132495.889592871</v>
      </c>
      <c r="T48" s="20" t="n">
        <v>133062.756421076</v>
      </c>
      <c r="U48" s="20" t="n">
        <v>135960.714233217</v>
      </c>
      <c r="V48" s="20" t="n">
        <v>136541.975777208</v>
      </c>
      <c r="W48" s="20" t="n">
        <v>131060.015011954</v>
      </c>
      <c r="X48" s="20" t="n">
        <v>128500.218849935</v>
      </c>
      <c r="Y48" s="20" t="n">
        <v>123972.06582265</v>
      </c>
      <c r="Z48" s="21" t="n">
        <v>-24.8858925532083</v>
      </c>
      <c r="AA48" s="16"/>
    </row>
    <row r="51" customFormat="false" ht="15.75" hidden="false" customHeight="false" outlineLevel="0" collapsed="false">
      <c r="A51" s="3" t="s">
        <v>47</v>
      </c>
      <c r="B51" s="4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3.75" hidden="false" customHeight="true" outlineLevel="0" collapsed="false">
      <c r="A52" s="5"/>
      <c r="B52" s="6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3.5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</row>
    <row r="54" customFormat="false" ht="53.25" hidden="false" customHeight="true" outlineLevel="0" collapsed="false">
      <c r="A54" s="7"/>
      <c r="B54" s="8" t="s">
        <v>1</v>
      </c>
      <c r="C54" s="9" t="n">
        <v>1990</v>
      </c>
      <c r="D54" s="9" t="n">
        <v>1991</v>
      </c>
      <c r="E54" s="9" t="n">
        <v>1992</v>
      </c>
      <c r="F54" s="9" t="n">
        <v>1993</v>
      </c>
      <c r="G54" s="9" t="n">
        <v>1994</v>
      </c>
      <c r="H54" s="9" t="n">
        <v>1995</v>
      </c>
      <c r="I54" s="9" t="n">
        <v>1996</v>
      </c>
      <c r="J54" s="9" t="n">
        <v>1997</v>
      </c>
      <c r="K54" s="9" t="n">
        <v>1998</v>
      </c>
      <c r="L54" s="9" t="n">
        <v>1999</v>
      </c>
      <c r="M54" s="9" t="n">
        <v>2000</v>
      </c>
      <c r="N54" s="9" t="n">
        <v>2001</v>
      </c>
      <c r="O54" s="9" t="n">
        <v>2002</v>
      </c>
      <c r="P54" s="9" t="n">
        <v>2003</v>
      </c>
      <c r="Q54" s="9" t="n">
        <v>2004</v>
      </c>
      <c r="R54" s="9" t="n">
        <v>2005</v>
      </c>
      <c r="S54" s="9" t="n">
        <v>2006</v>
      </c>
      <c r="T54" s="9" t="n">
        <v>2007</v>
      </c>
      <c r="U54" s="9" t="n">
        <v>2008</v>
      </c>
      <c r="V54" s="9" t="n">
        <v>2009</v>
      </c>
      <c r="W54" s="9" t="n">
        <v>2010</v>
      </c>
      <c r="X54" s="9" t="n">
        <v>2011</v>
      </c>
      <c r="Y54" s="9" t="n">
        <v>2012</v>
      </c>
      <c r="Z54" s="10" t="s">
        <v>2</v>
      </c>
    </row>
    <row r="55" customFormat="false" ht="12.75" hidden="false" customHeight="false" outlineLevel="0" collapsed="false">
      <c r="A55" s="12" t="s">
        <v>3</v>
      </c>
      <c r="B55" s="24" t="n">
        <f aca="false">B5/1000</f>
        <v>17.0439174258864</v>
      </c>
      <c r="C55" s="25" t="n">
        <f aca="false">C5/1000</f>
        <v>17.0439174258864</v>
      </c>
      <c r="D55" s="25" t="n">
        <f aca="false">D5/1000</f>
        <v>17.042207984838</v>
      </c>
      <c r="E55" s="25" t="n">
        <f aca="false">E5/1000</f>
        <v>16.909567702039</v>
      </c>
      <c r="F55" s="25" t="n">
        <f aca="false">F5/1000</f>
        <v>16.8351217571652</v>
      </c>
      <c r="G55" s="25" t="n">
        <f aca="false">G5/1000</f>
        <v>16.2983925762304</v>
      </c>
      <c r="H55" s="25" t="n">
        <f aca="false">H5/1000</f>
        <v>16.3154763996877</v>
      </c>
      <c r="I55" s="25" t="n">
        <f aca="false">I5/1000</f>
        <v>15.0139215077392</v>
      </c>
      <c r="J55" s="25" t="n">
        <f aca="false">J5/1000</f>
        <v>14.8594393309647</v>
      </c>
      <c r="K55" s="25" t="n">
        <f aca="false">K5/1000</f>
        <v>14.2424321391648</v>
      </c>
      <c r="L55" s="25" t="n">
        <f aca="false">L5/1000</f>
        <v>14.348306648002</v>
      </c>
      <c r="M55" s="25" t="n">
        <f aca="false">M5/1000</f>
        <v>13.870981776969</v>
      </c>
      <c r="N55" s="25" t="n">
        <f aca="false">N5/1000</f>
        <v>14.0583390383621</v>
      </c>
      <c r="O55" s="25" t="n">
        <f aca="false">O5/1000</f>
        <v>14.1586527413412</v>
      </c>
      <c r="P55" s="25" t="n">
        <f aca="false">P5/1000</f>
        <v>13.258194287418</v>
      </c>
      <c r="Q55" s="25" t="n">
        <f aca="false">Q5/1000</f>
        <v>12.8983098782827</v>
      </c>
      <c r="R55" s="25" t="n">
        <f aca="false">R5/1000</f>
        <v>12.735015662226</v>
      </c>
      <c r="S55" s="25" t="n">
        <f aca="false">S5/1000</f>
        <v>12.481567059636</v>
      </c>
      <c r="T55" s="25" t="n">
        <f aca="false">T5/1000</f>
        <v>12.8010759907351</v>
      </c>
      <c r="U55" s="25" t="n">
        <f aca="false">U5/1000</f>
        <v>13.2138052369841</v>
      </c>
      <c r="V55" s="25" t="n">
        <f aca="false">V5/1000</f>
        <v>13.1772195426542</v>
      </c>
      <c r="W55" s="25" t="n">
        <f aca="false">W5/1000</f>
        <v>13.4014637689129</v>
      </c>
      <c r="X55" s="25" t="n">
        <f aca="false">X5/1000</f>
        <v>12.9498375555037</v>
      </c>
      <c r="Y55" s="26" t="n">
        <f aca="false">Y5/1000</f>
        <v>11.7232690838578</v>
      </c>
      <c r="Z55" s="27" t="n">
        <f aca="false">Z5</f>
        <v>-31.2172853756468</v>
      </c>
    </row>
    <row r="56" customFormat="false" ht="12.75" hidden="false" customHeight="false" outlineLevel="0" collapsed="false">
      <c r="A56" s="12" t="s">
        <v>4</v>
      </c>
      <c r="B56" s="28" t="n">
        <f aca="false">B6/1000</f>
        <v>3.58727942070583</v>
      </c>
      <c r="C56" s="29" t="n">
        <f aca="false">C6/1000</f>
        <v>3.58727942070583</v>
      </c>
      <c r="D56" s="29" t="n">
        <f aca="false">D6/1000</f>
        <v>3.57192510942731</v>
      </c>
      <c r="E56" s="29" t="n">
        <f aca="false">E6/1000</f>
        <v>3.46394035800014</v>
      </c>
      <c r="F56" s="29" t="n">
        <f aca="false">F6/1000</f>
        <v>3.41493691245649</v>
      </c>
      <c r="G56" s="29" t="n">
        <f aca="false">G6/1000</f>
        <v>3.25424167077873</v>
      </c>
      <c r="H56" s="29" t="n">
        <f aca="false">H6/1000</f>
        <v>3.09646567457773</v>
      </c>
      <c r="I56" s="29" t="n">
        <f aca="false">I6/1000</f>
        <v>2.94865917014332</v>
      </c>
      <c r="J56" s="29" t="n">
        <f aca="false">J6/1000</f>
        <v>2.8166721529976</v>
      </c>
      <c r="K56" s="29" t="n">
        <f aca="false">K6/1000</f>
        <v>2.72604520590639</v>
      </c>
      <c r="L56" s="29" t="n">
        <f aca="false">L6/1000</f>
        <v>2.63147289136875</v>
      </c>
      <c r="M56" s="29" t="n">
        <f aca="false">M6/1000</f>
        <v>2.55817485359451</v>
      </c>
      <c r="N56" s="29" t="n">
        <f aca="false">N6/1000</f>
        <v>2.50410976960897</v>
      </c>
      <c r="O56" s="29" t="n">
        <f aca="false">O6/1000</f>
        <v>2.52169846160069</v>
      </c>
      <c r="P56" s="29" t="n">
        <f aca="false">P6/1000</f>
        <v>2.56601971347779</v>
      </c>
      <c r="Q56" s="29" t="n">
        <f aca="false">Q6/1000</f>
        <v>2.44719328262895</v>
      </c>
      <c r="R56" s="29" t="n">
        <f aca="false">R6/1000</f>
        <v>2.34469674786096</v>
      </c>
      <c r="S56" s="29" t="n">
        <f aca="false">S6/1000</f>
        <v>2.26880734867587</v>
      </c>
      <c r="T56" s="29" t="n">
        <f aca="false">T6/1000</f>
        <v>2.15905689475622</v>
      </c>
      <c r="U56" s="29" t="n">
        <f aca="false">U6/1000</f>
        <v>2.0628449834572</v>
      </c>
      <c r="V56" s="29" t="n">
        <f aca="false">V6/1000</f>
        <v>1.92759499737038</v>
      </c>
      <c r="W56" s="29" t="n">
        <f aca="false">W6/1000</f>
        <v>1.8264224334646</v>
      </c>
      <c r="X56" s="29" t="n">
        <f aca="false">X6/1000</f>
        <v>1.73695014494963</v>
      </c>
      <c r="Y56" s="30" t="n">
        <f aca="false">Y6/1000</f>
        <v>1.65700413244368</v>
      </c>
      <c r="Z56" s="31" t="n">
        <f aca="false">Z6</f>
        <v>-53.8088914156106</v>
      </c>
    </row>
    <row r="57" customFormat="false" ht="12.75" hidden="false" customHeight="false" outlineLevel="0" collapsed="false">
      <c r="A57" s="12" t="s">
        <v>5</v>
      </c>
      <c r="B57" s="28" t="n">
        <f aca="false">B7/1000</f>
        <v>2.57473</v>
      </c>
      <c r="C57" s="29" t="n">
        <f aca="false">C7/1000</f>
        <v>2.57473</v>
      </c>
      <c r="D57" s="29" t="n">
        <f aca="false">D7/1000</f>
        <v>2.57252</v>
      </c>
      <c r="E57" s="29" t="n">
        <f aca="false">E7/1000</f>
        <v>2.57052</v>
      </c>
      <c r="F57" s="29" t="n">
        <f aca="false">F7/1000</f>
        <v>2.56831</v>
      </c>
      <c r="G57" s="29" t="n">
        <f aca="false">G7/1000</f>
        <v>2.0915</v>
      </c>
      <c r="H57" s="29" t="n">
        <f aca="false">H7/1000</f>
        <v>2.13764</v>
      </c>
      <c r="I57" s="29" t="n">
        <f aca="false">I7/1000</f>
        <v>2.58999</v>
      </c>
      <c r="J57" s="29" t="n">
        <f aca="false">J7/1000</f>
        <v>2.62344</v>
      </c>
      <c r="K57" s="29" t="n">
        <f aca="false">K7/1000</f>
        <v>2.73249</v>
      </c>
      <c r="L57" s="29" t="n">
        <f aca="false">L7/1000</f>
        <v>2.92176</v>
      </c>
      <c r="M57" s="29" t="n">
        <f aca="false">M7/1000</f>
        <v>2.95557</v>
      </c>
      <c r="N57" s="29" t="n">
        <f aca="false">N7/1000</f>
        <v>3.00088</v>
      </c>
      <c r="O57" s="29" t="n">
        <f aca="false">O7/1000</f>
        <v>3.09244</v>
      </c>
      <c r="P57" s="29" t="n">
        <f aca="false">P7/1000</f>
        <v>4.06805</v>
      </c>
      <c r="Q57" s="29" t="n">
        <f aca="false">Q7/1000</f>
        <v>4.46363</v>
      </c>
      <c r="R57" s="29" t="n">
        <f aca="false">R7/1000</f>
        <v>4.62024</v>
      </c>
      <c r="S57" s="29" t="n">
        <f aca="false">S7/1000</f>
        <v>5.118648</v>
      </c>
      <c r="T57" s="29" t="n">
        <f aca="false">T7/1000</f>
        <v>5.34028733197714</v>
      </c>
      <c r="U57" s="29" t="n">
        <f aca="false">U7/1000</f>
        <v>5.634326129856</v>
      </c>
      <c r="V57" s="29" t="n">
        <f aca="false">V7/1000</f>
        <v>6.205103026219</v>
      </c>
      <c r="W57" s="29" t="n">
        <f aca="false">W7/1000</f>
        <v>6.18313196529317</v>
      </c>
      <c r="X57" s="29" t="n">
        <f aca="false">X7/1000</f>
        <v>6.48696574052439</v>
      </c>
      <c r="Y57" s="30" t="n">
        <f aca="false">Y7/1000</f>
        <v>6.26918446199971</v>
      </c>
      <c r="Z57" s="31" t="n">
        <f aca="false">Z7</f>
        <v>143.489005138392</v>
      </c>
    </row>
    <row r="58" customFormat="false" ht="12.75" hidden="false" customHeight="false" outlineLevel="0" collapsed="false">
      <c r="A58" s="12" t="s">
        <v>6</v>
      </c>
      <c r="B58" s="28" t="n">
        <f aca="false">B8/1000</f>
        <v>3.24634431383651</v>
      </c>
      <c r="C58" s="29" t="n">
        <f aca="false">C8/1000</f>
        <v>3.24634431383651</v>
      </c>
      <c r="D58" s="29" t="n">
        <f aca="false">D8/1000</f>
        <v>3.2659628574659</v>
      </c>
      <c r="E58" s="29" t="n">
        <f aca="false">E8/1000</f>
        <v>3.31784541766976</v>
      </c>
      <c r="F58" s="29" t="n">
        <f aca="false">F8/1000</f>
        <v>3.13155800887979</v>
      </c>
      <c r="G58" s="29" t="n">
        <f aca="false">G8/1000</f>
        <v>3.11249741169806</v>
      </c>
      <c r="H58" s="29" t="n">
        <f aca="false">H8/1000</f>
        <v>2.99787156966446</v>
      </c>
      <c r="I58" s="29" t="n">
        <f aca="false">I8/1000</f>
        <v>2.8210456520681</v>
      </c>
      <c r="J58" s="29" t="n">
        <f aca="false">J8/1000</f>
        <v>2.77448881791741</v>
      </c>
      <c r="K58" s="29" t="n">
        <f aca="false">K8/1000</f>
        <v>2.62967301926321</v>
      </c>
      <c r="L58" s="29" t="n">
        <f aca="false">L8/1000</f>
        <v>2.5141680647949</v>
      </c>
      <c r="M58" s="29" t="n">
        <f aca="false">M8/1000</f>
        <v>2.3866913843099</v>
      </c>
      <c r="N58" s="29" t="n">
        <f aca="false">N8/1000</f>
        <v>2.06379300825502</v>
      </c>
      <c r="O58" s="29" t="n">
        <f aca="false">O8/1000</f>
        <v>2.1620941856288</v>
      </c>
      <c r="P58" s="29" t="n">
        <f aca="false">P8/1000</f>
        <v>1.94783177278431</v>
      </c>
      <c r="Q58" s="29" t="n">
        <f aca="false">Q8/1000</f>
        <v>1.99280867412049</v>
      </c>
      <c r="R58" s="29" t="n">
        <f aca="false">R8/1000</f>
        <v>1.88833167261375</v>
      </c>
      <c r="S58" s="29" t="n">
        <f aca="false">S8/1000</f>
        <v>1.91190637440908</v>
      </c>
      <c r="T58" s="29" t="n">
        <f aca="false">T8/1000</f>
        <v>1.93103129696151</v>
      </c>
      <c r="U58" s="29" t="n">
        <f aca="false">U8/1000</f>
        <v>1.80043226428559</v>
      </c>
      <c r="V58" s="29" t="n">
        <f aca="false">V8/1000</f>
        <v>1.65224409886413</v>
      </c>
      <c r="W58" s="29" t="n">
        <f aca="false">W8/1000</f>
        <v>1.69368135568855</v>
      </c>
      <c r="X58" s="29" t="n">
        <f aca="false">X8/1000</f>
        <v>1.53967267018779</v>
      </c>
      <c r="Y58" s="30" t="n">
        <f aca="false">Y8/1000</f>
        <v>1.50830403001516</v>
      </c>
      <c r="Z58" s="31" t="n">
        <f aca="false">Z8</f>
        <v>-53.5383839728123</v>
      </c>
    </row>
    <row r="59" customFormat="false" ht="12.75" hidden="false" customHeight="false" outlineLevel="0" collapsed="false">
      <c r="A59" s="12" t="s">
        <v>7</v>
      </c>
      <c r="B59" s="28" t="n">
        <f aca="false">B9/1000</f>
        <v>6.1297280668371</v>
      </c>
      <c r="C59" s="29" t="n">
        <f aca="false">C9/1000</f>
        <v>6.081047265346</v>
      </c>
      <c r="D59" s="29" t="n">
        <f aca="false">D9/1000</f>
        <v>5.48410642615136</v>
      </c>
      <c r="E59" s="29" t="n">
        <f aca="false">E9/1000</f>
        <v>5.10058835672243</v>
      </c>
      <c r="F59" s="29" t="n">
        <f aca="false">F9/1000</f>
        <v>4.9986685678847</v>
      </c>
      <c r="G59" s="29" t="n">
        <f aca="false">G9/1000</f>
        <v>4.94838324749342</v>
      </c>
      <c r="H59" s="29" t="n">
        <f aca="false">H9/1000</f>
        <v>5.08947293675579</v>
      </c>
      <c r="I59" s="29" t="n">
        <f aca="false">I9/1000</f>
        <v>5.06248187892319</v>
      </c>
      <c r="J59" s="29" t="n">
        <f aca="false">J9/1000</f>
        <v>4.96929241459463</v>
      </c>
      <c r="K59" s="29" t="n">
        <f aca="false">K9/1000</f>
        <v>4.84794784849151</v>
      </c>
      <c r="L59" s="29" t="n">
        <f aca="false">L9/1000</f>
        <v>4.65292700685945</v>
      </c>
      <c r="M59" s="29" t="n">
        <f aca="false">M9/1000</f>
        <v>4.61409384800436</v>
      </c>
      <c r="N59" s="29" t="n">
        <f aca="false">N9/1000</f>
        <v>4.44320467893587</v>
      </c>
      <c r="O59" s="29" t="n">
        <f aca="false">O9/1000</f>
        <v>4.41139423839934</v>
      </c>
      <c r="P59" s="29" t="n">
        <f aca="false">P9/1000</f>
        <v>4.91921997855403</v>
      </c>
      <c r="Q59" s="29" t="n">
        <f aca="false">Q9/1000</f>
        <v>4.88014262544018</v>
      </c>
      <c r="R59" s="29" t="n">
        <f aca="false">R9/1000</f>
        <v>4.23399513458112</v>
      </c>
      <c r="S59" s="29" t="n">
        <f aca="false">S9/1000</f>
        <v>4.18030053349471</v>
      </c>
      <c r="T59" s="29" t="n">
        <f aca="false">T9/1000</f>
        <v>4.11462974861947</v>
      </c>
      <c r="U59" s="29" t="n">
        <f aca="false">U9/1000</f>
        <v>4.05765469894516</v>
      </c>
      <c r="V59" s="29" t="n">
        <f aca="false">V9/1000</f>
        <v>3.96999315893482</v>
      </c>
      <c r="W59" s="29" t="n">
        <f aca="false">W9/1000</f>
        <v>3.82710547288792</v>
      </c>
      <c r="X59" s="29" t="n">
        <f aca="false">X9/1000</f>
        <v>3.70740579801324</v>
      </c>
      <c r="Y59" s="30" t="n">
        <f aca="false">Y9/1000</f>
        <v>3.61464576554984</v>
      </c>
      <c r="Z59" s="31" t="n">
        <f aca="false">Z9</f>
        <v>-41.0308952348848</v>
      </c>
    </row>
    <row r="60" customFormat="false" ht="12.75" hidden="false" customHeight="false" outlineLevel="0" collapsed="false">
      <c r="A60" s="12" t="s">
        <v>8</v>
      </c>
      <c r="B60" s="28" t="n">
        <f aca="false">B10/1000</f>
        <v>19.0074479951518</v>
      </c>
      <c r="C60" s="29" t="n">
        <f aca="false">C10/1000</f>
        <v>19.0074479951518</v>
      </c>
      <c r="D60" s="29" t="n">
        <f aca="false">D10/1000</f>
        <v>19.3663910516708</v>
      </c>
      <c r="E60" s="29" t="n">
        <f aca="false">E10/1000</f>
        <v>19.6234866867158</v>
      </c>
      <c r="F60" s="29" t="n">
        <f aca="false">F10/1000</f>
        <v>19.8838709216893</v>
      </c>
      <c r="G60" s="29" t="n">
        <f aca="false">G10/1000</f>
        <v>20.0026707635982</v>
      </c>
      <c r="H60" s="29" t="n">
        <f aca="false">H10/1000</f>
        <v>19.9988567949972</v>
      </c>
      <c r="I60" s="29" t="n">
        <f aca="false">I10/1000</f>
        <v>19.8324930934571</v>
      </c>
      <c r="J60" s="29" t="n">
        <f aca="false">J10/1000</f>
        <v>19.9862810106483</v>
      </c>
      <c r="K60" s="29" t="n">
        <f aca="false">K10/1000</f>
        <v>20.2696424112283</v>
      </c>
      <c r="L60" s="29" t="n">
        <f aca="false">L10/1000</f>
        <v>20.5018630753336</v>
      </c>
      <c r="M60" s="29" t="n">
        <f aca="false">M10/1000</f>
        <v>20.5930561219446</v>
      </c>
      <c r="N60" s="29" t="n">
        <f aca="false">N10/1000</f>
        <v>20.6292077837971</v>
      </c>
      <c r="O60" s="29" t="n">
        <f aca="false">O10/1000</f>
        <v>20.9849916989917</v>
      </c>
      <c r="P60" s="29" t="n">
        <f aca="false">P10/1000</f>
        <v>21.2095311841565</v>
      </c>
      <c r="Q60" s="29" t="n">
        <f aca="false">Q10/1000</f>
        <v>21.5309098815559</v>
      </c>
      <c r="R60" s="29" t="n">
        <f aca="false">R10/1000</f>
        <v>21.7719787405668</v>
      </c>
      <c r="S60" s="29" t="n">
        <f aca="false">S10/1000</f>
        <v>22.1676166570366</v>
      </c>
      <c r="T60" s="29" t="n">
        <f aca="false">T10/1000</f>
        <v>21.7643216174731</v>
      </c>
      <c r="U60" s="29" t="n">
        <f aca="false">U10/1000</f>
        <v>21.6030678099709</v>
      </c>
      <c r="V60" s="29" t="n">
        <f aca="false">V10/1000</f>
        <v>21.7005487265955</v>
      </c>
      <c r="W60" s="29" t="n">
        <f aca="false">W10/1000</f>
        <v>20.3323160330925</v>
      </c>
      <c r="X60" s="29" t="n">
        <f aca="false">X10/1000</f>
        <v>20.3501838458685</v>
      </c>
      <c r="Y60" s="30" t="n">
        <f aca="false">Y10/1000</f>
        <v>20.5717782828667</v>
      </c>
      <c r="Z60" s="31" t="n">
        <f aca="false">Z10</f>
        <v>8.23009111014727</v>
      </c>
    </row>
    <row r="61" customFormat="false" ht="12.75" hidden="false" customHeight="false" outlineLevel="0" collapsed="false">
      <c r="A61" s="12" t="s">
        <v>9</v>
      </c>
      <c r="B61" s="28" t="n">
        <f aca="false">B11/1000</f>
        <v>0.610757629083935</v>
      </c>
      <c r="C61" s="29" t="n">
        <f aca="false">C11/1000</f>
        <v>0.610757629083935</v>
      </c>
      <c r="D61" s="29" t="n">
        <f aca="false">D11/1000</f>
        <v>0.614830227198536</v>
      </c>
      <c r="E61" s="29" t="n">
        <f aca="false">E11/1000</f>
        <v>0.624074861253318</v>
      </c>
      <c r="F61" s="29" t="n">
        <f aca="false">F11/1000</f>
        <v>0.633577131563138</v>
      </c>
      <c r="G61" s="29" t="n">
        <f aca="false">G11/1000</f>
        <v>0.649425664563078</v>
      </c>
      <c r="H61" s="29" t="n">
        <f aca="false">H11/1000</f>
        <v>0.667441064190649</v>
      </c>
      <c r="I61" s="29" t="n">
        <f aca="false">I11/1000</f>
        <v>0.674920753992326</v>
      </c>
      <c r="J61" s="29" t="n">
        <f aca="false">J11/1000</f>
        <v>0.69471529490926</v>
      </c>
      <c r="K61" s="29" t="n">
        <f aca="false">K11/1000</f>
        <v>0.707549222854871</v>
      </c>
      <c r="L61" s="29" t="n">
        <f aca="false">L11/1000</f>
        <v>0.737785370938882</v>
      </c>
      <c r="M61" s="29" t="n">
        <f aca="false">M11/1000</f>
        <v>0.759831131494744</v>
      </c>
      <c r="N61" s="29" t="n">
        <f aca="false">N11/1000</f>
        <v>0.779181510952478</v>
      </c>
      <c r="O61" s="29" t="n">
        <f aca="false">O11/1000</f>
        <v>0.812299482944292</v>
      </c>
      <c r="P61" s="29" t="n">
        <f aca="false">P11/1000</f>
        <v>0.842547839861263</v>
      </c>
      <c r="Q61" s="29" t="n">
        <f aca="false">Q11/1000</f>
        <v>0.875737838755143</v>
      </c>
      <c r="R61" s="29" t="n">
        <f aca="false">R11/1000</f>
        <v>0.861152790501316</v>
      </c>
      <c r="S61" s="29" t="n">
        <f aca="false">S11/1000</f>
        <v>0.932606345706498</v>
      </c>
      <c r="T61" s="29" t="n">
        <f aca="false">T11/1000</f>
        <v>0.994036168336453</v>
      </c>
      <c r="U61" s="29" t="n">
        <f aca="false">U11/1000</f>
        <v>1.05453422831932</v>
      </c>
      <c r="V61" s="29" t="n">
        <f aca="false">V11/1000</f>
        <v>1.09575217048217</v>
      </c>
      <c r="W61" s="29" t="n">
        <f aca="false">W11/1000</f>
        <v>1.08798387183293</v>
      </c>
      <c r="X61" s="29" t="n">
        <f aca="false">X11/1000</f>
        <v>1.118420104371</v>
      </c>
      <c r="Y61" s="30" t="n">
        <f aca="false">Y11/1000</f>
        <v>1.12560806397506</v>
      </c>
      <c r="Z61" s="31" t="n">
        <f aca="false">Z11</f>
        <v>84.297012493047</v>
      </c>
    </row>
    <row r="62" customFormat="false" ht="12.75" hidden="false" customHeight="false" outlineLevel="0" collapsed="false">
      <c r="A62" s="12" t="s">
        <v>10</v>
      </c>
      <c r="B62" s="28" t="n">
        <f aca="false">B12/1000</f>
        <v>0.66529866140688</v>
      </c>
      <c r="C62" s="29" t="n">
        <f aca="false">C12/1000</f>
        <v>0.66529866140688</v>
      </c>
      <c r="D62" s="29" t="n">
        <f aca="false">D12/1000</f>
        <v>0.696339744728982</v>
      </c>
      <c r="E62" s="29" t="n">
        <f aca="false">E12/1000</f>
        <v>0.728261377116053</v>
      </c>
      <c r="F62" s="29" t="n">
        <f aca="false">F12/1000</f>
        <v>0.756102266384376</v>
      </c>
      <c r="G62" s="29" t="n">
        <f aca="false">G12/1000</f>
        <v>0.783338618117127</v>
      </c>
      <c r="H62" s="29" t="n">
        <f aca="false">H12/1000</f>
        <v>0.82985831155174</v>
      </c>
      <c r="I62" s="29" t="n">
        <f aca="false">I12/1000</f>
        <v>0.832254586946815</v>
      </c>
      <c r="J62" s="29" t="n">
        <f aca="false">J12/1000</f>
        <v>0.850270747804783</v>
      </c>
      <c r="K62" s="29" t="n">
        <f aca="false">K12/1000</f>
        <v>0.863313186319052</v>
      </c>
      <c r="L62" s="29" t="n">
        <f aca="false">L12/1000</f>
        <v>0.87771841055034</v>
      </c>
      <c r="M62" s="29" t="n">
        <f aca="false">M12/1000</f>
        <v>0.895423815830321</v>
      </c>
      <c r="N62" s="29" t="n">
        <f aca="false">N12/1000</f>
        <v>0.930881903653624</v>
      </c>
      <c r="O62" s="29" t="n">
        <f aca="false">O12/1000</f>
        <v>0.945462709678513</v>
      </c>
      <c r="P62" s="29" t="n">
        <f aca="false">P12/1000</f>
        <v>0.95784779572027</v>
      </c>
      <c r="Q62" s="29" t="n">
        <f aca="false">Q12/1000</f>
        <v>0.971447167599505</v>
      </c>
      <c r="R62" s="29" t="n">
        <f aca="false">R12/1000</f>
        <v>0.975226553493152</v>
      </c>
      <c r="S62" s="29" t="n">
        <f aca="false">S12/1000</f>
        <v>0.980693141853739</v>
      </c>
      <c r="T62" s="29" t="n">
        <f aca="false">T12/1000</f>
        <v>0.966316935208121</v>
      </c>
      <c r="U62" s="29" t="n">
        <f aca="false">U12/1000</f>
        <v>0.970091117056813</v>
      </c>
      <c r="V62" s="29" t="n">
        <f aca="false">V12/1000</f>
        <v>0.973128410907359</v>
      </c>
      <c r="W62" s="29" t="n">
        <f aca="false">W12/1000</f>
        <v>0.983545230324144</v>
      </c>
      <c r="X62" s="29" t="n">
        <f aca="false">X12/1000</f>
        <v>0.929881471231866</v>
      </c>
      <c r="Y62" s="30" t="n">
        <f aca="false">Y12/1000</f>
        <v>1.00054661182866</v>
      </c>
      <c r="Z62" s="31" t="n">
        <f aca="false">Z12</f>
        <v>50.3905944606653</v>
      </c>
    </row>
    <row r="63" customFormat="false" ht="12.75" hidden="false" customHeight="false" outlineLevel="0" collapsed="false">
      <c r="A63" s="12" t="s">
        <v>11</v>
      </c>
      <c r="B63" s="28" t="n">
        <f aca="false">B13/1000</f>
        <v>2.82354547919466</v>
      </c>
      <c r="C63" s="29" t="n">
        <f aca="false">C13/1000</f>
        <v>2.82354547919466</v>
      </c>
      <c r="D63" s="29" t="n">
        <f aca="false">D13/1000</f>
        <v>2.83492756289033</v>
      </c>
      <c r="E63" s="29" t="n">
        <f aca="false">E13/1000</f>
        <v>2.82918780774862</v>
      </c>
      <c r="F63" s="29" t="n">
        <f aca="false">F13/1000</f>
        <v>2.86248065347728</v>
      </c>
      <c r="G63" s="29" t="n">
        <f aca="false">G13/1000</f>
        <v>2.95843922296878</v>
      </c>
      <c r="H63" s="29" t="n">
        <f aca="false">H13/1000</f>
        <v>3.02045124017304</v>
      </c>
      <c r="I63" s="29" t="n">
        <f aca="false">I13/1000</f>
        <v>3.00206504647829</v>
      </c>
      <c r="J63" s="29" t="n">
        <f aca="false">J13/1000</f>
        <v>3.08030667703618</v>
      </c>
      <c r="K63" s="29" t="n">
        <f aca="false">K13/1000</f>
        <v>3.13457703680182</v>
      </c>
      <c r="L63" s="29" t="n">
        <f aca="false">L13/1000</f>
        <v>3.13577739259997</v>
      </c>
      <c r="M63" s="29" t="n">
        <f aca="false">M13/1000</f>
        <v>3.12075614098825</v>
      </c>
      <c r="N63" s="29" t="n">
        <f aca="false">N13/1000</f>
        <v>3.18184187795823</v>
      </c>
      <c r="O63" s="29" t="n">
        <f aca="false">O13/1000</f>
        <v>3.30673590028156</v>
      </c>
      <c r="P63" s="29" t="n">
        <f aca="false">P13/1000</f>
        <v>3.39327356775774</v>
      </c>
      <c r="Q63" s="29" t="n">
        <f aca="false">Q13/1000</f>
        <v>3.35660459147486</v>
      </c>
      <c r="R63" s="29" t="n">
        <f aca="false">R13/1000</f>
        <v>3.38504330891299</v>
      </c>
      <c r="S63" s="29" t="n">
        <f aca="false">S13/1000</f>
        <v>3.42437814580062</v>
      </c>
      <c r="T63" s="29" t="n">
        <f aca="false">T13/1000</f>
        <v>3.40602967244489</v>
      </c>
      <c r="U63" s="29" t="n">
        <f aca="false">U13/1000</f>
        <v>3.56137542276948</v>
      </c>
      <c r="V63" s="29" t="n">
        <f aca="false">V13/1000</f>
        <v>3.59938603773988</v>
      </c>
      <c r="W63" s="29" t="n">
        <f aca="false">W13/1000</f>
        <v>3.68272386227043</v>
      </c>
      <c r="X63" s="29" t="n">
        <f aca="false">X13/1000</f>
        <v>3.72682307657756</v>
      </c>
      <c r="Y63" s="30" t="n">
        <f aca="false">Y13/1000</f>
        <v>3.76653986601381</v>
      </c>
      <c r="Z63" s="31" t="n">
        <f aca="false">Z13</f>
        <v>33.397527816273</v>
      </c>
    </row>
    <row r="64" customFormat="false" ht="12.75" hidden="false" customHeight="false" outlineLevel="0" collapsed="false">
      <c r="A64" s="12" t="s">
        <v>12</v>
      </c>
      <c r="B64" s="28" t="n">
        <f aca="false">B14/1000</f>
        <v>1.62196374081799</v>
      </c>
      <c r="C64" s="29" t="n">
        <f aca="false">C14/1000</f>
        <v>1.62196374081799</v>
      </c>
      <c r="D64" s="29" t="n">
        <f aca="false">D14/1000</f>
        <v>1.63075234306948</v>
      </c>
      <c r="E64" s="29" t="n">
        <f aca="false">E14/1000</f>
        <v>1.61414990754033</v>
      </c>
      <c r="F64" s="29" t="n">
        <f aca="false">F14/1000</f>
        <v>1.62499807649156</v>
      </c>
      <c r="G64" s="29" t="n">
        <f aca="false">G14/1000</f>
        <v>1.57055578988657</v>
      </c>
      <c r="H64" s="29" t="n">
        <f aca="false">H14/1000</f>
        <v>1.49393157170107</v>
      </c>
      <c r="I64" s="29" t="n">
        <f aca="false">I14/1000</f>
        <v>1.45350796021254</v>
      </c>
      <c r="J64" s="29" t="n">
        <f aca="false">J14/1000</f>
        <v>1.38849136370964</v>
      </c>
      <c r="K64" s="29" t="n">
        <f aca="false">K14/1000</f>
        <v>1.36123443634672</v>
      </c>
      <c r="L64" s="29" t="n">
        <f aca="false">L14/1000</f>
        <v>1.4293768597923</v>
      </c>
      <c r="M64" s="29" t="n">
        <f aca="false">M14/1000</f>
        <v>1.48377447069025</v>
      </c>
      <c r="N64" s="29" t="n">
        <f aca="false">N14/1000</f>
        <v>1.46234947239677</v>
      </c>
      <c r="O64" s="29" t="n">
        <f aca="false">O14/1000</f>
        <v>1.50075862002848</v>
      </c>
      <c r="P64" s="29" t="n">
        <f aca="false">P14/1000</f>
        <v>1.49795354824881</v>
      </c>
      <c r="Q64" s="29" t="n">
        <f aca="false">Q14/1000</f>
        <v>1.20864101836461</v>
      </c>
      <c r="R64" s="29" t="n">
        <f aca="false">R14/1000</f>
        <v>1.19734524264155</v>
      </c>
      <c r="S64" s="29" t="n">
        <f aca="false">S14/1000</f>
        <v>1.2377323434356</v>
      </c>
      <c r="T64" s="29" t="n">
        <f aca="false">T14/1000</f>
        <v>1.23390917496776</v>
      </c>
      <c r="U64" s="29" t="n">
        <f aca="false">U14/1000</f>
        <v>1.21412724993186</v>
      </c>
      <c r="V64" s="29" t="n">
        <f aca="false">V14/1000</f>
        <v>1.17154037604825</v>
      </c>
      <c r="W64" s="29" t="n">
        <f aca="false">W14/1000</f>
        <v>1.10887783126474</v>
      </c>
      <c r="X64" s="29" t="n">
        <f aca="false">X14/1000</f>
        <v>1.13462461484967</v>
      </c>
      <c r="Y64" s="30" t="n">
        <f aca="false">Y14/1000</f>
        <v>1.10155651356895</v>
      </c>
      <c r="Z64" s="31" t="n">
        <f aca="false">Z14</f>
        <v>-32.0850099267073</v>
      </c>
    </row>
    <row r="65" customFormat="false" ht="12.75" hidden="false" customHeight="false" outlineLevel="0" collapsed="false">
      <c r="A65" s="12" t="s">
        <v>13</v>
      </c>
      <c r="B65" s="28" t="n">
        <f aca="false">B15/1000</f>
        <v>0.355028688310812</v>
      </c>
      <c r="C65" s="29" t="n">
        <f aca="false">C15/1000</f>
        <v>0.355028688310812</v>
      </c>
      <c r="D65" s="29" t="n">
        <f aca="false">D15/1000</f>
        <v>0.351690411549173</v>
      </c>
      <c r="E65" s="29" t="n">
        <f aca="false">E15/1000</f>
        <v>0.335021964737217</v>
      </c>
      <c r="F65" s="29" t="n">
        <f aca="false">F15/1000</f>
        <v>0.30419219217221</v>
      </c>
      <c r="G65" s="29" t="n">
        <f aca="false">G15/1000</f>
        <v>0.285840657487402</v>
      </c>
      <c r="H65" s="29" t="n">
        <f aca="false">H15/1000</f>
        <v>0.261068577056067</v>
      </c>
      <c r="I65" s="29" t="n">
        <f aca="false">I15/1000</f>
        <v>0.274761338560471</v>
      </c>
      <c r="J65" s="29" t="n">
        <f aca="false">J15/1000</f>
        <v>0.332520070262026</v>
      </c>
      <c r="K65" s="29" t="n">
        <f aca="false">K15/1000</f>
        <v>0.37589879409655</v>
      </c>
      <c r="L65" s="29" t="n">
        <f aca="false">L15/1000</f>
        <v>0.398671375800691</v>
      </c>
      <c r="M65" s="29" t="n">
        <f aca="false">M15/1000</f>
        <v>0.436780406273166</v>
      </c>
      <c r="N65" s="29" t="n">
        <f aca="false">N15/1000</f>
        <v>0.441778722315346</v>
      </c>
      <c r="O65" s="29" t="n">
        <f aca="false">O15/1000</f>
        <v>0.415504728737115</v>
      </c>
      <c r="P65" s="29" t="n">
        <f aca="false">P15/1000</f>
        <v>0.412352756202865</v>
      </c>
      <c r="Q65" s="29" t="n">
        <f aca="false">Q15/1000</f>
        <v>0.411331248224896</v>
      </c>
      <c r="R65" s="29" t="n">
        <f aca="false">R15/1000</f>
        <v>0.387691283133983</v>
      </c>
      <c r="S65" s="29" t="n">
        <f aca="false">S15/1000</f>
        <v>0.381878901591939</v>
      </c>
      <c r="T65" s="29" t="n">
        <f aca="false">T15/1000</f>
        <v>0.380953594265182</v>
      </c>
      <c r="U65" s="29" t="n">
        <f aca="false">U15/1000</f>
        <v>0.38542497409938</v>
      </c>
      <c r="V65" s="29" t="n">
        <f aca="false">V15/1000</f>
        <v>0.35546028273039</v>
      </c>
      <c r="W65" s="29" t="n">
        <f aca="false">W15/1000</f>
        <v>0.351611090719534</v>
      </c>
      <c r="X65" s="29" t="n">
        <f aca="false">X15/1000</f>
        <v>0.324296656299805</v>
      </c>
      <c r="Y65" s="30" t="n">
        <f aca="false">Y15/1000</f>
        <v>0.30817130496853</v>
      </c>
      <c r="Z65" s="31" t="n">
        <f aca="false">Z15</f>
        <v>-13.1981963387873</v>
      </c>
    </row>
    <row r="66" customFormat="false" ht="12.75" hidden="false" customHeight="false" outlineLevel="0" collapsed="false">
      <c r="A66" s="12" t="s">
        <v>14</v>
      </c>
      <c r="B66" s="28" t="n">
        <f aca="false">B16/1000</f>
        <v>175.697642657634</v>
      </c>
      <c r="C66" s="29" t="n">
        <f aca="false">C16/1000</f>
        <v>175.697642657634</v>
      </c>
      <c r="D66" s="29" t="n">
        <f aca="false">D16/1000</f>
        <v>179.232798311218</v>
      </c>
      <c r="E66" s="29" t="n">
        <f aca="false">E16/1000</f>
        <v>179.19607161395</v>
      </c>
      <c r="F66" s="29" t="n">
        <f aca="false">F16/1000</f>
        <v>179.069268810055</v>
      </c>
      <c r="G66" s="29" t="n">
        <f aca="false">G16/1000</f>
        <v>178.897610975543</v>
      </c>
      <c r="H66" s="29" t="n">
        <f aca="false">H16/1000</f>
        <v>178.126430046145</v>
      </c>
      <c r="I66" s="29" t="n">
        <f aca="false">I16/1000</f>
        <v>176.877635518141</v>
      </c>
      <c r="J66" s="29" t="n">
        <f aca="false">J16/1000</f>
        <v>173.066982425861</v>
      </c>
      <c r="K66" s="29" t="n">
        <f aca="false">K16/1000</f>
        <v>170.371549125058</v>
      </c>
      <c r="L66" s="29" t="n">
        <f aca="false">L16/1000</f>
        <v>165.271692545461</v>
      </c>
      <c r="M66" s="29" t="n">
        <f aca="false">M16/1000</f>
        <v>162.323180801235</v>
      </c>
      <c r="N66" s="29" t="n">
        <f aca="false">N16/1000</f>
        <v>158.124211966886</v>
      </c>
      <c r="O66" s="29" t="n">
        <f aca="false">O16/1000</f>
        <v>155.663952961098</v>
      </c>
      <c r="P66" s="29" t="n">
        <f aca="false">P16/1000</f>
        <v>149.388526401285</v>
      </c>
      <c r="Q66" s="29" t="n">
        <f aca="false">Q16/1000</f>
        <v>142.074561229626</v>
      </c>
      <c r="R66" s="29" t="n">
        <f aca="false">R16/1000</f>
        <v>137.424376819262</v>
      </c>
      <c r="S66" s="29" t="n">
        <f aca="false">S16/1000</f>
        <v>133.698360485753</v>
      </c>
      <c r="T66" s="29" t="n">
        <f aca="false">T16/1000</f>
        <v>128.337987393697</v>
      </c>
      <c r="U66" s="29" t="n">
        <f aca="false">U16/1000</f>
        <v>121.992131797666</v>
      </c>
      <c r="V66" s="29" t="n">
        <f aca="false">V16/1000</f>
        <v>116.803630163535</v>
      </c>
      <c r="W66" s="29" t="n">
        <f aca="false">W16/1000</f>
        <v>112.686043326558</v>
      </c>
      <c r="X66" s="29" t="n">
        <f aca="false">X16/1000</f>
        <v>108.855890260322</v>
      </c>
      <c r="Y66" s="30" t="n">
        <f aca="false">Y16/1000</f>
        <v>104.459483795248</v>
      </c>
      <c r="Z66" s="31" t="n">
        <f aca="false">Z16</f>
        <v>-40.54588199638</v>
      </c>
    </row>
    <row r="67" customFormat="false" ht="12.75" hidden="false" customHeight="false" outlineLevel="0" collapsed="false">
      <c r="A67" s="12" t="s">
        <v>15</v>
      </c>
      <c r="B67" s="28" t="n">
        <f aca="false">B17/1000</f>
        <v>205.578958231695</v>
      </c>
      <c r="C67" s="29" t="n">
        <f aca="false">C17/1000</f>
        <v>205.578958231695</v>
      </c>
      <c r="D67" s="29" t="n">
        <f aca="false">D17/1000</f>
        <v>208.421548761679</v>
      </c>
      <c r="E67" s="29" t="n">
        <f aca="false">E17/1000</f>
        <v>205.93444796549</v>
      </c>
      <c r="F67" s="29" t="n">
        <f aca="false">F17/1000</f>
        <v>206.186419447821</v>
      </c>
      <c r="G67" s="29" t="n">
        <f aca="false">G17/1000</f>
        <v>206.409071989978</v>
      </c>
      <c r="H67" s="29" t="n">
        <f aca="false">H17/1000</f>
        <v>206.796089157105</v>
      </c>
      <c r="I67" s="29" t="n">
        <f aca="false">I17/1000</f>
        <v>205.316599398389</v>
      </c>
      <c r="J67" s="29" t="n">
        <f aca="false">J17/1000</f>
        <v>201.155090498159</v>
      </c>
      <c r="K67" s="29" t="n">
        <f aca="false">K17/1000</f>
        <v>198.520511218486</v>
      </c>
      <c r="L67" s="29" t="n">
        <f aca="false">L17/1000</f>
        <v>192.07185408016</v>
      </c>
      <c r="M67" s="29" t="n">
        <f aca="false">M17/1000</f>
        <v>189.569236565351</v>
      </c>
      <c r="N67" s="29" t="n">
        <f aca="false">N17/1000</f>
        <v>185.670174378246</v>
      </c>
      <c r="O67" s="29" t="n">
        <f aca="false">O17/1000</f>
        <v>185.126051321599</v>
      </c>
      <c r="P67" s="29" t="n">
        <f aca="false">P17/1000</f>
        <v>178.74830405134</v>
      </c>
      <c r="Q67" s="29" t="n">
        <f aca="false">Q17/1000</f>
        <v>170.782841165445</v>
      </c>
      <c r="R67" s="29" t="n">
        <f aca="false">R17/1000</f>
        <v>166.453287836534</v>
      </c>
      <c r="S67" s="29" t="n">
        <f aca="false">S17/1000</f>
        <v>164.213000608989</v>
      </c>
      <c r="T67" s="29" t="n">
        <f aca="false">T17/1000</f>
        <v>159.80213136556</v>
      </c>
      <c r="U67" s="29" t="n">
        <f aca="false">U17/1000</f>
        <v>156.334357258187</v>
      </c>
      <c r="V67" s="29" t="n">
        <f aca="false">V17/1000</f>
        <v>152.08146536189</v>
      </c>
      <c r="W67" s="29" t="n">
        <f aca="false">W17/1000</f>
        <v>147.322927579783</v>
      </c>
      <c r="X67" s="29" t="n">
        <f aca="false">X17/1000</f>
        <v>143.693930135605</v>
      </c>
      <c r="Y67" s="30" t="n">
        <f aca="false">Y17/1000</f>
        <v>140.802818302012</v>
      </c>
      <c r="Z67" s="31" t="n">
        <f aca="false">Z17</f>
        <v>-31.5091293811685</v>
      </c>
    </row>
    <row r="68" customFormat="false" ht="12.75" hidden="false" customHeight="false" outlineLevel="0" collapsed="false">
      <c r="A68" s="12" t="s">
        <v>16</v>
      </c>
      <c r="B68" s="28" t="n">
        <f aca="false">B18/1000</f>
        <v>3.97459934001109</v>
      </c>
      <c r="C68" s="29" t="n">
        <f aca="false">C18/1000</f>
        <v>3.97459934001109</v>
      </c>
      <c r="D68" s="29" t="n">
        <f aca="false">D18/1000</f>
        <v>4.01209806948585</v>
      </c>
      <c r="E68" s="29" t="n">
        <f aca="false">E18/1000</f>
        <v>4.02740558887811</v>
      </c>
      <c r="F68" s="29" t="n">
        <f aca="false">F18/1000</f>
        <v>4.02191572711633</v>
      </c>
      <c r="G68" s="29" t="n">
        <f aca="false">G18/1000</f>
        <v>3.96708213864908</v>
      </c>
      <c r="H68" s="29" t="n">
        <f aca="false">H18/1000</f>
        <v>3.91105944225038</v>
      </c>
      <c r="I68" s="29" t="n">
        <f aca="false">I18/1000</f>
        <v>3.81865458851691</v>
      </c>
      <c r="J68" s="29" t="n">
        <f aca="false">J18/1000</f>
        <v>3.71779355989004</v>
      </c>
      <c r="K68" s="29" t="n">
        <f aca="false">K18/1000</f>
        <v>3.5547756674385</v>
      </c>
      <c r="L68" s="29" t="n">
        <f aca="false">L18/1000</f>
        <v>3.47523100004076</v>
      </c>
      <c r="M68" s="29" t="n">
        <f aca="false">M18/1000</f>
        <v>3.27116138275669</v>
      </c>
      <c r="N68" s="29" t="n">
        <f aca="false">N18/1000</f>
        <v>3.13982355992702</v>
      </c>
      <c r="O68" s="29" t="n">
        <f aca="false">O18/1000</f>
        <v>2.92344577738549</v>
      </c>
      <c r="P68" s="29" t="n">
        <f aca="false">P18/1000</f>
        <v>2.74781972087771</v>
      </c>
      <c r="Q68" s="29" t="n">
        <f aca="false">Q18/1000</f>
        <v>2.6113007487688</v>
      </c>
      <c r="R68" s="29" t="n">
        <f aca="false">R18/1000</f>
        <v>2.4046753946057</v>
      </c>
      <c r="S68" s="29" t="n">
        <f aca="false">S18/1000</f>
        <v>2.47346248012763</v>
      </c>
      <c r="T68" s="29" t="n">
        <f aca="false">T18/1000</f>
        <v>2.37589093025843</v>
      </c>
      <c r="U68" s="29" t="n">
        <f aca="false">U18/1000</f>
        <v>2.28326467579847</v>
      </c>
      <c r="V68" s="29" t="n">
        <f aca="false">V18/1000</f>
        <v>2.18645394469329</v>
      </c>
      <c r="W68" s="29" t="n">
        <f aca="false">W18/1000</f>
        <v>2.18552143485267</v>
      </c>
      <c r="X68" s="29" t="n">
        <f aca="false">X18/1000</f>
        <v>2.11147171487558</v>
      </c>
      <c r="Y68" s="30" t="n">
        <f aca="false">Y18/1000</f>
        <v>2.06779031912767</v>
      </c>
      <c r="Z68" s="31" t="n">
        <f aca="false">Z18</f>
        <v>-47.9748738869892</v>
      </c>
    </row>
    <row r="69" customFormat="false" ht="12.75" hidden="false" customHeight="false" outlineLevel="0" collapsed="false">
      <c r="A69" s="12" t="s">
        <v>17</v>
      </c>
      <c r="B69" s="28" t="n">
        <f aca="false">B19/1000</f>
        <v>12.9451199085252</v>
      </c>
      <c r="C69" s="29" t="n">
        <f aca="false">C19/1000</f>
        <v>12.9451199085252</v>
      </c>
      <c r="D69" s="29" t="n">
        <f aca="false">D19/1000</f>
        <v>13.4870567146881</v>
      </c>
      <c r="E69" s="29" t="n">
        <f aca="false">E19/1000</f>
        <v>14.0624580127717</v>
      </c>
      <c r="F69" s="29" t="n">
        <f aca="false">F19/1000</f>
        <v>14.5340087765478</v>
      </c>
      <c r="G69" s="29" t="n">
        <f aca="false">G19/1000</f>
        <v>14.9823153175062</v>
      </c>
      <c r="H69" s="29" t="n">
        <f aca="false">H19/1000</f>
        <v>15.1939047284931</v>
      </c>
      <c r="I69" s="29" t="n">
        <f aca="false">I19/1000</f>
        <v>15.2096214484602</v>
      </c>
      <c r="J69" s="29" t="n">
        <f aca="false">J19/1000</f>
        <v>15.0801684434093</v>
      </c>
      <c r="K69" s="29" t="n">
        <f aca="false">K19/1000</f>
        <v>15.167578723767</v>
      </c>
      <c r="L69" s="29" t="n">
        <f aca="false">L19/1000</f>
        <v>15.1408505661922</v>
      </c>
      <c r="M69" s="29" t="n">
        <f aca="false">M19/1000</f>
        <v>15.213629716176</v>
      </c>
      <c r="N69" s="29" t="n">
        <f aca="false">N19/1000</f>
        <v>15.1199271801691</v>
      </c>
      <c r="O69" s="29" t="n">
        <f aca="false">O19/1000</f>
        <v>15.011792812345</v>
      </c>
      <c r="P69" s="29" t="n">
        <f aca="false">P19/1000</f>
        <v>14.8551890472206</v>
      </c>
      <c r="Q69" s="29" t="n">
        <f aca="false">Q19/1000</f>
        <v>14.5109931670836</v>
      </c>
      <c r="R69" s="29" t="n">
        <f aca="false">R19/1000</f>
        <v>14.3460823755097</v>
      </c>
      <c r="S69" s="29" t="n">
        <f aca="false">S19/1000</f>
        <v>14.2716306227734</v>
      </c>
      <c r="T69" s="29" t="n">
        <f aca="false">T19/1000</f>
        <v>13.9590594716749</v>
      </c>
      <c r="U69" s="29" t="n">
        <f aca="false">U19/1000</f>
        <v>13.8148806889199</v>
      </c>
      <c r="V69" s="29" t="n">
        <f aca="false">V19/1000</f>
        <v>13.2654120303893</v>
      </c>
      <c r="W69" s="29" t="n">
        <f aca="false">W19/1000</f>
        <v>13.3527689695743</v>
      </c>
      <c r="X69" s="29" t="n">
        <f aca="false">X19/1000</f>
        <v>13.0194123057977</v>
      </c>
      <c r="Y69" s="30" t="n">
        <f aca="false">Y19/1000</f>
        <v>12.7639914068737</v>
      </c>
      <c r="Z69" s="31" t="n">
        <f aca="false">Z19</f>
        <v>-1.39920296553029</v>
      </c>
    </row>
    <row r="70" customFormat="false" ht="12.75" hidden="false" customHeight="false" outlineLevel="0" collapsed="false">
      <c r="A70" s="12" t="s">
        <v>18</v>
      </c>
      <c r="B70" s="28" t="n">
        <f aca="false">B20/1000</f>
        <v>42.5036449245451</v>
      </c>
      <c r="C70" s="29" t="n">
        <f aca="false">C20/1000</f>
        <v>42.5036449245451</v>
      </c>
      <c r="D70" s="29" t="n">
        <f aca="false">D20/1000</f>
        <v>43.0462229841489</v>
      </c>
      <c r="E70" s="29" t="n">
        <f aca="false">E20/1000</f>
        <v>42.9080994222094</v>
      </c>
      <c r="F70" s="29" t="n">
        <f aca="false">F20/1000</f>
        <v>42.1273619139433</v>
      </c>
      <c r="G70" s="29" t="n">
        <f aca="false">G20/1000</f>
        <v>40.801333577664</v>
      </c>
      <c r="H70" s="29" t="n">
        <f aca="false">H20/1000</f>
        <v>39.3635573953746</v>
      </c>
      <c r="I70" s="29" t="n">
        <f aca="false">I20/1000</f>
        <v>37.5173055194266</v>
      </c>
      <c r="J70" s="29" t="n">
        <f aca="false">J20/1000</f>
        <v>34.239346613646</v>
      </c>
      <c r="K70" s="29" t="n">
        <f aca="false">K20/1000</f>
        <v>31.8698966126142</v>
      </c>
      <c r="L70" s="29" t="n">
        <f aca="false">L20/1000</f>
        <v>29.1679200334989</v>
      </c>
      <c r="M70" s="29" t="n">
        <f aca="false">M20/1000</f>
        <v>27.8629088136298</v>
      </c>
      <c r="N70" s="29" t="n">
        <f aca="false">N20/1000</f>
        <v>26.4996591575406</v>
      </c>
      <c r="O70" s="29" t="n">
        <f aca="false">O20/1000</f>
        <v>25.3627241459825</v>
      </c>
      <c r="P70" s="29" t="n">
        <f aca="false">P20/1000</f>
        <v>24.064963215514</v>
      </c>
      <c r="Q70" s="29" t="n">
        <f aca="false">Q20/1000</f>
        <v>22.8617153958144</v>
      </c>
      <c r="R70" s="29" t="n">
        <f aca="false">R20/1000</f>
        <v>21.3331062405359</v>
      </c>
      <c r="S70" s="29" t="n">
        <f aca="false">S20/1000</f>
        <v>19.921881879661</v>
      </c>
      <c r="T70" s="29" t="n">
        <f aca="false">T20/1000</f>
        <v>18.5677699455895</v>
      </c>
      <c r="U70" s="29" t="n">
        <f aca="false">U20/1000</f>
        <v>17.3691691950423</v>
      </c>
      <c r="V70" s="29" t="n">
        <f aca="false">V20/1000</f>
        <v>16.3208349113495</v>
      </c>
      <c r="W70" s="29" t="n">
        <f aca="false">W20/1000</f>
        <v>15.3233311861173</v>
      </c>
      <c r="X70" s="29" t="n">
        <f aca="false">X20/1000</f>
        <v>14.3921351688749</v>
      </c>
      <c r="Y70" s="30" t="n">
        <f aca="false">Y20/1000</f>
        <v>13.5525563159723</v>
      </c>
      <c r="Z70" s="31" t="n">
        <f aca="false">Z20</f>
        <v>-68.1143668030552</v>
      </c>
    </row>
    <row r="71" customFormat="false" ht="12.75" hidden="false" customHeight="false" outlineLevel="0" collapsed="false">
      <c r="A71" s="12" t="s">
        <v>19</v>
      </c>
      <c r="B71" s="28" t="n">
        <f aca="false">B21/1000</f>
        <v>5.88802786700055</v>
      </c>
      <c r="C71" s="29" t="n">
        <f aca="false">C21/1000</f>
        <v>5.88802786700055</v>
      </c>
      <c r="D71" s="29" t="n">
        <f aca="false">D21/1000</f>
        <v>5.84784670017917</v>
      </c>
      <c r="E71" s="29" t="n">
        <f aca="false">E21/1000</f>
        <v>5.93064308117951</v>
      </c>
      <c r="F71" s="29" t="n">
        <f aca="false">F21/1000</f>
        <v>5.94803748594953</v>
      </c>
      <c r="G71" s="29" t="n">
        <f aca="false">G21/1000</f>
        <v>6.09491457136945</v>
      </c>
      <c r="H71" s="29" t="n">
        <f aca="false">H21/1000</f>
        <v>6.08183975470479</v>
      </c>
      <c r="I71" s="29" t="n">
        <f aca="false">I21/1000</f>
        <v>6.16455337761546</v>
      </c>
      <c r="J71" s="29" t="n">
        <f aca="false">J21/1000</f>
        <v>6.0852924350063</v>
      </c>
      <c r="K71" s="29" t="n">
        <f aca="false">K21/1000</f>
        <v>6.24352477788374</v>
      </c>
      <c r="L71" s="29" t="n">
        <f aca="false">L21/1000</f>
        <v>6.15322728176614</v>
      </c>
      <c r="M71" s="29" t="n">
        <f aca="false">M21/1000</f>
        <v>5.99401833480573</v>
      </c>
      <c r="N71" s="29" t="n">
        <f aca="false">N21/1000</f>
        <v>5.07177623241562</v>
      </c>
      <c r="O71" s="29" t="n">
        <f aca="false">O21/1000</f>
        <v>4.9709277435626</v>
      </c>
      <c r="P71" s="29" t="n">
        <f aca="false">P21/1000</f>
        <v>5.02879499268247</v>
      </c>
      <c r="Q71" s="29" t="n">
        <f aca="false">Q21/1000</f>
        <v>4.99494221516024</v>
      </c>
      <c r="R71" s="29" t="n">
        <f aca="false">R21/1000</f>
        <v>5.04686795732019</v>
      </c>
      <c r="S71" s="29" t="n">
        <f aca="false">S21/1000</f>
        <v>5.20255764986604</v>
      </c>
      <c r="T71" s="29" t="n">
        <f aca="false">T21/1000</f>
        <v>5.01746724983272</v>
      </c>
      <c r="U71" s="29" t="n">
        <f aca="false">U21/1000</f>
        <v>5.00921428219573</v>
      </c>
      <c r="V71" s="29" t="n">
        <f aca="false">V21/1000</f>
        <v>4.75825574494912</v>
      </c>
      <c r="W71" s="29" t="n">
        <f aca="false">W21/1000</f>
        <v>5.04786450066569</v>
      </c>
      <c r="X71" s="29" t="n">
        <f aca="false">X21/1000</f>
        <v>4.88542744727573</v>
      </c>
      <c r="Y71" s="30" t="n">
        <f aca="false">Y21/1000</f>
        <v>4.73523077086311</v>
      </c>
      <c r="Z71" s="31" t="n">
        <f aca="false">Z21</f>
        <v>-19.5786623667033</v>
      </c>
    </row>
    <row r="72" customFormat="false" ht="12.75" hidden="false" customHeight="false" outlineLevel="0" collapsed="false">
      <c r="A72" s="12" t="s">
        <v>20</v>
      </c>
      <c r="B72" s="28" t="n">
        <f aca="false">B22/1000</f>
        <v>2.62990077190247</v>
      </c>
      <c r="C72" s="29" t="n">
        <f aca="false">C22/1000</f>
        <v>2.97014846975913</v>
      </c>
      <c r="D72" s="29" t="n">
        <f aca="false">D22/1000</f>
        <v>3.0266596114096</v>
      </c>
      <c r="E72" s="29" t="n">
        <f aca="false">E22/1000</f>
        <v>3.04729499999395</v>
      </c>
      <c r="F72" s="29" t="n">
        <f aca="false">F22/1000</f>
        <v>3.06719044889423</v>
      </c>
      <c r="G72" s="29" t="n">
        <f aca="false">G22/1000</f>
        <v>3.0823881848703</v>
      </c>
      <c r="H72" s="29" t="n">
        <f aca="false">H22/1000</f>
        <v>3.12213256916815</v>
      </c>
      <c r="I72" s="29" t="n">
        <f aca="false">I22/1000</f>
        <v>3.1449658755053</v>
      </c>
      <c r="J72" s="29" t="n">
        <f aca="false">J22/1000</f>
        <v>3.18600609421347</v>
      </c>
      <c r="K72" s="29" t="n">
        <f aca="false">K22/1000</f>
        <v>3.23395321643037</v>
      </c>
      <c r="L72" s="29" t="n">
        <f aca="false">L22/1000</f>
        <v>3.2863811711202</v>
      </c>
      <c r="M72" s="29" t="n">
        <f aca="false">M22/1000</f>
        <v>3.355282947864</v>
      </c>
      <c r="N72" s="29" t="n">
        <f aca="false">N22/1000</f>
        <v>3.37200590799622</v>
      </c>
      <c r="O72" s="29" t="n">
        <f aca="false">O22/1000</f>
        <v>3.41191610704686</v>
      </c>
      <c r="P72" s="29" t="n">
        <f aca="false">P22/1000</f>
        <v>3.44981671226358</v>
      </c>
      <c r="Q72" s="29" t="n">
        <f aca="false">Q22/1000</f>
        <v>3.5122555948651</v>
      </c>
      <c r="R72" s="29" t="n">
        <f aca="false">R22/1000</f>
        <v>3.51826486299104</v>
      </c>
      <c r="S72" s="29" t="n">
        <f aca="false">S22/1000</f>
        <v>3.50753034475829</v>
      </c>
      <c r="T72" s="29" t="n">
        <f aca="false">T22/1000</f>
        <v>3.46606704559697</v>
      </c>
      <c r="U72" s="29" t="n">
        <f aca="false">U22/1000</f>
        <v>3.38303171656726</v>
      </c>
      <c r="V72" s="29" t="n">
        <f aca="false">V22/1000</f>
        <v>3.31816183371513</v>
      </c>
      <c r="W72" s="29" t="n">
        <f aca="false">W22/1000</f>
        <v>3.26534109905555</v>
      </c>
      <c r="X72" s="29" t="n">
        <f aca="false">X22/1000</f>
        <v>3.12557004596893</v>
      </c>
      <c r="Y72" s="30" t="n">
        <f aca="false">Y22/1000</f>
        <v>3.17624878882238</v>
      </c>
      <c r="Z72" s="31" t="n">
        <f aca="false">Z22</f>
        <v>20.7744726628861</v>
      </c>
    </row>
    <row r="73" customFormat="false" ht="12.75" hidden="false" customHeight="false" outlineLevel="0" collapsed="false">
      <c r="A73" s="12" t="s">
        <v>21</v>
      </c>
      <c r="B73" s="28" t="n">
        <f aca="false">B23/1000</f>
        <v>0.144746620576133</v>
      </c>
      <c r="C73" s="29" t="n">
        <f aca="false">C23/1000</f>
        <v>0.144746620576133</v>
      </c>
      <c r="D73" s="29" t="n">
        <f aca="false">D23/1000</f>
        <v>0.149443617313649</v>
      </c>
      <c r="E73" s="29" t="n">
        <f aca="false">E23/1000</f>
        <v>0.158949176694249</v>
      </c>
      <c r="F73" s="29" t="n">
        <f aca="false">F23/1000</f>
        <v>0.16516925259702</v>
      </c>
      <c r="G73" s="29" t="n">
        <f aca="false">G23/1000</f>
        <v>0.172112731070647</v>
      </c>
      <c r="H73" s="29" t="n">
        <f aca="false">H23/1000</f>
        <v>0.179122851092389</v>
      </c>
      <c r="I73" s="29" t="n">
        <f aca="false">I23/1000</f>
        <v>0.181386606775394</v>
      </c>
      <c r="J73" s="29" t="n">
        <f aca="false">J23/1000</f>
        <v>0.184443596115056</v>
      </c>
      <c r="K73" s="29" t="n">
        <f aca="false">K23/1000</f>
        <v>0.187901769407174</v>
      </c>
      <c r="L73" s="29" t="n">
        <f aca="false">L23/1000</f>
        <v>0.191845115692145</v>
      </c>
      <c r="M73" s="29" t="n">
        <f aca="false">M23/1000</f>
        <v>0.196232700813867</v>
      </c>
      <c r="N73" s="29" t="n">
        <f aca="false">N23/1000</f>
        <v>0.202317180467273</v>
      </c>
      <c r="O73" s="29" t="n">
        <f aca="false">O23/1000</f>
        <v>0.205530044923631</v>
      </c>
      <c r="P73" s="29" t="n">
        <f aca="false">P23/1000</f>
        <v>0.20645556471981</v>
      </c>
      <c r="Q73" s="29" t="n">
        <f aca="false">Q23/1000</f>
        <v>0.215722158858883</v>
      </c>
      <c r="R73" s="29" t="n">
        <f aca="false">R23/1000</f>
        <v>0.207174936686928</v>
      </c>
      <c r="S73" s="29" t="n">
        <f aca="false">S23/1000</f>
        <v>0.22470999978585</v>
      </c>
      <c r="T73" s="29" t="n">
        <f aca="false">T23/1000</f>
        <v>0.224439796911005</v>
      </c>
      <c r="U73" s="29" t="n">
        <f aca="false">U23/1000</f>
        <v>0.215929075489095</v>
      </c>
      <c r="V73" s="29" t="n">
        <f aca="false">V23/1000</f>
        <v>0.211317517175285</v>
      </c>
      <c r="W73" s="29" t="n">
        <f aca="false">W23/1000</f>
        <v>0.210084090198231</v>
      </c>
      <c r="X73" s="29" t="n">
        <f aca="false">X23/1000</f>
        <v>0.198069497441659</v>
      </c>
      <c r="Y73" s="30" t="n">
        <f aca="false">Y23/1000</f>
        <v>0.182769761313143</v>
      </c>
      <c r="Z73" s="31" t="n">
        <f aca="false">Z23</f>
        <v>26.2687588737249</v>
      </c>
    </row>
    <row r="74" customFormat="false" ht="12.75" hidden="false" customHeight="false" outlineLevel="0" collapsed="false">
      <c r="A74" s="12" t="s">
        <v>22</v>
      </c>
      <c r="B74" s="28" t="n">
        <f aca="false">B24/1000</f>
        <v>1.38326727609751</v>
      </c>
      <c r="C74" s="29" t="n">
        <f aca="false">C24/1000</f>
        <v>1.38326727609751</v>
      </c>
      <c r="D74" s="29" t="n">
        <f aca="false">D24/1000</f>
        <v>1.46598885254847</v>
      </c>
      <c r="E74" s="29" t="n">
        <f aca="false">E24/1000</f>
        <v>1.52566510347067</v>
      </c>
      <c r="F74" s="29" t="n">
        <f aca="false">F24/1000</f>
        <v>1.57253800308173</v>
      </c>
      <c r="G74" s="29" t="n">
        <f aca="false">G24/1000</f>
        <v>1.61745961400316</v>
      </c>
      <c r="H74" s="29" t="n">
        <f aca="false">H24/1000</f>
        <v>1.65803036141652</v>
      </c>
      <c r="I74" s="29" t="n">
        <f aca="false">I24/1000</f>
        <v>1.56942034051155</v>
      </c>
      <c r="J74" s="29" t="n">
        <f aca="false">J24/1000</f>
        <v>1.35447497627569</v>
      </c>
      <c r="K74" s="29" t="n">
        <f aca="false">K24/1000</f>
        <v>1.41151957639746</v>
      </c>
      <c r="L74" s="29" t="n">
        <f aca="false">L24/1000</f>
        <v>1.43717798985428</v>
      </c>
      <c r="M74" s="29" t="n">
        <f aca="false">M24/1000</f>
        <v>1.47345310083495</v>
      </c>
      <c r="N74" s="29" t="n">
        <f aca="false">N24/1000</f>
        <v>1.59785121057779</v>
      </c>
      <c r="O74" s="29" t="n">
        <f aca="false">O24/1000</f>
        <v>1.69473696943256</v>
      </c>
      <c r="P74" s="29" t="n">
        <f aca="false">P24/1000</f>
        <v>1.78681129369065</v>
      </c>
      <c r="Q74" s="29" t="n">
        <f aca="false">Q24/1000</f>
        <v>1.60968654677033</v>
      </c>
      <c r="R74" s="29" t="n">
        <f aca="false">R24/1000</f>
        <v>1.50124365418505</v>
      </c>
      <c r="S74" s="29" t="n">
        <f aca="false">S24/1000</f>
        <v>1.58076124168536</v>
      </c>
      <c r="T74" s="29" t="n">
        <f aca="false">T24/1000</f>
        <v>1.2244792616066</v>
      </c>
      <c r="U74" s="29" t="n">
        <f aca="false">U24/1000</f>
        <v>1.11755671089637</v>
      </c>
      <c r="V74" s="29" t="n">
        <f aca="false">V24/1000</f>
        <v>0.992754192893896</v>
      </c>
      <c r="W74" s="29" t="n">
        <f aca="false">W24/1000</f>
        <v>0.992728068542762</v>
      </c>
      <c r="X74" s="29" t="n">
        <f aca="false">X24/1000</f>
        <v>1.0679937704941</v>
      </c>
      <c r="Y74" s="30" t="n">
        <f aca="false">Y24/1000</f>
        <v>1.0072610787395</v>
      </c>
      <c r="Z74" s="31" t="n">
        <f aca="false">Z24</f>
        <v>-27.1824689165498</v>
      </c>
    </row>
    <row r="75" customFormat="false" ht="12.75" hidden="false" customHeight="false" outlineLevel="0" collapsed="false">
      <c r="A75" s="12" t="s">
        <v>23</v>
      </c>
      <c r="B75" s="28" t="n">
        <f aca="false">B25/1000</f>
        <v>19.664955815714</v>
      </c>
      <c r="C75" s="29" t="n">
        <f aca="false">C25/1000</f>
        <v>19.664955815714</v>
      </c>
      <c r="D75" s="29" t="n">
        <f aca="false">D25/1000</f>
        <v>20.6942583356535</v>
      </c>
      <c r="E75" s="29" t="n">
        <f aca="false">E25/1000</f>
        <v>19.6713567151296</v>
      </c>
      <c r="F75" s="29" t="n">
        <f aca="false">F25/1000</f>
        <v>19.5380030644729</v>
      </c>
      <c r="G75" s="29" t="n">
        <f aca="false">G25/1000</f>
        <v>20.0884224514241</v>
      </c>
      <c r="H75" s="29" t="n">
        <f aca="false">H25/1000</f>
        <v>20.4453868392278</v>
      </c>
      <c r="I75" s="29" t="n">
        <f aca="false">I25/1000</f>
        <v>21.3163402027946</v>
      </c>
      <c r="J75" s="29" t="n">
        <f aca="false">J25/1000</f>
        <v>21.8528562234657</v>
      </c>
      <c r="K75" s="29" t="n">
        <f aca="false">K25/1000</f>
        <v>21.9340744436838</v>
      </c>
      <c r="L75" s="29" t="n">
        <f aca="false">L25/1000</f>
        <v>22.1480433072386</v>
      </c>
      <c r="M75" s="29" t="n">
        <f aca="false">M25/1000</f>
        <v>22.9288722088613</v>
      </c>
      <c r="N75" s="29" t="n">
        <f aca="false">N25/1000</f>
        <v>22.8924166063735</v>
      </c>
      <c r="O75" s="29" t="n">
        <f aca="false">O25/1000</f>
        <v>22.4009486473514</v>
      </c>
      <c r="P75" s="29" t="n">
        <f aca="false">P25/1000</f>
        <v>21.5324156462574</v>
      </c>
      <c r="Q75" s="29" t="n">
        <f aca="false">Q25/1000</f>
        <v>20.5103485804752</v>
      </c>
      <c r="R75" s="29" t="n">
        <f aca="false">R25/1000</f>
        <v>20.454431958982</v>
      </c>
      <c r="S75" s="29" t="n">
        <f aca="false">S25/1000</f>
        <v>19.8182716705543</v>
      </c>
      <c r="T75" s="29" t="n">
        <f aca="false">T25/1000</f>
        <v>19.1466019447946</v>
      </c>
      <c r="U75" s="29" t="n">
        <f aca="false">U25/1000</f>
        <v>18.3313827233063</v>
      </c>
      <c r="V75" s="29" t="n">
        <f aca="false">V25/1000</f>
        <v>18.2289400975757</v>
      </c>
      <c r="W75" s="29" t="n">
        <f aca="false">W25/1000</f>
        <v>17.7277275907062</v>
      </c>
      <c r="X75" s="29" t="n">
        <f aca="false">X25/1000</f>
        <v>16.6908057220877</v>
      </c>
      <c r="Y75" s="30" t="n">
        <f aca="false">Y25/1000</f>
        <v>16.214165644608</v>
      </c>
      <c r="Z75" s="31" t="n">
        <f aca="false">Z25</f>
        <v>-17.5479172363486</v>
      </c>
    </row>
    <row r="76" customFormat="false" ht="12.75" hidden="false" customHeight="false" outlineLevel="0" collapsed="false">
      <c r="A76" s="12" t="s">
        <v>24</v>
      </c>
      <c r="B76" s="28" t="n">
        <f aca="false">B26/1000</f>
        <v>25.9409614112084</v>
      </c>
      <c r="C76" s="29" t="n">
        <f aca="false">C26/1000</f>
        <v>25.9409614112084</v>
      </c>
      <c r="D76" s="29" t="n">
        <f aca="false">D26/1000</f>
        <v>25.8916840890436</v>
      </c>
      <c r="E76" s="29" t="n">
        <f aca="false">E26/1000</f>
        <v>27.0060087591213</v>
      </c>
      <c r="F76" s="29" t="n">
        <f aca="false">F26/1000</f>
        <v>26.609381170726</v>
      </c>
      <c r="G76" s="29" t="n">
        <f aca="false">G26/1000</f>
        <v>29.0987644051422</v>
      </c>
      <c r="H76" s="29" t="n">
        <f aca="false">H26/1000</f>
        <v>29.2826630686883</v>
      </c>
      <c r="I76" s="29" t="n">
        <f aca="false">I26/1000</f>
        <v>29.5913225927807</v>
      </c>
      <c r="J76" s="29" t="n">
        <f aca="false">J26/1000</f>
        <v>30.0160590058487</v>
      </c>
      <c r="K76" s="29" t="n">
        <f aca="false">K26/1000</f>
        <v>29.6657480210298</v>
      </c>
      <c r="L76" s="29" t="n">
        <f aca="false">L26/1000</f>
        <v>29.2386477082631</v>
      </c>
      <c r="M76" s="29" t="n">
        <f aca="false">M26/1000</f>
        <v>29.0824255845143</v>
      </c>
      <c r="N76" s="29" t="n">
        <f aca="false">N26/1000</f>
        <v>27.3390128087951</v>
      </c>
      <c r="O76" s="29" t="n">
        <f aca="false">O26/1000</f>
        <v>26.2922197454258</v>
      </c>
      <c r="P76" s="29" t="n">
        <f aca="false">P26/1000</f>
        <v>25.9590747264597</v>
      </c>
      <c r="Q76" s="29" t="n">
        <f aca="false">Q26/1000</f>
        <v>25.1120005542601</v>
      </c>
      <c r="R76" s="29" t="n">
        <f aca="false">R26/1000</f>
        <v>24.356722763406</v>
      </c>
      <c r="S76" s="29" t="n">
        <f aca="false">S26/1000</f>
        <v>23.115863645713</v>
      </c>
      <c r="T76" s="29" t="n">
        <f aca="false">T26/1000</f>
        <v>22.5247554370586</v>
      </c>
      <c r="U76" s="29" t="n">
        <f aca="false">U26/1000</f>
        <v>23.7833847703613</v>
      </c>
      <c r="V76" s="29" t="n">
        <f aca="false">V26/1000</f>
        <v>20.7175897446174</v>
      </c>
      <c r="W76" s="29" t="n">
        <f aca="false">W26/1000</f>
        <v>20.8850667000257</v>
      </c>
      <c r="X76" s="29" t="n">
        <f aca="false">X26/1000</f>
        <v>20.1932736153361</v>
      </c>
      <c r="Y76" s="30" t="n">
        <f aca="false">Y26/1000</f>
        <v>20.0286329966255</v>
      </c>
      <c r="Z76" s="31" t="n">
        <f aca="false">Z26</f>
        <v>-22.7914776205185</v>
      </c>
    </row>
    <row r="77" customFormat="false" ht="12.75" hidden="false" customHeight="false" outlineLevel="0" collapsed="false">
      <c r="A77" s="12" t="s">
        <v>25</v>
      </c>
      <c r="B77" s="28" t="n">
        <f aca="false">B27/1000</f>
        <v>0.587849998368685</v>
      </c>
      <c r="C77" s="29" t="n">
        <f aca="false">C27/1000</f>
        <v>0.587849998368685</v>
      </c>
      <c r="D77" s="29" t="n">
        <f aca="false">D27/1000</f>
        <v>0.597863383597858</v>
      </c>
      <c r="E77" s="29" t="n">
        <f aca="false">E27/1000</f>
        <v>0.596000412415453</v>
      </c>
      <c r="F77" s="29" t="n">
        <f aca="false">F27/1000</f>
        <v>0.586848275342804</v>
      </c>
      <c r="G77" s="29" t="n">
        <f aca="false">G27/1000</f>
        <v>0.583226717496381</v>
      </c>
      <c r="H77" s="29" t="n">
        <f aca="false">H27/1000</f>
        <v>0.574275549375934</v>
      </c>
      <c r="I77" s="29" t="n">
        <f aca="false">I27/1000</f>
        <v>0.56716820799117</v>
      </c>
      <c r="J77" s="29" t="n">
        <f aca="false">J27/1000</f>
        <v>0.578204705350205</v>
      </c>
      <c r="K77" s="29" t="n">
        <f aca="false">K27/1000</f>
        <v>0.58486740297542</v>
      </c>
      <c r="L77" s="29" t="n">
        <f aca="false">L27/1000</f>
        <v>0.584307232830883</v>
      </c>
      <c r="M77" s="29" t="n">
        <f aca="false">M27/1000</f>
        <v>0.584577627763816</v>
      </c>
      <c r="N77" s="29" t="n">
        <f aca="false">N27/1000</f>
        <v>0.6126466265969</v>
      </c>
      <c r="O77" s="29" t="n">
        <f aca="false">O27/1000</f>
        <v>0.606071223357654</v>
      </c>
      <c r="P77" s="29" t="n">
        <f aca="false">P27/1000</f>
        <v>0.572567992855563</v>
      </c>
      <c r="Q77" s="29" t="n">
        <f aca="false">Q27/1000</f>
        <v>0.575967693810591</v>
      </c>
      <c r="R77" s="29" t="n">
        <f aca="false">R27/1000</f>
        <v>0.575631057224505</v>
      </c>
      <c r="S77" s="29" t="n">
        <f aca="false">S27/1000</f>
        <v>0.575411242287802</v>
      </c>
      <c r="T77" s="29" t="n">
        <f aca="false">T27/1000</f>
        <v>0.585212479243448</v>
      </c>
      <c r="U77" s="29" t="n">
        <f aca="false">U27/1000</f>
        <v>0.624196681514516</v>
      </c>
      <c r="V77" s="29" t="n">
        <f aca="false">V27/1000</f>
        <v>0.610517919196005</v>
      </c>
      <c r="W77" s="29" t="n">
        <f aca="false">W27/1000</f>
        <v>0.615094688899557</v>
      </c>
      <c r="X77" s="29" t="n">
        <f aca="false">X27/1000</f>
        <v>0.594673980468179</v>
      </c>
      <c r="Y77" s="30" t="n">
        <f aca="false">Y27/1000</f>
        <v>0.600065649562585</v>
      </c>
      <c r="Z77" s="31" t="n">
        <f aca="false">Z27</f>
        <v>2.07802181301346</v>
      </c>
    </row>
    <row r="78" customFormat="false" ht="12.75" hidden="false" customHeight="false" outlineLevel="0" collapsed="false">
      <c r="A78" s="12" t="s">
        <v>26</v>
      </c>
      <c r="B78" s="28" t="n">
        <f aca="false">B28/1000</f>
        <v>0.00182511687766088</v>
      </c>
      <c r="C78" s="29" t="n">
        <f aca="false">C28/1000</f>
        <v>0.00182511687766088</v>
      </c>
      <c r="D78" s="29" t="n">
        <f aca="false">D28/1000</f>
        <v>0.00173281173280436</v>
      </c>
      <c r="E78" s="29" t="n">
        <f aca="false">E28/1000</f>
        <v>0.00173912068078721</v>
      </c>
      <c r="F78" s="29" t="n">
        <f aca="false">F28/1000</f>
        <v>0.00170119273006306</v>
      </c>
      <c r="G78" s="29" t="n">
        <f aca="false">G28/1000</f>
        <v>0.00179685242913717</v>
      </c>
      <c r="H78" s="29" t="n">
        <f aca="false">H28/1000</f>
        <v>0.00170652588039727</v>
      </c>
      <c r="I78" s="29" t="n">
        <f aca="false">I28/1000</f>
        <v>0.00181188319796405</v>
      </c>
      <c r="J78" s="29" t="n">
        <f aca="false">J28/1000</f>
        <v>0.00174543191411299</v>
      </c>
      <c r="K78" s="29" t="n">
        <f aca="false">K28/1000</f>
        <v>0.00172691395164504</v>
      </c>
      <c r="L78" s="29" t="n">
        <f aca="false">L28/1000</f>
        <v>0.00175002255079808</v>
      </c>
      <c r="M78" s="29" t="n">
        <f aca="false">M28/1000</f>
        <v>0.00186005972920732</v>
      </c>
      <c r="N78" s="29" t="n">
        <f aca="false">N28/1000</f>
        <v>0.00170500895751961</v>
      </c>
      <c r="O78" s="29" t="n">
        <f aca="false">O28/1000</f>
        <v>0.00185609095029599</v>
      </c>
      <c r="P78" s="29" t="n">
        <f aca="false">P28/1000</f>
        <v>0.00186960924399309</v>
      </c>
      <c r="Q78" s="29" t="n">
        <f aca="false">Q28/1000</f>
        <v>0.00184959285887121</v>
      </c>
      <c r="R78" s="29" t="n">
        <f aca="false">R28/1000</f>
        <v>0.00200091915239284</v>
      </c>
      <c r="S78" s="29" t="n">
        <f aca="false">S28/1000</f>
        <v>0.00186596162180444</v>
      </c>
      <c r="T78" s="29" t="n">
        <f aca="false">T28/1000</f>
        <v>0.00195262145348058</v>
      </c>
      <c r="U78" s="29" t="n">
        <f aca="false">U28/1000</f>
        <v>0.00206923976083339</v>
      </c>
      <c r="V78" s="29" t="n">
        <f aca="false">V28/1000</f>
        <v>0.00185258796160535</v>
      </c>
      <c r="W78" s="29" t="n">
        <f aca="false">W28/1000</f>
        <v>0.00183579747026924</v>
      </c>
      <c r="X78" s="29" t="n">
        <f aca="false">X28/1000</f>
        <v>0.00194401404208892</v>
      </c>
      <c r="Y78" s="30" t="n">
        <f aca="false">Y28/1000</f>
        <v>0.00200889082264961</v>
      </c>
      <c r="Z78" s="31" t="n">
        <f aca="false">Z28</f>
        <v>10.0691603501177</v>
      </c>
    </row>
    <row r="79" customFormat="false" ht="12.75" hidden="false" customHeight="false" outlineLevel="0" collapsed="false">
      <c r="A79" s="12" t="s">
        <v>27</v>
      </c>
      <c r="B79" s="28" t="n">
        <f aca="false">B29/1000</f>
        <v>1.1225071401682</v>
      </c>
      <c r="C79" s="29" t="n">
        <f aca="false">C29/1000</f>
        <v>1.1225071401682</v>
      </c>
      <c r="D79" s="29" t="n">
        <f aca="false">D29/1000</f>
        <v>1.14395634220038</v>
      </c>
      <c r="E79" s="29" t="n">
        <f aca="false">E29/1000</f>
        <v>1.15835730507128</v>
      </c>
      <c r="F79" s="29" t="n">
        <f aca="false">F29/1000</f>
        <v>1.17591970895565</v>
      </c>
      <c r="G79" s="29" t="n">
        <f aca="false">G29/1000</f>
        <v>1.17620968993821</v>
      </c>
      <c r="H79" s="29" t="n">
        <f aca="false">H29/1000</f>
        <v>1.17888374291781</v>
      </c>
      <c r="I79" s="29" t="n">
        <f aca="false">I29/1000</f>
        <v>1.18141007542207</v>
      </c>
      <c r="J79" s="29" t="n">
        <f aca="false">J29/1000</f>
        <v>1.18669205546834</v>
      </c>
      <c r="K79" s="29" t="n">
        <f aca="false">K29/1000</f>
        <v>1.18891313178595</v>
      </c>
      <c r="L79" s="29" t="n">
        <f aca="false">L29/1000</f>
        <v>1.18655741510771</v>
      </c>
      <c r="M79" s="29" t="n">
        <f aca="false">M29/1000</f>
        <v>1.19058398372293</v>
      </c>
      <c r="N79" s="29" t="n">
        <f aca="false">N29/1000</f>
        <v>1.216362043573</v>
      </c>
      <c r="O79" s="29" t="n">
        <f aca="false">O29/1000</f>
        <v>1.22103960525612</v>
      </c>
      <c r="P79" s="29" t="n">
        <f aca="false">P29/1000</f>
        <v>1.22521270426372</v>
      </c>
      <c r="Q79" s="29" t="n">
        <f aca="false">Q29/1000</f>
        <v>1.19780055747753</v>
      </c>
      <c r="R79" s="29" t="n">
        <f aca="false">R29/1000</f>
        <v>1.17474287555511</v>
      </c>
      <c r="S79" s="29" t="n">
        <f aca="false">S29/1000</f>
        <v>1.14563586506037</v>
      </c>
      <c r="T79" s="29" t="n">
        <f aca="false">T29/1000</f>
        <v>1.1237721515186</v>
      </c>
      <c r="U79" s="29" t="n">
        <f aca="false">U29/1000</f>
        <v>1.11564771024429</v>
      </c>
      <c r="V79" s="29" t="n">
        <f aca="false">V29/1000</f>
        <v>1.09247343985161</v>
      </c>
      <c r="W79" s="29" t="n">
        <f aca="false">W29/1000</f>
        <v>1.06421678854743</v>
      </c>
      <c r="X79" s="29" t="n">
        <f aca="false">X29/1000</f>
        <v>0.990913286606968</v>
      </c>
      <c r="Y79" s="30" t="n">
        <f aca="false">Y29/1000</f>
        <v>0.966380668149927</v>
      </c>
      <c r="Z79" s="31" t="n">
        <f aca="false">Z29</f>
        <v>-13.9087286335552</v>
      </c>
    </row>
    <row r="80" customFormat="false" ht="12.75" hidden="false" customHeight="false" outlineLevel="0" collapsed="false">
      <c r="A80" s="12" t="s">
        <v>28</v>
      </c>
      <c r="B80" s="28" t="n">
        <f aca="false">B30/1000</f>
        <v>0.0824822010455485</v>
      </c>
      <c r="C80" s="29" t="n">
        <f aca="false">C30/1000</f>
        <v>0.0824822010455485</v>
      </c>
      <c r="D80" s="29" t="n">
        <f aca="false">D30/1000</f>
        <v>0.0842090107527746</v>
      </c>
      <c r="E80" s="29" t="n">
        <f aca="false">E30/1000</f>
        <v>0.0846148775154392</v>
      </c>
      <c r="F80" s="29" t="n">
        <f aca="false">F30/1000</f>
        <v>0.0848887275032891</v>
      </c>
      <c r="G80" s="29" t="n">
        <f aca="false">G30/1000</f>
        <v>0.0828910054994499</v>
      </c>
      <c r="H80" s="29" t="n">
        <f aca="false">H30/1000</f>
        <v>0.0805164595638985</v>
      </c>
      <c r="I80" s="29" t="n">
        <f aca="false">I30/1000</f>
        <v>0.077428786404773</v>
      </c>
      <c r="J80" s="29" t="n">
        <f aca="false">J30/1000</f>
        <v>0.0775253694598507</v>
      </c>
      <c r="K80" s="29" t="n">
        <f aca="false">K30/1000</f>
        <v>0.0775387862729133</v>
      </c>
      <c r="L80" s="29" t="n">
        <f aca="false">L30/1000</f>
        <v>0.0759278971042618</v>
      </c>
      <c r="M80" s="29" t="n">
        <f aca="false">M30/1000</f>
        <v>0.0800875481352859</v>
      </c>
      <c r="N80" s="29" t="n">
        <f aca="false">N30/1000</f>
        <v>0.0748529540492386</v>
      </c>
      <c r="O80" s="29" t="n">
        <f aca="false">O30/1000</f>
        <v>0.0740917231786516</v>
      </c>
      <c r="P80" s="29" t="n">
        <f aca="false">P30/1000</f>
        <v>0.0760173520942558</v>
      </c>
      <c r="Q80" s="29" t="n">
        <f aca="false">Q30/1000</f>
        <v>0.0714209424760622</v>
      </c>
      <c r="R80" s="29" t="n">
        <f aca="false">R30/1000</f>
        <v>0.0700395833104907</v>
      </c>
      <c r="S80" s="29" t="n">
        <f aca="false">S30/1000</f>
        <v>0.069871604688293</v>
      </c>
      <c r="T80" s="29" t="n">
        <f aca="false">T30/1000</f>
        <v>0.068090535357345</v>
      </c>
      <c r="U80" s="29" t="n">
        <f aca="false">U30/1000</f>
        <v>0.066442255578991</v>
      </c>
      <c r="V80" s="29" t="n">
        <f aca="false">V30/1000</f>
        <v>0.0631452055830994</v>
      </c>
      <c r="W80" s="29" t="n">
        <f aca="false">W30/1000</f>
        <v>0.0602171863165241</v>
      </c>
      <c r="X80" s="29" t="n">
        <f aca="false">X30/1000</f>
        <v>0.0557774145184589</v>
      </c>
      <c r="Y80" s="30" t="n">
        <f aca="false">Y30/1000</f>
        <v>0.0502441586743634</v>
      </c>
      <c r="Z80" s="31" t="n">
        <f aca="false">Z30</f>
        <v>-39.0848473519549</v>
      </c>
    </row>
    <row r="81" customFormat="false" ht="12.75" hidden="false" customHeight="false" outlineLevel="0" collapsed="false">
      <c r="A81" s="12" t="s">
        <v>29</v>
      </c>
      <c r="B81" s="28" t="n">
        <f aca="false">B31/1000</f>
        <v>0.0378409768905385</v>
      </c>
      <c r="C81" s="29" t="n">
        <f aca="false">C31/1000</f>
        <v>0.0378409768905385</v>
      </c>
      <c r="D81" s="29" t="n">
        <f aca="false">D31/1000</f>
        <v>0.039884880711522</v>
      </c>
      <c r="E81" s="29" t="n">
        <f aca="false">E31/1000</f>
        <v>0.042081041203585</v>
      </c>
      <c r="F81" s="29" t="n">
        <f aca="false">F31/1000</f>
        <v>0.0460373548485622</v>
      </c>
      <c r="G81" s="29" t="n">
        <f aca="false">G31/1000</f>
        <v>0.0505053405618776</v>
      </c>
      <c r="H81" s="29" t="n">
        <f aca="false">H31/1000</f>
        <v>0.0528066562823136</v>
      </c>
      <c r="I81" s="29" t="n">
        <f aca="false">I31/1000</f>
        <v>0.0534927910592462</v>
      </c>
      <c r="J81" s="29" t="n">
        <f aca="false">J31/1000</f>
        <v>0.0553427271823528</v>
      </c>
      <c r="K81" s="29" t="n">
        <f aca="false">K31/1000</f>
        <v>0.0602496644278536</v>
      </c>
      <c r="L81" s="29" t="n">
        <f aca="false">L31/1000</f>
        <v>0.0606228007659415</v>
      </c>
      <c r="M81" s="29" t="n">
        <f aca="false">M31/1000</f>
        <v>0.0643986888825889</v>
      </c>
      <c r="N81" s="29" t="n">
        <f aca="false">N31/1000</f>
        <v>0.0668446471197273</v>
      </c>
      <c r="O81" s="29" t="n">
        <f aca="false">O31/1000</f>
        <v>0.0682904408798827</v>
      </c>
      <c r="P81" s="29" t="n">
        <f aca="false">P31/1000</f>
        <v>0.0718824155904204</v>
      </c>
      <c r="Q81" s="29" t="n">
        <f aca="false">Q31/1000</f>
        <v>0.0748583218038906</v>
      </c>
      <c r="R81" s="29" t="n">
        <f aca="false">R31/1000</f>
        <v>0.0837556609821481</v>
      </c>
      <c r="S81" s="29" t="n">
        <f aca="false">S31/1000</f>
        <v>0.0947646509264946</v>
      </c>
      <c r="T81" s="29" t="n">
        <f aca="false">T31/1000</f>
        <v>0.100777852909759</v>
      </c>
      <c r="U81" s="29" t="n">
        <f aca="false">U31/1000</f>
        <v>0.105774395540978</v>
      </c>
      <c r="V81" s="29" t="n">
        <f aca="false">V31/1000</f>
        <v>0.117637090694233</v>
      </c>
      <c r="W81" s="29" t="n">
        <f aca="false">W31/1000</f>
        <v>0.128725021217671</v>
      </c>
      <c r="X81" s="29" t="n">
        <f aca="false">X31/1000</f>
        <v>0.126760255282607</v>
      </c>
      <c r="Y81" s="30" t="n">
        <f aca="false">Y31/1000</f>
        <v>0.0650720919468025</v>
      </c>
      <c r="Z81" s="31" t="n">
        <f aca="false">Z31</f>
        <v>71.9619769199794</v>
      </c>
    </row>
    <row r="82" customFormat="false" ht="12.75" hidden="false" customHeight="false" outlineLevel="0" collapsed="false">
      <c r="A82" s="12" t="s">
        <v>30</v>
      </c>
      <c r="B82" s="28" t="n">
        <f aca="false">B32/1000</f>
        <v>0.000754619773097143</v>
      </c>
      <c r="C82" s="29" t="n">
        <f aca="false">C32/1000</f>
        <v>0.000754619773097143</v>
      </c>
      <c r="D82" s="29" t="n">
        <f aca="false">D32/1000</f>
        <v>0.00101214113409171</v>
      </c>
      <c r="E82" s="29" t="n">
        <f aca="false">E32/1000</f>
        <v>0.00101649556183629</v>
      </c>
      <c r="F82" s="29" t="n">
        <f aca="false">F32/1000</f>
        <v>0.00112213280133086</v>
      </c>
      <c r="G82" s="29" t="n">
        <f aca="false">G32/1000</f>
        <v>0.00111918973432543</v>
      </c>
      <c r="H82" s="29" t="n">
        <f aca="false">H32/1000</f>
        <v>0.00111961474182</v>
      </c>
      <c r="I82" s="29" t="n">
        <f aca="false">I32/1000</f>
        <v>0.00113527627681457</v>
      </c>
      <c r="J82" s="29" t="n">
        <f aca="false">J32/1000</f>
        <v>0.00116737722305914</v>
      </c>
      <c r="K82" s="29" t="n">
        <f aca="false">K32/1000</f>
        <v>0.00117261376555371</v>
      </c>
      <c r="L82" s="29" t="n">
        <f aca="false">L32/1000</f>
        <v>0.00114705648404829</v>
      </c>
      <c r="M82" s="29" t="n">
        <f aca="false">M32/1000</f>
        <v>0.00117659127829286</v>
      </c>
      <c r="N82" s="29" t="n">
        <f aca="false">N32/1000</f>
        <v>0.00116466667928743</v>
      </c>
      <c r="O82" s="29" t="n">
        <f aca="false">O32/1000</f>
        <v>0.001154185540782</v>
      </c>
      <c r="P82" s="29" t="n">
        <f aca="false">P32/1000</f>
        <v>0.00119655109502657</v>
      </c>
      <c r="Q82" s="29" t="n">
        <f aca="false">Q32/1000</f>
        <v>0.00122560473577114</v>
      </c>
      <c r="R82" s="29" t="n">
        <f aca="false">R32/1000</f>
        <v>0.00117358401176571</v>
      </c>
      <c r="S82" s="29" t="n">
        <f aca="false">S32/1000</f>
        <v>0.00105494071918714</v>
      </c>
      <c r="T82" s="29" t="n">
        <f aca="false">T32/1000</f>
        <v>0.00115987621541036</v>
      </c>
      <c r="U82" s="29" t="n">
        <f aca="false">U32/1000</f>
        <v>0.00111023109275871</v>
      </c>
      <c r="V82" s="29" t="n">
        <f aca="false">V32/1000</f>
        <v>0.00122651148742393</v>
      </c>
      <c r="W82" s="29" t="n">
        <f aca="false">W32/1000</f>
        <v>0.00125153310159964</v>
      </c>
      <c r="X82" s="29" t="n">
        <f aca="false">X32/1000</f>
        <v>0.00114224559745714</v>
      </c>
      <c r="Y82" s="30" t="n">
        <f aca="false">Y32/1000</f>
        <v>0.00129335890868571</v>
      </c>
      <c r="Z82" s="31" t="n">
        <f aca="false">Z32</f>
        <v>71.3921308180746</v>
      </c>
    </row>
    <row r="83" customFormat="false" ht="12.75" hidden="false" customHeight="false" outlineLevel="0" collapsed="false">
      <c r="A83" s="12" t="s">
        <v>31</v>
      </c>
      <c r="B83" s="28" t="n">
        <f aca="false">B33/1000</f>
        <v>12.7843212977</v>
      </c>
      <c r="C83" s="29" t="n">
        <f aca="false">C33/1000</f>
        <v>12.7843212977</v>
      </c>
      <c r="D83" s="29" t="n">
        <f aca="false">D33/1000</f>
        <v>12.916377104</v>
      </c>
      <c r="E83" s="29" t="n">
        <f aca="false">E33/1000</f>
        <v>12.682914361164</v>
      </c>
      <c r="F83" s="29" t="n">
        <f aca="false">F33/1000</f>
        <v>12.35781625392</v>
      </c>
      <c r="G83" s="29" t="n">
        <f aca="false">G33/1000</f>
        <v>11.910674917401</v>
      </c>
      <c r="H83" s="29" t="n">
        <f aca="false">H33/1000</f>
        <v>11.305741761275</v>
      </c>
      <c r="I83" s="29" t="n">
        <f aca="false">I33/1000</f>
        <v>10.94476509324</v>
      </c>
      <c r="J83" s="29" t="n">
        <f aca="false">J33/1000</f>
        <v>10.62402399198</v>
      </c>
      <c r="K83" s="29" t="n">
        <f aca="false">K33/1000</f>
        <v>10.2046971233</v>
      </c>
      <c r="L83" s="29" t="n">
        <f aca="false">L33/1000</f>
        <v>9.3994280037</v>
      </c>
      <c r="M83" s="29" t="n">
        <f aca="false">M33/1000</f>
        <v>8.88917726392</v>
      </c>
      <c r="N83" s="29" t="n">
        <f aca="false">N33/1000</f>
        <v>8.07917190074</v>
      </c>
      <c r="O83" s="29" t="n">
        <f aca="false">O33/1000</f>
        <v>7.43021480746</v>
      </c>
      <c r="P83" s="29" t="n">
        <f aca="false">P33/1000</f>
        <v>6.6642716728</v>
      </c>
      <c r="Q83" s="29" t="n">
        <f aca="false">Q33/1000</f>
        <v>6.1526002761</v>
      </c>
      <c r="R83" s="29" t="n">
        <f aca="false">R33/1000</f>
        <v>5.5548470968</v>
      </c>
      <c r="S83" s="29" t="n">
        <f aca="false">S33/1000</f>
        <v>5.1841881787</v>
      </c>
      <c r="T83" s="29" t="n">
        <f aca="false">T33/1000</f>
        <v>4.8669851803</v>
      </c>
      <c r="U83" s="29" t="n">
        <f aca="false">U33/1000</f>
        <v>4.5872343726</v>
      </c>
      <c r="V83" s="29" t="n">
        <f aca="false">V33/1000</f>
        <v>4.3604440942</v>
      </c>
      <c r="W83" s="29" t="n">
        <f aca="false">W33/1000</f>
        <v>4.09223543567143</v>
      </c>
      <c r="X83" s="29" t="n">
        <f aca="false">X33/1000</f>
        <v>3.87983408171429</v>
      </c>
      <c r="Y83" s="30" t="n">
        <f aca="false">Y33/1000</f>
        <v>3.68834084988571</v>
      </c>
      <c r="Z83" s="31" t="n">
        <f aca="false">Z33</f>
        <v>-71.1494981704717</v>
      </c>
    </row>
    <row r="84" customFormat="false" ht="12.75" hidden="false" customHeight="false" outlineLevel="0" collapsed="false">
      <c r="A84" s="12" t="s">
        <v>32</v>
      </c>
      <c r="B84" s="28" t="n">
        <f aca="false">B34/1000</f>
        <v>3.30644967783416</v>
      </c>
      <c r="C84" s="29" t="n">
        <f aca="false">C34/1000</f>
        <v>3.30644967783416</v>
      </c>
      <c r="D84" s="29" t="n">
        <f aca="false">D34/1000</f>
        <v>3.39445143633344</v>
      </c>
      <c r="E84" s="29" t="n">
        <f aca="false">E34/1000</f>
        <v>3.4733191808051</v>
      </c>
      <c r="F84" s="29" t="n">
        <f aca="false">F34/1000</f>
        <v>3.55867793371647</v>
      </c>
      <c r="G84" s="29" t="n">
        <f aca="false">G34/1000</f>
        <v>3.51989782539175</v>
      </c>
      <c r="H84" s="29" t="n">
        <f aca="false">H34/1000</f>
        <v>3.58601493920624</v>
      </c>
      <c r="I84" s="29" t="n">
        <f aca="false">I34/1000</f>
        <v>3.64873474910338</v>
      </c>
      <c r="J84" s="29" t="n">
        <f aca="false">J34/1000</f>
        <v>3.70426809360542</v>
      </c>
      <c r="K84" s="29" t="n">
        <f aca="false">K34/1000</f>
        <v>3.73446884118559</v>
      </c>
      <c r="L84" s="29" t="n">
        <f aca="false">L34/1000</f>
        <v>3.77470474320007</v>
      </c>
      <c r="M84" s="29" t="n">
        <f aca="false">M34/1000</f>
        <v>3.83255818819131</v>
      </c>
      <c r="N84" s="29" t="n">
        <f aca="false">N34/1000</f>
        <v>3.88995755123488</v>
      </c>
      <c r="O84" s="29" t="n">
        <f aca="false">O34/1000</f>
        <v>3.94363599152587</v>
      </c>
      <c r="P84" s="29" t="n">
        <f aca="false">P34/1000</f>
        <v>3.91786380021451</v>
      </c>
      <c r="Q84" s="29" t="n">
        <f aca="false">Q34/1000</f>
        <v>3.94390172671338</v>
      </c>
      <c r="R84" s="29" t="n">
        <f aca="false">R34/1000</f>
        <v>3.97068195068782</v>
      </c>
      <c r="S84" s="29" t="n">
        <f aca="false">S34/1000</f>
        <v>3.91919994132635</v>
      </c>
      <c r="T84" s="29" t="n">
        <f aca="false">T34/1000</f>
        <v>3.90805635457159</v>
      </c>
      <c r="U84" s="29" t="n">
        <f aca="false">U34/1000</f>
        <v>3.8565893664938</v>
      </c>
      <c r="V84" s="29" t="n">
        <f aca="false">V34/1000</f>
        <v>3.80641245752186</v>
      </c>
      <c r="W84" s="29" t="n">
        <f aca="false">W34/1000</f>
        <v>3.72672701176214</v>
      </c>
      <c r="X84" s="29" t="n">
        <f aca="false">X34/1000</f>
        <v>3.6461701707769</v>
      </c>
      <c r="Y84" s="30" t="n">
        <f aca="false">Y34/1000</f>
        <v>3.59566581763572</v>
      </c>
      <c r="Z84" s="31" t="n">
        <f aca="false">Z34</f>
        <v>8.74702983506486</v>
      </c>
    </row>
    <row r="85" customFormat="false" ht="12.75" hidden="false" customHeight="false" outlineLevel="0" collapsed="false">
      <c r="A85" s="12" t="s">
        <v>33</v>
      </c>
      <c r="B85" s="28" t="n">
        <f aca="false">B35/1000</f>
        <v>1.86363948411006</v>
      </c>
      <c r="C85" s="29" t="n">
        <f aca="false">C35/1000</f>
        <v>1.86363948411006</v>
      </c>
      <c r="D85" s="29" t="n">
        <f aca="false">D35/1000</f>
        <v>1.85154528983628</v>
      </c>
      <c r="E85" s="29" t="n">
        <f aca="false">E35/1000</f>
        <v>1.81728343315843</v>
      </c>
      <c r="F85" s="29" t="n">
        <f aca="false">F35/1000</f>
        <v>1.80886842650613</v>
      </c>
      <c r="G85" s="29" t="n">
        <f aca="false">G35/1000</f>
        <v>1.80597544092146</v>
      </c>
      <c r="H85" s="29" t="n">
        <f aca="false">H35/1000</f>
        <v>1.76957061020158</v>
      </c>
      <c r="I85" s="29" t="n">
        <f aca="false">I35/1000</f>
        <v>1.732785684908</v>
      </c>
      <c r="J85" s="29" t="n">
        <f aca="false">J35/1000</f>
        <v>1.6957424578411</v>
      </c>
      <c r="K85" s="29" t="n">
        <f aca="false">K35/1000</f>
        <v>1.5864028510247</v>
      </c>
      <c r="L85" s="29" t="n">
        <f aca="false">L35/1000</f>
        <v>1.4709930379077</v>
      </c>
      <c r="M85" s="29" t="n">
        <f aca="false">M35/1000</f>
        <v>1.50113978817238</v>
      </c>
      <c r="N85" s="29" t="n">
        <f aca="false">N35/1000</f>
        <v>1.44443579897338</v>
      </c>
      <c r="O85" s="29" t="n">
        <f aca="false">O35/1000</f>
        <v>1.37373204810447</v>
      </c>
      <c r="P85" s="29" t="n">
        <f aca="false">P35/1000</f>
        <v>1.36439926358778</v>
      </c>
      <c r="Q85" s="29" t="n">
        <f aca="false">Q35/1000</f>
        <v>1.35295716123917</v>
      </c>
      <c r="R85" s="29" t="n">
        <f aca="false">R35/1000</f>
        <v>1.28144430189368</v>
      </c>
      <c r="S85" s="29" t="n">
        <f aca="false">S35/1000</f>
        <v>1.3024396732446</v>
      </c>
      <c r="T85" s="29" t="n">
        <f aca="false">T35/1000</f>
        <v>1.2832000578099</v>
      </c>
      <c r="U85" s="29" t="n">
        <f aca="false">U35/1000</f>
        <v>1.2380361292375</v>
      </c>
      <c r="V85" s="29" t="n">
        <f aca="false">V35/1000</f>
        <v>1.2595069710247</v>
      </c>
      <c r="W85" s="29" t="n">
        <f aca="false">W35/1000</f>
        <v>1.2357018919837</v>
      </c>
      <c r="X85" s="29" t="n">
        <f aca="false">X35/1000</f>
        <v>1.2291768990245</v>
      </c>
      <c r="Y85" s="30" t="n">
        <f aca="false">Y35/1000</f>
        <v>1.19432058366366</v>
      </c>
      <c r="Z85" s="31" t="n">
        <f aca="false">Z35</f>
        <v>-35.914612571434</v>
      </c>
    </row>
    <row r="86" customFormat="false" ht="12.75" hidden="false" customHeight="false" outlineLevel="0" collapsed="false">
      <c r="A86" s="12" t="s">
        <v>34</v>
      </c>
      <c r="B86" s="28" t="n">
        <f aca="false">B36/1000</f>
        <v>12.7666971751942</v>
      </c>
      <c r="C86" s="29" t="n">
        <f aca="false">C36/1000</f>
        <v>12.6848182621608</v>
      </c>
      <c r="D86" s="29" t="n">
        <f aca="false">D36/1000</f>
        <v>13.0016940912214</v>
      </c>
      <c r="E86" s="29" t="n">
        <f aca="false">E36/1000</f>
        <v>13.014529928619</v>
      </c>
      <c r="F86" s="29" t="n">
        <f aca="false">F36/1000</f>
        <v>13.07090259688</v>
      </c>
      <c r="G86" s="29" t="n">
        <f aca="false">G36/1000</f>
        <v>12.9672834632242</v>
      </c>
      <c r="H86" s="29" t="n">
        <f aca="false">H36/1000</f>
        <v>12.9440945375908</v>
      </c>
      <c r="I86" s="29" t="n">
        <f aca="false">I36/1000</f>
        <v>13.0008961581047</v>
      </c>
      <c r="J86" s="29" t="n">
        <f aca="false">J36/1000</f>
        <v>13.2970585421631</v>
      </c>
      <c r="K86" s="29" t="n">
        <f aca="false">K36/1000</f>
        <v>13.658383329528</v>
      </c>
      <c r="L86" s="29" t="n">
        <f aca="false">L36/1000</f>
        <v>13.8416941023745</v>
      </c>
      <c r="M86" s="29" t="n">
        <f aca="false">M36/1000</f>
        <v>15.3787321162086</v>
      </c>
      <c r="N86" s="29" t="n">
        <f aca="false">N36/1000</f>
        <v>15.4487619594261</v>
      </c>
      <c r="O86" s="29" t="n">
        <f aca="false">O36/1000</f>
        <v>15.5499704779089</v>
      </c>
      <c r="P86" s="29" t="n">
        <f aca="false">P36/1000</f>
        <v>15.318783462304</v>
      </c>
      <c r="Q86" s="29" t="n">
        <f aca="false">Q36/1000</f>
        <v>15.1380795363171</v>
      </c>
      <c r="R86" s="29" t="n">
        <f aca="false">R36/1000</f>
        <v>15.2479257938538</v>
      </c>
      <c r="S86" s="29" t="n">
        <f aca="false">S36/1000</f>
        <v>15.2694043554645</v>
      </c>
      <c r="T86" s="29" t="n">
        <f aca="false">T36/1000</f>
        <v>15.4294569080168</v>
      </c>
      <c r="U86" s="29" t="n">
        <f aca="false">U36/1000</f>
        <v>15.185334158903</v>
      </c>
      <c r="V86" s="29" t="n">
        <f aca="false">V36/1000</f>
        <v>15.3298407365769</v>
      </c>
      <c r="W86" s="29" t="n">
        <f aca="false">W36/1000</f>
        <v>15.2824110624142</v>
      </c>
      <c r="X86" s="29" t="n">
        <f aca="false">X36/1000</f>
        <v>15.1110816776269</v>
      </c>
      <c r="Y86" s="30" t="n">
        <f aca="false">Y36/1000</f>
        <v>15.2385501284477</v>
      </c>
      <c r="Z86" s="31" t="n">
        <f aca="false">Z36</f>
        <v>19.3617262110392</v>
      </c>
    </row>
    <row r="87" customFormat="false" ht="12.75" hidden="false" customHeight="false" outlineLevel="0" collapsed="false">
      <c r="A87" s="12" t="s">
        <v>35</v>
      </c>
      <c r="B87" s="28" t="n">
        <f aca="false">B37/1000</f>
        <v>5.99159841948084</v>
      </c>
      <c r="C87" s="29" t="n">
        <f aca="false">C37/1000</f>
        <v>5.99159841948084</v>
      </c>
      <c r="D87" s="29" t="n">
        <f aca="false">D37/1000</f>
        <v>6.189996947804</v>
      </c>
      <c r="E87" s="29" t="n">
        <f aca="false">E37/1000</f>
        <v>6.40538459177148</v>
      </c>
      <c r="F87" s="29" t="n">
        <f aca="false">F37/1000</f>
        <v>6.56468468197099</v>
      </c>
      <c r="G87" s="29" t="n">
        <f aca="false">G37/1000</f>
        <v>6.85452146905318</v>
      </c>
      <c r="H87" s="29" t="n">
        <f aca="false">H37/1000</f>
        <v>7.06163696370379</v>
      </c>
      <c r="I87" s="29" t="n">
        <f aca="false">I37/1000</f>
        <v>7.06246304856412</v>
      </c>
      <c r="J87" s="29" t="n">
        <f aca="false">J37/1000</f>
        <v>7.31278787359035</v>
      </c>
      <c r="K87" s="29" t="n">
        <f aca="false">K37/1000</f>
        <v>7.61591218483349</v>
      </c>
      <c r="L87" s="29" t="n">
        <f aca="false">L37/1000</f>
        <v>7.70619914337157</v>
      </c>
      <c r="M87" s="29" t="n">
        <f aca="false">M37/1000</f>
        <v>7.56819340260658</v>
      </c>
      <c r="N87" s="29" t="n">
        <f aca="false">N37/1000</f>
        <v>7.60265306908329</v>
      </c>
      <c r="O87" s="29" t="n">
        <f aca="false">O37/1000</f>
        <v>7.87328406124396</v>
      </c>
      <c r="P87" s="29" t="n">
        <f aca="false">P37/1000</f>
        <v>7.89797896275674</v>
      </c>
      <c r="Q87" s="29" t="n">
        <f aca="false">Q37/1000</f>
        <v>8.02487589082646</v>
      </c>
      <c r="R87" s="29" t="n">
        <f aca="false">R37/1000</f>
        <v>8.03368517376917</v>
      </c>
      <c r="S87" s="29" t="n">
        <f aca="false">S37/1000</f>
        <v>7.99002252062915</v>
      </c>
      <c r="T87" s="29" t="n">
        <f aca="false">T37/1000</f>
        <v>7.96937486944901</v>
      </c>
      <c r="U87" s="29" t="n">
        <f aca="false">U37/1000</f>
        <v>7.62862318403292</v>
      </c>
      <c r="V87" s="29" t="n">
        <f aca="false">V37/1000</f>
        <v>7.31627594254017</v>
      </c>
      <c r="W87" s="29" t="n">
        <f aca="false">W37/1000</f>
        <v>7.88391373453687</v>
      </c>
      <c r="X87" s="29" t="n">
        <f aca="false">X37/1000</f>
        <v>8.25875426399005</v>
      </c>
      <c r="Y87" s="30" t="n">
        <f aca="false">Y37/1000</f>
        <v>8.18537270795992</v>
      </c>
      <c r="Z87" s="31" t="n">
        <f aca="false">Z37</f>
        <v>36.6141742969009</v>
      </c>
    </row>
    <row r="88" customFormat="false" ht="12.75" hidden="false" customHeight="false" outlineLevel="0" collapsed="false">
      <c r="A88" s="12" t="s">
        <v>36</v>
      </c>
      <c r="B88" s="28" t="n">
        <f aca="false">B38/1000</f>
        <v>4.65656469005333</v>
      </c>
      <c r="C88" s="29" t="n">
        <f aca="false">C38/1000</f>
        <v>4.56684429252984</v>
      </c>
      <c r="D88" s="29" t="n">
        <f aca="false">D38/1000</f>
        <v>4.49798029906518</v>
      </c>
      <c r="E88" s="29" t="n">
        <f aca="false">E38/1000</f>
        <v>4.44556139056251</v>
      </c>
      <c r="F88" s="29" t="n">
        <f aca="false">F38/1000</f>
        <v>4.46579487855619</v>
      </c>
      <c r="G88" s="29" t="n">
        <f aca="false">G38/1000</f>
        <v>4.49767627209174</v>
      </c>
      <c r="H88" s="29" t="n">
        <f aca="false">H38/1000</f>
        <v>4.75621224136992</v>
      </c>
      <c r="I88" s="29" t="n">
        <f aca="false">I38/1000</f>
        <v>4.8033977089391</v>
      </c>
      <c r="J88" s="29" t="n">
        <f aca="false">J38/1000</f>
        <v>4.81323098925213</v>
      </c>
      <c r="K88" s="29" t="n">
        <f aca="false">K38/1000</f>
        <v>4.85522070177528</v>
      </c>
      <c r="L88" s="29" t="n">
        <f aca="false">L38/1000</f>
        <v>4.97236433495804</v>
      </c>
      <c r="M88" s="29" t="n">
        <f aca="false">M38/1000</f>
        <v>5.15032183752632</v>
      </c>
      <c r="N88" s="29" t="n">
        <f aca="false">N38/1000</f>
        <v>5.22168458219217</v>
      </c>
      <c r="O88" s="29" t="n">
        <f aca="false">O38/1000</f>
        <v>5.28397100002385</v>
      </c>
      <c r="P88" s="29" t="n">
        <f aca="false">P38/1000</f>
        <v>5.41876928534909</v>
      </c>
      <c r="Q88" s="29" t="n">
        <f aca="false">Q38/1000</f>
        <v>5.48025892360018</v>
      </c>
      <c r="R88" s="29" t="n">
        <f aca="false">R38/1000</f>
        <v>5.57157385144691</v>
      </c>
      <c r="S88" s="29" t="n">
        <f aca="false">S38/1000</f>
        <v>5.47898382968061</v>
      </c>
      <c r="T88" s="29" t="n">
        <f aca="false">T38/1000</f>
        <v>5.6277887017416</v>
      </c>
      <c r="U88" s="29" t="n">
        <f aca="false">U38/1000</f>
        <v>5.70840890280452</v>
      </c>
      <c r="V88" s="29" t="n">
        <f aca="false">V38/1000</f>
        <v>5.73026781762905</v>
      </c>
      <c r="W88" s="29" t="n">
        <f aca="false">W38/1000</f>
        <v>5.73755356512544</v>
      </c>
      <c r="X88" s="29" t="n">
        <f aca="false">X38/1000</f>
        <v>5.37618985546575</v>
      </c>
      <c r="Y88" s="30" t="n">
        <f aca="false">Y38/1000</f>
        <v>5.8495832636254</v>
      </c>
      <c r="Z88" s="31" t="n">
        <f aca="false">Z38</f>
        <v>25.6201438824725</v>
      </c>
    </row>
    <row r="89" customFormat="false" ht="12.75" hidden="false" customHeight="false" outlineLevel="0" collapsed="false">
      <c r="A89" s="12" t="s">
        <v>37</v>
      </c>
      <c r="B89" s="28" t="n">
        <f aca="false">B39/1000</f>
        <v>61.1220712751751</v>
      </c>
      <c r="C89" s="29" t="n">
        <f aca="false">C39/1000</f>
        <v>61.1220712751751</v>
      </c>
      <c r="D89" s="29" t="n">
        <f aca="false">D39/1000</f>
        <v>59.654748932035</v>
      </c>
      <c r="E89" s="29" t="n">
        <f aca="false">E39/1000</f>
        <v>56.3631933515724</v>
      </c>
      <c r="F89" s="29" t="n">
        <f aca="false">F39/1000</f>
        <v>53.9376390070298</v>
      </c>
      <c r="G89" s="29" t="n">
        <f aca="false">G39/1000</f>
        <v>52.0285276584138</v>
      </c>
      <c r="H89" s="29" t="n">
        <f aca="false">H39/1000</f>
        <v>53.3839278422009</v>
      </c>
      <c r="I89" s="29" t="n">
        <f aca="false">I39/1000</f>
        <v>52.3372725556807</v>
      </c>
      <c r="J89" s="29" t="n">
        <f aca="false">J39/1000</f>
        <v>53.1970376734392</v>
      </c>
      <c r="K89" s="29" t="n">
        <f aca="false">K39/1000</f>
        <v>54.1839346983102</v>
      </c>
      <c r="L89" s="29" t="n">
        <f aca="false">L39/1000</f>
        <v>56.5520471488987</v>
      </c>
      <c r="M89" s="29" t="n">
        <f aca="false">M39/1000</f>
        <v>58.8275425580685</v>
      </c>
      <c r="N89" s="29" t="n">
        <f aca="false">N39/1000</f>
        <v>60.3397469873808</v>
      </c>
      <c r="O89" s="29" t="n">
        <f aca="false">O39/1000</f>
        <v>62.0268272181902</v>
      </c>
      <c r="P89" s="29" t="n">
        <f aca="false">P39/1000</f>
        <v>64.0083279736294</v>
      </c>
      <c r="Q89" s="29" t="n">
        <f aca="false">Q39/1000</f>
        <v>66.1106067067555</v>
      </c>
      <c r="R89" s="29" t="n">
        <f aca="false">R39/1000</f>
        <v>68.6872388456557</v>
      </c>
      <c r="S89" s="29" t="n">
        <f aca="false">S39/1000</f>
        <v>71.1713504408202</v>
      </c>
      <c r="T89" s="29" t="n">
        <f aca="false">T39/1000</f>
        <v>73.2853180918872</v>
      </c>
      <c r="U89" s="29" t="n">
        <f aca="false">U39/1000</f>
        <v>74.3255282425749</v>
      </c>
      <c r="V89" s="29" t="n">
        <f aca="false">V39/1000</f>
        <v>78.1794383743484</v>
      </c>
      <c r="W89" s="29" t="n">
        <f aca="false">W39/1000</f>
        <v>78.1341037056074</v>
      </c>
      <c r="X89" s="29" t="n">
        <f aca="false">X39/1000</f>
        <v>81.1591191043489</v>
      </c>
      <c r="Y89" s="30" t="n">
        <f aca="false">Y39/1000</f>
        <v>83.9539539072874</v>
      </c>
      <c r="Z89" s="31" t="n">
        <f aca="false">Z39</f>
        <v>37.3545630175422</v>
      </c>
    </row>
    <row r="90" customFormat="false" ht="12.75" hidden="false" customHeight="false" outlineLevel="0" collapsed="false">
      <c r="A90" s="12" t="s">
        <v>38</v>
      </c>
      <c r="B90" s="28" t="n">
        <f aca="false">B40/1000</f>
        <v>1.37231932620901</v>
      </c>
      <c r="C90" s="29" t="n">
        <f aca="false">C40/1000</f>
        <v>1.37231932620901</v>
      </c>
      <c r="D90" s="29" t="n">
        <f aca="false">D40/1000</f>
        <v>1.38577144477546</v>
      </c>
      <c r="E90" s="29" t="n">
        <f aca="false">E40/1000</f>
        <v>1.38794690935228</v>
      </c>
      <c r="F90" s="29" t="n">
        <f aca="false">F40/1000</f>
        <v>1.39131653508856</v>
      </c>
      <c r="G90" s="29" t="n">
        <f aca="false">G40/1000</f>
        <v>1.43397571205861</v>
      </c>
      <c r="H90" s="29" t="n">
        <f aca="false">H40/1000</f>
        <v>1.48972434594249</v>
      </c>
      <c r="I90" s="29" t="n">
        <f aca="false">I40/1000</f>
        <v>1.54664346551247</v>
      </c>
      <c r="J90" s="29" t="n">
        <f aca="false">J40/1000</f>
        <v>1.41936523887322</v>
      </c>
      <c r="K90" s="29" t="n">
        <f aca="false">K40/1000</f>
        <v>1.76283127392147</v>
      </c>
      <c r="L90" s="29" t="n">
        <f aca="false">L40/1000</f>
        <v>2.02417756423427</v>
      </c>
      <c r="M90" s="29" t="n">
        <f aca="false">M40/1000</f>
        <v>1.70757163477712</v>
      </c>
      <c r="N90" s="29" t="n">
        <f aca="false">N40/1000</f>
        <v>1.74555057607626</v>
      </c>
      <c r="O90" s="29" t="n">
        <f aca="false">O40/1000</f>
        <v>2.51686041816783</v>
      </c>
      <c r="P90" s="29" t="n">
        <f aca="false">P40/1000</f>
        <v>2.43029713579881</v>
      </c>
      <c r="Q90" s="29" t="n">
        <f aca="false">Q40/1000</f>
        <v>2.39084667068273</v>
      </c>
      <c r="R90" s="29" t="n">
        <f aca="false">R40/1000</f>
        <v>2.26748170180112</v>
      </c>
      <c r="S90" s="29" t="n">
        <f aca="false">S40/1000</f>
        <v>2.45194183179871</v>
      </c>
      <c r="T90" s="29" t="n">
        <f aca="false">T40/1000</f>
        <v>2.28053892465537</v>
      </c>
      <c r="U90" s="29" t="n">
        <f aca="false">U40/1000</f>
        <v>2.28963561683171</v>
      </c>
      <c r="V90" s="29" t="n">
        <f aca="false">V40/1000</f>
        <v>2.09015290571851</v>
      </c>
      <c r="W90" s="29" t="n">
        <f aca="false">W40/1000</f>
        <v>2.1494409935053</v>
      </c>
      <c r="X90" s="29" t="n">
        <f aca="false">X40/1000</f>
        <v>2.16597856379792</v>
      </c>
      <c r="Y90" s="30" t="n">
        <f aca="false">Y40/1000</f>
        <v>2.1564661789599</v>
      </c>
      <c r="Z90" s="31" t="n">
        <f aca="false">Z40</f>
        <v>57.1402615830719</v>
      </c>
    </row>
    <row r="91" customFormat="false" ht="12.75" hidden="false" customHeight="false" outlineLevel="0" collapsed="false">
      <c r="A91" s="12" t="s">
        <v>39</v>
      </c>
      <c r="B91" s="28" t="n">
        <f aca="false">B41/1000</f>
        <v>0.494588873737722</v>
      </c>
      <c r="C91" s="29" t="n">
        <f aca="false">C41/1000</f>
        <v>0.548235035695468</v>
      </c>
      <c r="D91" s="29" t="n">
        <f aca="false">D41/1000</f>
        <v>0.550319143995298</v>
      </c>
      <c r="E91" s="29" t="n">
        <f aca="false">E41/1000</f>
        <v>0.546121870683694</v>
      </c>
      <c r="F91" s="29" t="n">
        <f aca="false">F41/1000</f>
        <v>0.56311493020867</v>
      </c>
      <c r="G91" s="29" t="n">
        <f aca="false">G41/1000</f>
        <v>0.572345895528333</v>
      </c>
      <c r="H91" s="29" t="n">
        <f aca="false">H41/1000</f>
        <v>0.58142560786656</v>
      </c>
      <c r="I91" s="29" t="n">
        <f aca="false">I41/1000</f>
        <v>0.590335695272793</v>
      </c>
      <c r="J91" s="29" t="n">
        <f aca="false">J41/1000</f>
        <v>0.605541639299155</v>
      </c>
      <c r="K91" s="29" t="n">
        <f aca="false">K41/1000</f>
        <v>0.624570300869738</v>
      </c>
      <c r="L91" s="29" t="n">
        <f aca="false">L41/1000</f>
        <v>0.64935559364959</v>
      </c>
      <c r="M91" s="29" t="n">
        <f aca="false">M41/1000</f>
        <v>0.669585714355655</v>
      </c>
      <c r="N91" s="29" t="n">
        <f aca="false">N41/1000</f>
        <v>0.685080041058724</v>
      </c>
      <c r="O91" s="29" t="n">
        <f aca="false">O41/1000</f>
        <v>0.699983992404394</v>
      </c>
      <c r="P91" s="29" t="n">
        <f aca="false">P41/1000</f>
        <v>0.695083516508886</v>
      </c>
      <c r="Q91" s="29" t="n">
        <f aca="false">Q41/1000</f>
        <v>0.716341664910429</v>
      </c>
      <c r="R91" s="29" t="n">
        <f aca="false">R41/1000</f>
        <v>0.707141940638338</v>
      </c>
      <c r="S91" s="29" t="n">
        <f aca="false">S41/1000</f>
        <v>0.681472545321111</v>
      </c>
      <c r="T91" s="29" t="n">
        <f aca="false">T41/1000</f>
        <v>0.654633246851522</v>
      </c>
      <c r="U91" s="29" t="n">
        <f aca="false">U41/1000</f>
        <v>0.573624588043553</v>
      </c>
      <c r="V91" s="29" t="n">
        <f aca="false">V41/1000</f>
        <v>0.506266972090344</v>
      </c>
      <c r="W91" s="29" t="n">
        <f aca="false">W41/1000</f>
        <v>0.490829448370158</v>
      </c>
      <c r="X91" s="29" t="n">
        <f aca="false">X41/1000</f>
        <v>0.506046309532909</v>
      </c>
      <c r="Y91" s="30" t="n">
        <f aca="false">Y41/1000</f>
        <v>0.488344373832714</v>
      </c>
      <c r="Z91" s="31" t="n">
        <f aca="false">Z41</f>
        <v>-1.26256376489373</v>
      </c>
    </row>
    <row r="92" customFormat="false" ht="12.75" hidden="false" customHeight="false" outlineLevel="0" collapsed="false">
      <c r="A92" s="12" t="s">
        <v>40</v>
      </c>
      <c r="B92" s="28" t="n">
        <f aca="false">B42/1000</f>
        <v>7.013425022585</v>
      </c>
      <c r="C92" s="29" t="n">
        <f aca="false">C42/1000</f>
        <v>7.013425022585</v>
      </c>
      <c r="D92" s="29" t="n">
        <f aca="false">D42/1000</f>
        <v>7.38534079772</v>
      </c>
      <c r="E92" s="29" t="n">
        <f aca="false">E42/1000</f>
        <v>7.787425187786</v>
      </c>
      <c r="F92" s="29" t="n">
        <f aca="false">F42/1000</f>
        <v>8.171812016401</v>
      </c>
      <c r="G92" s="29" t="n">
        <f aca="false">G42/1000</f>
        <v>8.461185893922</v>
      </c>
      <c r="H92" s="29" t="n">
        <f aca="false">H42/1000</f>
        <v>8.634496625455</v>
      </c>
      <c r="I92" s="29" t="n">
        <f aca="false">I42/1000</f>
        <v>8.980439473745</v>
      </c>
      <c r="J92" s="29" t="n">
        <f aca="false">J42/1000</f>
        <v>9.432399149892</v>
      </c>
      <c r="K92" s="29" t="n">
        <f aca="false">K42/1000</f>
        <v>9.845533645265</v>
      </c>
      <c r="L92" s="29" t="n">
        <f aca="false">L42/1000</f>
        <v>10.184131971655</v>
      </c>
      <c r="M92" s="29" t="n">
        <f aca="false">M42/1000</f>
        <v>10.450421669966</v>
      </c>
      <c r="N92" s="29" t="n">
        <f aca="false">N42/1000</f>
        <v>10.837110686867</v>
      </c>
      <c r="O92" s="29" t="n">
        <f aca="false">O42/1000</f>
        <v>11.164481863506</v>
      </c>
      <c r="P92" s="29" t="n">
        <f aca="false">P42/1000</f>
        <v>11.069250544981</v>
      </c>
      <c r="Q92" s="29" t="n">
        <f aca="false">Q42/1000</f>
        <v>10.973181437765</v>
      </c>
      <c r="R92" s="29" t="n">
        <f aca="false">R42/1000</f>
        <v>11.241604815097</v>
      </c>
      <c r="S92" s="29" t="n">
        <f aca="false">S42/1000</f>
        <v>11.517442756937</v>
      </c>
      <c r="T92" s="29" t="n">
        <f aca="false">T42/1000</f>
        <v>11.839295247229</v>
      </c>
      <c r="U92" s="29" t="n">
        <f aca="false">U42/1000</f>
        <v>12.293867039783</v>
      </c>
      <c r="V92" s="29" t="n">
        <f aca="false">V42/1000</f>
        <v>13.107716346615</v>
      </c>
      <c r="W92" s="29" t="n">
        <f aca="false">W42/1000</f>
        <v>12.59313243597</v>
      </c>
      <c r="X92" s="29" t="n">
        <f aca="false">X42/1000</f>
        <v>12.889116262564</v>
      </c>
      <c r="Y92" s="30" t="n">
        <f aca="false">Y42/1000</f>
        <v>12.872887073291</v>
      </c>
      <c r="Z92" s="31" t="n">
        <f aca="false">Z42</f>
        <v>83.5463704514849</v>
      </c>
    </row>
    <row r="93" customFormat="false" ht="12.75" hidden="false" customHeight="false" outlineLevel="0" collapsed="false">
      <c r="A93" s="12" t="s">
        <v>41</v>
      </c>
      <c r="B93" s="28" t="n">
        <f aca="false">B43/1000</f>
        <v>3.42126981741164</v>
      </c>
      <c r="C93" s="29" t="n">
        <f aca="false">C43/1000</f>
        <v>3.42126981741164</v>
      </c>
      <c r="D93" s="29" t="n">
        <f aca="false">D43/1000</f>
        <v>3.46663870540346</v>
      </c>
      <c r="E93" s="29" t="n">
        <f aca="false">E43/1000</f>
        <v>3.46669169748483</v>
      </c>
      <c r="F93" s="29" t="n">
        <f aca="false">F43/1000</f>
        <v>3.35806660675271</v>
      </c>
      <c r="G93" s="29" t="n">
        <f aca="false">G43/1000</f>
        <v>3.24263612364414</v>
      </c>
      <c r="H93" s="29" t="n">
        <f aca="false">H43/1000</f>
        <v>3.23347245139746</v>
      </c>
      <c r="I93" s="29" t="n">
        <f aca="false">I43/1000</f>
        <v>3.20818182659526</v>
      </c>
      <c r="J93" s="29" t="n">
        <f aca="false">J43/1000</f>
        <v>3.1753893242981</v>
      </c>
      <c r="K93" s="29" t="n">
        <f aca="false">K43/1000</f>
        <v>3.12295102764487</v>
      </c>
      <c r="L93" s="29" t="n">
        <f aca="false">L43/1000</f>
        <v>3.00308976173469</v>
      </c>
      <c r="M93" s="29" t="n">
        <f aca="false">M43/1000</f>
        <v>2.9156898720708</v>
      </c>
      <c r="N93" s="29" t="n">
        <f aca="false">N43/1000</f>
        <v>2.87133381428036</v>
      </c>
      <c r="O93" s="29" t="n">
        <f aca="false">O43/1000</f>
        <v>2.726265282526</v>
      </c>
      <c r="P93" s="29" t="n">
        <f aca="false">P43/1000</f>
        <v>2.58614848490408</v>
      </c>
      <c r="Q93" s="29" t="n">
        <f aca="false">Q43/1000</f>
        <v>2.57179696643315</v>
      </c>
      <c r="R93" s="29" t="n">
        <f aca="false">R43/1000</f>
        <v>2.43115625163325</v>
      </c>
      <c r="S93" s="29" t="n">
        <f aca="false">S43/1000</f>
        <v>2.35591356964631</v>
      </c>
      <c r="T93" s="29" t="n">
        <f aca="false">T43/1000</f>
        <v>2.19728923691017</v>
      </c>
      <c r="U93" s="29" t="n">
        <f aca="false">U43/1000</f>
        <v>1.99957958010576</v>
      </c>
      <c r="V93" s="29" t="n">
        <f aca="false">V43/1000</f>
        <v>1.89159160797998</v>
      </c>
      <c r="W93" s="29" t="n">
        <f aca="false">W43/1000</f>
        <v>1.79816700388942</v>
      </c>
      <c r="X93" s="29" t="n">
        <f aca="false">X43/1000</f>
        <v>1.71571495100135</v>
      </c>
      <c r="Y93" s="30" t="n">
        <f aca="false">Y43/1000</f>
        <v>1.6199971709307</v>
      </c>
      <c r="Z93" s="31" t="n">
        <f aca="false">Z43</f>
        <v>-52.6492426090993</v>
      </c>
    </row>
    <row r="94" customFormat="false" ht="12.75" hidden="false" customHeight="false" outlineLevel="0" collapsed="false">
      <c r="A94" s="12" t="s">
        <v>42</v>
      </c>
      <c r="B94" s="28" t="n">
        <f aca="false">B44/1000</f>
        <v>1.09488081340427</v>
      </c>
      <c r="C94" s="29" t="n">
        <f aca="false">C44/1000</f>
        <v>1.09488081340427</v>
      </c>
      <c r="D94" s="29" t="n">
        <f aca="false">D44/1000</f>
        <v>1.09220667189231</v>
      </c>
      <c r="E94" s="29" t="n">
        <f aca="false">E44/1000</f>
        <v>1.06538496883562</v>
      </c>
      <c r="F94" s="29" t="n">
        <f aca="false">F44/1000</f>
        <v>1.00366159882272</v>
      </c>
      <c r="G94" s="29" t="n">
        <f aca="false">G44/1000</f>
        <v>0.940906263968641</v>
      </c>
      <c r="H94" s="29" t="n">
        <f aca="false">H44/1000</f>
        <v>0.934049531709642</v>
      </c>
      <c r="I94" s="29" t="n">
        <f aca="false">I44/1000</f>
        <v>0.906904745751461</v>
      </c>
      <c r="J94" s="29" t="n">
        <f aca="false">J44/1000</f>
        <v>0.894523946259207</v>
      </c>
      <c r="K94" s="29" t="n">
        <f aca="false">K44/1000</f>
        <v>0.872714454417232</v>
      </c>
      <c r="L94" s="29" t="n">
        <f aca="false">L44/1000</f>
        <v>0.843818487579309</v>
      </c>
      <c r="M94" s="29" t="n">
        <f aca="false">M44/1000</f>
        <v>0.812194799829016</v>
      </c>
      <c r="N94" s="29" t="n">
        <f aca="false">N44/1000</f>
        <v>0.781760420911168</v>
      </c>
      <c r="O94" s="29" t="n">
        <f aca="false">O44/1000</f>
        <v>0.766907703485269</v>
      </c>
      <c r="P94" s="29" t="n">
        <f aca="false">P44/1000</f>
        <v>0.721652156154607</v>
      </c>
      <c r="Q94" s="29" t="n">
        <f aca="false">Q44/1000</f>
        <v>0.720004428040115</v>
      </c>
      <c r="R94" s="29" t="n">
        <f aca="false">R44/1000</f>
        <v>0.695904036483703</v>
      </c>
      <c r="S94" s="29" t="n">
        <f aca="false">S44/1000</f>
        <v>0.690412174478532</v>
      </c>
      <c r="T94" s="29" t="n">
        <f aca="false">T44/1000</f>
        <v>0.670533927570295</v>
      </c>
      <c r="U94" s="29" t="n">
        <f aca="false">U44/1000</f>
        <v>0.659639613052086</v>
      </c>
      <c r="V94" s="29" t="n">
        <f aca="false">V44/1000</f>
        <v>0.639277894155998</v>
      </c>
      <c r="W94" s="29" t="n">
        <f aca="false">W44/1000</f>
        <v>0.631803912483173</v>
      </c>
      <c r="X94" s="29" t="n">
        <f aca="false">X44/1000</f>
        <v>0.620220527893075</v>
      </c>
      <c r="Y94" s="30" t="n">
        <f aca="false">Y44/1000</f>
        <v>0.611119368337087</v>
      </c>
      <c r="Z94" s="31" t="n">
        <f aca="false">Z44</f>
        <v>-44.1839366572734</v>
      </c>
    </row>
    <row r="95" customFormat="false" ht="12.75" hidden="false" customHeight="false" outlineLevel="0" collapsed="false">
      <c r="A95" s="12" t="s">
        <v>43</v>
      </c>
      <c r="B95" s="28" t="n">
        <f aca="false">B45/1000</f>
        <v>9.721565370302</v>
      </c>
      <c r="C95" s="29" t="n">
        <f aca="false">C45/1000</f>
        <v>9.721565370302</v>
      </c>
      <c r="D95" s="29" t="n">
        <f aca="false">D45/1000</f>
        <v>13.133372534232</v>
      </c>
      <c r="E95" s="29" t="n">
        <f aca="false">E45/1000</f>
        <v>16.741267571174</v>
      </c>
      <c r="F95" s="29" t="n">
        <f aca="false">F45/1000</f>
        <v>19.498728100532</v>
      </c>
      <c r="G95" s="29" t="n">
        <f aca="false">G45/1000</f>
        <v>20.128832644769</v>
      </c>
      <c r="H95" s="29" t="n">
        <f aca="false">H45/1000</f>
        <v>23.877177526192</v>
      </c>
      <c r="I95" s="29" t="n">
        <f aca="false">I45/1000</f>
        <v>26.285871781717</v>
      </c>
      <c r="J95" s="29" t="n">
        <f aca="false">J45/1000</f>
        <v>28.737665864204</v>
      </c>
      <c r="K95" s="29" t="n">
        <f aca="false">K45/1000</f>
        <v>30.2366598305117</v>
      </c>
      <c r="L95" s="29" t="n">
        <f aca="false">L45/1000</f>
        <v>31.5517905512212</v>
      </c>
      <c r="M95" s="29" t="n">
        <f aca="false">M45/1000</f>
        <v>32.6378714703529</v>
      </c>
      <c r="N95" s="29" t="n">
        <f aca="false">N45/1000</f>
        <v>32.6838186253391</v>
      </c>
      <c r="O95" s="29" t="n">
        <f aca="false">O45/1000</f>
        <v>31.9506321442168</v>
      </c>
      <c r="P95" s="29" t="n">
        <f aca="false">P45/1000</f>
        <v>32.8474434495405</v>
      </c>
      <c r="Q95" s="29" t="n">
        <f aca="false">Q45/1000</f>
        <v>31.0878849494211</v>
      </c>
      <c r="R95" s="29" t="n">
        <f aca="false">R45/1000</f>
        <v>33.268551332425</v>
      </c>
      <c r="S95" s="29" t="n">
        <f aca="false">S45/1000</f>
        <v>33.650612344925</v>
      </c>
      <c r="T95" s="29" t="n">
        <f aca="false">T45/1000</f>
        <v>35.2799457738746</v>
      </c>
      <c r="U95" s="29" t="n">
        <f aca="false">U45/1000</f>
        <v>33.19143197892</v>
      </c>
      <c r="V95" s="29" t="n">
        <f aca="false">V45/1000</f>
        <v>32.875977206861</v>
      </c>
      <c r="W95" s="29" t="n">
        <f aca="false">W45/1000</f>
        <v>35.5573829262796</v>
      </c>
      <c r="X95" s="29" t="n">
        <f aca="false">X45/1000</f>
        <v>35.3087737642088</v>
      </c>
      <c r="Y95" s="30" t="n">
        <f aca="false">Y45/1000</f>
        <v>36.2151885028018</v>
      </c>
      <c r="Z95" s="31" t="n">
        <f aca="false">Z45</f>
        <v>272.524250193637</v>
      </c>
    </row>
    <row r="96" customFormat="false" ht="12.75" hidden="false" customHeight="false" outlineLevel="0" collapsed="false">
      <c r="A96" s="12" t="s">
        <v>44</v>
      </c>
      <c r="B96" s="28" t="n">
        <f aca="false">B46/1000</f>
        <v>10.5548155734307</v>
      </c>
      <c r="C96" s="29" t="n">
        <f aca="false">C46/1000</f>
        <v>10.5548155734307</v>
      </c>
      <c r="D96" s="29" t="n">
        <f aca="false">D46/1000</f>
        <v>10.5546931692608</v>
      </c>
      <c r="E96" s="29" t="n">
        <f aca="false">E46/1000</f>
        <v>10.5086629791229</v>
      </c>
      <c r="F96" s="29" t="n">
        <f aca="false">F46/1000</f>
        <v>10.4419046253833</v>
      </c>
      <c r="G96" s="29" t="n">
        <f aca="false">G46/1000</f>
        <v>10.2420663027706</v>
      </c>
      <c r="H96" s="29" t="n">
        <f aca="false">H46/1000</f>
        <v>10.1565809125995</v>
      </c>
      <c r="I96" s="29" t="n">
        <f aca="false">I46/1000</f>
        <v>10.0785297836487</v>
      </c>
      <c r="J96" s="29" t="n">
        <f aca="false">J46/1000</f>
        <v>10.0294356865949</v>
      </c>
      <c r="K96" s="29" t="n">
        <f aca="false">K46/1000</f>
        <v>10.0227212079161</v>
      </c>
      <c r="L96" s="29" t="n">
        <f aca="false">L46/1000</f>
        <v>9.98404069778333</v>
      </c>
      <c r="M96" s="29" t="n">
        <f aca="false">M46/1000</f>
        <v>10.0405128831334</v>
      </c>
      <c r="N96" s="29" t="n">
        <f aca="false">N46/1000</f>
        <v>10.1360095686736</v>
      </c>
      <c r="O96" s="29" t="n">
        <f aca="false">O46/1000</f>
        <v>10.2290152203891</v>
      </c>
      <c r="P96" s="29" t="n">
        <f aca="false">P46/1000</f>
        <v>10.2787456979926</v>
      </c>
      <c r="Q96" s="29" t="n">
        <f aca="false">Q46/1000</f>
        <v>10.4361152799406</v>
      </c>
      <c r="R96" s="29" t="n">
        <f aca="false">R46/1000</f>
        <v>10.548151577096</v>
      </c>
      <c r="S96" s="29" t="n">
        <f aca="false">S46/1000</f>
        <v>10.6830619032237</v>
      </c>
      <c r="T96" s="29" t="n">
        <f aca="false">T46/1000</f>
        <v>10.8866785158007</v>
      </c>
      <c r="U96" s="29" t="n">
        <f aca="false">U46/1000</f>
        <v>10.8519032222782</v>
      </c>
      <c r="V96" s="29" t="n">
        <f aca="false">V46/1000</f>
        <v>10.9178686430725</v>
      </c>
      <c r="W96" s="29" t="n">
        <f aca="false">W46/1000</f>
        <v>11.048563460127</v>
      </c>
      <c r="X96" s="29" t="n">
        <f aca="false">X46/1000</f>
        <v>11.2342886258639</v>
      </c>
      <c r="Y96" s="30" t="n">
        <f aca="false">Y46/1000</f>
        <v>11.3660160134504</v>
      </c>
      <c r="Z96" s="31" t="n">
        <f aca="false">Z46</f>
        <v>7.68559558787256</v>
      </c>
    </row>
    <row r="97" customFormat="false" ht="12.75" hidden="false" customHeight="false" outlineLevel="0" collapsed="false">
      <c r="A97" s="12" t="s">
        <v>45</v>
      </c>
      <c r="B97" s="28" t="n">
        <f aca="false">B47/1000</f>
        <v>51.9034656924329</v>
      </c>
      <c r="C97" s="29" t="n">
        <f aca="false">C47/1000</f>
        <v>51.9034656924329</v>
      </c>
      <c r="D97" s="29" t="n">
        <f aca="false">D47/1000</f>
        <v>52.4785267273179</v>
      </c>
      <c r="E97" s="29" t="n">
        <f aca="false">E47/1000</f>
        <v>52.5546713366946</v>
      </c>
      <c r="F97" s="29" t="n">
        <f aca="false">F47/1000</f>
        <v>52.9071855917943</v>
      </c>
      <c r="G97" s="29" t="n">
        <f aca="false">G47/1000</f>
        <v>53.1321497015161</v>
      </c>
      <c r="H97" s="29" t="n">
        <f aca="false">H47/1000</f>
        <v>53.8635285175108</v>
      </c>
      <c r="I97" s="29" t="n">
        <f aca="false">I47/1000</f>
        <v>54.0863807647038</v>
      </c>
      <c r="J97" s="29" t="n">
        <f aca="false">J47/1000</f>
        <v>53.4395675743156</v>
      </c>
      <c r="K97" s="29" t="n">
        <f aca="false">K47/1000</f>
        <v>52.9150832895355</v>
      </c>
      <c r="L97" s="29" t="n">
        <f aca="false">L47/1000</f>
        <v>51.1168237696329</v>
      </c>
      <c r="M97" s="29" t="n">
        <f aca="false">M47/1000</f>
        <v>49.5162206016867</v>
      </c>
      <c r="N97" s="29" t="n">
        <f aca="false">N47/1000</f>
        <v>48.5787943709629</v>
      </c>
      <c r="O97" s="29" t="n">
        <f aca="false">O47/1000</f>
        <v>48.1048754744665</v>
      </c>
      <c r="P97" s="29" t="n">
        <f aca="false">P47/1000</f>
        <v>45.3277083498994</v>
      </c>
      <c r="Q97" s="29" t="n">
        <f aca="false">Q47/1000</f>
        <v>41.7625736483988</v>
      </c>
      <c r="R97" s="29" t="n">
        <f aca="false">R47/1000</f>
        <v>39.8380650646127</v>
      </c>
      <c r="S97" s="29" t="n">
        <f aca="false">S47/1000</f>
        <v>38.1623995034964</v>
      </c>
      <c r="T97" s="29" t="n">
        <f aca="false">T47/1000</f>
        <v>36.0523329737862</v>
      </c>
      <c r="U97" s="29" t="n">
        <f aca="false">U47/1000</f>
        <v>32.6861974982714</v>
      </c>
      <c r="V97" s="29" t="n">
        <f aca="false">V47/1000</f>
        <v>29.8275135964488</v>
      </c>
      <c r="W97" s="29" t="n">
        <f aca="false">W47/1000</f>
        <v>27.2736748929221</v>
      </c>
      <c r="X97" s="29" t="n">
        <f aca="false">X47/1000</f>
        <v>25.7550309052025</v>
      </c>
      <c r="Y97" s="30" t="n">
        <f aca="false">Y47/1000</f>
        <v>23.7162084925865</v>
      </c>
      <c r="Z97" s="31" t="n">
        <f aca="false">Z47</f>
        <v>-54.3070810856391</v>
      </c>
    </row>
    <row r="98" customFormat="false" ht="13.5" hidden="false" customHeight="false" outlineLevel="0" collapsed="false">
      <c r="A98" s="18" t="s">
        <v>46</v>
      </c>
      <c r="B98" s="32" t="n">
        <f aca="false">B48/1000</f>
        <v>165.044982942076</v>
      </c>
      <c r="C98" s="33" t="n">
        <f aca="false">C48/1000</f>
        <v>165.044982942076</v>
      </c>
      <c r="D98" s="33" t="n">
        <f aca="false">D48/1000</f>
        <v>166.398500129946</v>
      </c>
      <c r="E98" s="33" t="n">
        <f aca="false">E48/1000</f>
        <v>167.452284144594</v>
      </c>
      <c r="F98" s="33" t="n">
        <f aca="false">F48/1000</f>
        <v>166.729992069652</v>
      </c>
      <c r="G98" s="33" t="n">
        <f aca="false">G48/1000</f>
        <v>165.647342946302</v>
      </c>
      <c r="H98" s="33" t="n">
        <f aca="false">H48/1000</f>
        <v>158.620324252969</v>
      </c>
      <c r="I98" s="33" t="n">
        <f aca="false">I48/1000</f>
        <v>155.376067972601</v>
      </c>
      <c r="J98" s="33" t="n">
        <f aca="false">J48/1000</f>
        <v>146.80607818711</v>
      </c>
      <c r="K98" s="33" t="n">
        <f aca="false">K48/1000</f>
        <v>139.746050573482</v>
      </c>
      <c r="L98" s="33" t="n">
        <f aca="false">L48/1000</f>
        <v>135.494364976394</v>
      </c>
      <c r="M98" s="33" t="n">
        <f aca="false">M48/1000</f>
        <v>132.811485277208</v>
      </c>
      <c r="N98" s="33" t="n">
        <f aca="false">N48/1000</f>
        <v>128.272252842789</v>
      </c>
      <c r="O98" s="33" t="n">
        <f aca="false">O48/1000</f>
        <v>129.337857744541</v>
      </c>
      <c r="P98" s="33" t="n">
        <f aca="false">P48/1000</f>
        <v>134.919226075395</v>
      </c>
      <c r="Q98" s="33" t="n">
        <f aca="false">Q48/1000</f>
        <v>130.999609611892</v>
      </c>
      <c r="R98" s="33" t="n">
        <f aca="false">R48/1000</f>
        <v>133.22101812933</v>
      </c>
      <c r="S98" s="33" t="n">
        <f aca="false">S48/1000</f>
        <v>132.495889592871</v>
      </c>
      <c r="T98" s="33" t="n">
        <f aca="false">T48/1000</f>
        <v>133.062756421076</v>
      </c>
      <c r="U98" s="33" t="n">
        <f aca="false">U48/1000</f>
        <v>135.960714233217</v>
      </c>
      <c r="V98" s="33" t="n">
        <f aca="false">V48/1000</f>
        <v>136.541975777207</v>
      </c>
      <c r="W98" s="33" t="n">
        <f aca="false">W48/1000</f>
        <v>131.060015011954</v>
      </c>
      <c r="X98" s="33" t="n">
        <f aca="false">X48/1000</f>
        <v>128.500218849935</v>
      </c>
      <c r="Y98" s="34" t="n">
        <f aca="false">Y48/1000</f>
        <v>123.97206582265</v>
      </c>
      <c r="Z98" s="35" t="n">
        <f aca="false">Z48</f>
        <v>-24.8858925532083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4:11:45Z</dcterms:created>
  <dc:creator>mangosing</dc:creator>
  <dc:description/>
  <dc:language>en-US</dc:language>
  <cp:lastModifiedBy>NK</cp:lastModifiedBy>
  <dcterms:modified xsi:type="dcterms:W3CDTF">2015-02-04T13:04:46Z</dcterms:modified>
  <cp:revision>0</cp:revision>
  <dc:subject/>
  <dc:title/>
</cp:coreProperties>
</file>