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ppendix 14" sheetId="1" state="visible" r:id="rId2"/>
    <sheet name="2002" sheetId="2" state="visible" r:id="rId3"/>
    <sheet name="2001 " sheetId="3" state="visible" r:id="rId4"/>
    <sheet name="2000" sheetId="4" state="visible" r:id="rId5"/>
    <sheet name="1999" sheetId="5" state="visible" r:id="rId6"/>
    <sheet name="1998" sheetId="6" state="visible" r:id="rId7"/>
    <sheet name="1997" sheetId="7" state="visible" r:id="rId8"/>
    <sheet name="1996" sheetId="8" state="visible" r:id="rId9"/>
    <sheet name="1995" sheetId="9" state="visible" r:id="rId10"/>
    <sheet name="1994" sheetId="10" state="visible" r:id="rId11"/>
    <sheet name="1993" sheetId="11" state="visible" r:id="rId12"/>
    <sheet name="1992" sheetId="12" state="visible" r:id="rId13"/>
    <sheet name="1991" sheetId="13" state="visible" r:id="rId14"/>
    <sheet name="199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1">
  <si>
    <t xml:space="preserve">Appendix 14</t>
  </si>
  <si>
    <t xml:space="preserve">Comparison of Reference and Sectoral Approach 1990-2002</t>
  </si>
  <si>
    <t xml:space="preserve">Comparison of reported energy consumption and CO2 emissions</t>
  </si>
  <si>
    <t xml:space="preserve">TJ</t>
  </si>
  <si>
    <t xml:space="preserve">Gg CO2</t>
  </si>
  <si>
    <t xml:space="preserve">Fossil</t>
  </si>
  <si>
    <t xml:space="preserve">Liquid</t>
  </si>
  <si>
    <t xml:space="preserve">Solid</t>
  </si>
  <si>
    <t xml:space="preserve">Gaseous</t>
  </si>
  <si>
    <t xml:space="preserve">Other</t>
  </si>
  <si>
    <t xml:space="preserve">Biomass</t>
  </si>
  <si>
    <t xml:space="preserve">1Ab</t>
  </si>
  <si>
    <t xml:space="preserve">Reference approach</t>
  </si>
  <si>
    <t xml:space="preserve">as 1Ac</t>
  </si>
  <si>
    <t xml:space="preserve">Difference</t>
  </si>
  <si>
    <t xml:space="preserve">Difference in percent*</t>
  </si>
  <si>
    <t xml:space="preserve">1A,1B,2</t>
  </si>
  <si>
    <t xml:space="preserve">National approach</t>
  </si>
  <si>
    <t xml:space="preserve">1Aa</t>
  </si>
  <si>
    <t xml:space="preserve">Sectoral approach</t>
  </si>
  <si>
    <t xml:space="preserve">1A1</t>
  </si>
  <si>
    <t xml:space="preserve">1A2</t>
  </si>
  <si>
    <t xml:space="preserve">1A3</t>
  </si>
  <si>
    <t xml:space="preserve">NO</t>
  </si>
  <si>
    <t xml:space="preserve">1A4</t>
  </si>
  <si>
    <t xml:space="preserve">1A5</t>
  </si>
  <si>
    <t xml:space="preserve">1Ad</t>
  </si>
  <si>
    <t xml:space="preserve">Feedstocks and Non-Energy Use of Fuels</t>
  </si>
  <si>
    <t xml:space="preserve">Taken care of in table 1Ab, column P</t>
  </si>
  <si>
    <t xml:space="preserve">1B</t>
  </si>
  <si>
    <t xml:space="preserve">Fugitive emissions</t>
  </si>
  <si>
    <t xml:space="preserve">1B1</t>
  </si>
  <si>
    <t xml:space="preserve">1B2</t>
  </si>
  <si>
    <t xml:space="preserve">Sectoral report for Industrial Processes</t>
  </si>
  <si>
    <r>
      <rPr>
        <sz val="10"/>
        <rFont val="Arial"/>
        <family val="2"/>
      </rPr>
      <t xml:space="preserve">2C </t>
    </r>
    <r>
      <rPr>
        <b val="true"/>
        <sz val="10"/>
        <rFont val="Arial"/>
        <family val="2"/>
      </rPr>
      <t xml:space="preserve">from fuels</t>
    </r>
  </si>
  <si>
    <r>
      <rPr>
        <sz val="10"/>
        <rFont val="Arial"/>
        <family val="2"/>
      </rPr>
      <t xml:space="preserve">2D </t>
    </r>
    <r>
      <rPr>
        <b val="true"/>
        <sz val="10"/>
        <rFont val="Arial"/>
        <family val="2"/>
      </rPr>
      <t xml:space="preserve">from fuels</t>
    </r>
    <r>
      <rPr>
        <sz val="10"/>
        <rFont val="Arial"/>
        <family val="2"/>
      </rPr>
      <t xml:space="preserve"> </t>
    </r>
  </si>
  <si>
    <t xml:space="preserve">* (RA-NA)/NA</t>
  </si>
  <si>
    <t xml:space="preserve">Note: Difference in reported amount of biomass is not noted i table 1Ac. Hence it is not top priority and we choose not to search for the source of the difference.</t>
  </si>
  <si>
    <t xml:space="preserve">Note: In table 1A3d consumption of Gasoline (a liquid fuel) had to be entered as "Other fules" due to weaknesses of the construction of the CRF.</t>
  </si>
  <si>
    <t xml:space="preserve">In this comparison gasoline is entered as a liquid fuel.</t>
  </si>
  <si>
    <t xml:space="preserve">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dxfs count="1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1" customFormat="false" ht="12.75" hidden="false" customHeight="false" outlineLevel="0" collapsed="false">
      <c r="B11" s="2"/>
    </row>
    <row r="12" customFormat="false" ht="18.75" hidden="false" customHeight="false" outlineLevel="0" collapsed="false">
      <c r="B12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4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815147.34041378</v>
      </c>
      <c r="D5" s="21" t="n">
        <v>654025.17561108</v>
      </c>
      <c r="E5" s="21" t="n">
        <v>108305.2316027</v>
      </c>
      <c r="F5" s="21" t="n">
        <v>28344</v>
      </c>
      <c r="G5" s="21" t="n">
        <f aca="false">G8</f>
        <v>24472.9332</v>
      </c>
      <c r="H5" s="21" t="n">
        <v>266573.792</v>
      </c>
      <c r="I5" s="22" t="n">
        <f aca="false">SUM(J5:M5)</f>
        <v>55437.2958347847</v>
      </c>
      <c r="J5" s="23" t="n">
        <v>42873.3889644414</v>
      </c>
      <c r="K5" s="23" t="n">
        <v>9975.82857993925</v>
      </c>
      <c r="L5" s="23" t="n">
        <v>1601.53048</v>
      </c>
      <c r="M5" s="23" t="n">
        <f aca="false">M8</f>
        <v>986.547810404</v>
      </c>
      <c r="N5" s="23" t="n">
        <v>26695.8804227867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11862.564152965</v>
      </c>
      <c r="D6" s="25" t="n">
        <f aca="false">D5-D8</f>
        <v>-10520.3796558549</v>
      </c>
      <c r="E6" s="25" t="n">
        <f aca="false">E5-E8</f>
        <v>22374.7736488058</v>
      </c>
      <c r="F6" s="25" t="n">
        <f aca="false">F5-F8</f>
        <v>8.17016001398952</v>
      </c>
      <c r="G6" s="25" t="n">
        <f aca="false">G5-G8</f>
        <v>0</v>
      </c>
      <c r="H6" s="26" t="n">
        <f aca="false">H5-H8</f>
        <v>-8308.44251667376</v>
      </c>
      <c r="I6" s="27" t="n">
        <f aca="false">SUM(J6:M6)</f>
        <v>-805.982428069185</v>
      </c>
      <c r="J6" s="26" t="n">
        <f aca="false">J5-J8</f>
        <v>-243.247910558552</v>
      </c>
      <c r="K6" s="26" t="n">
        <f aca="false">K5-K8</f>
        <v>-563.290611551423</v>
      </c>
      <c r="L6" s="26" t="n">
        <f aca="false">L5-L8</f>
        <v>0.556094040790413</v>
      </c>
      <c r="M6" s="26" t="n">
        <f aca="false">M5-M8</f>
        <v>0</v>
      </c>
      <c r="N6" s="26" t="n">
        <f aca="false">N5-N8</f>
        <v>-955.687839830171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0.014767569987052</v>
      </c>
      <c r="D7" s="29" t="n">
        <f aca="false">(D5-D8)/D8</f>
        <v>-0.0158309382591974</v>
      </c>
      <c r="E7" s="29" t="n">
        <f aca="false">(E5-E8)/E8</f>
        <v>0.260382339179561</v>
      </c>
      <c r="F7" s="29" t="n">
        <f aca="false">(F5-F8)/F8</f>
        <v>0.000288333183115753</v>
      </c>
      <c r="G7" s="29" t="n">
        <f aca="false">(G5-G8)/G8</f>
        <v>0</v>
      </c>
      <c r="H7" s="30" t="n">
        <f aca="false">(H5-H8)/H8</f>
        <v>-0.0302254619374821</v>
      </c>
      <c r="I7" s="30" t="n">
        <f aca="false">(I5-I8)/I8</f>
        <v>-0.0143302889334156</v>
      </c>
      <c r="J7" s="30" t="n">
        <f aca="false">(J5-J8)/J8</f>
        <v>-0.00564162532582852</v>
      </c>
      <c r="K7" s="30" t="n">
        <f aca="false">(K5-K8)/K8</f>
        <v>-0.0534475985437404</v>
      </c>
      <c r="L7" s="30" t="n">
        <f aca="false">(L5-L8)/L8</f>
        <v>0.000347347244070513</v>
      </c>
      <c r="M7" s="30" t="n">
        <f aca="false">(M5-M8)/M8</f>
        <v>0</v>
      </c>
      <c r="N7" s="30" t="n">
        <f aca="false">(N5-N8)/N8</f>
        <v>-0.0345617952209315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803284.776260815</v>
      </c>
      <c r="D8" s="21" t="n">
        <f aca="false">SUM(D9,D15,D16,D19)</f>
        <v>664545.555266935</v>
      </c>
      <c r="E8" s="21" t="n">
        <f aca="false">SUM(E9,E15,E16,E19)</f>
        <v>85930.4579538942</v>
      </c>
      <c r="F8" s="21" t="n">
        <f aca="false">SUM(F9,F15,F16,F19)</f>
        <v>28335.829839986</v>
      </c>
      <c r="G8" s="21" t="n">
        <f aca="false">SUM(G9,G15,G16,G19)</f>
        <v>24472.9332</v>
      </c>
      <c r="H8" s="32" t="n">
        <f aca="false">SUM(H9,H15,H16,H19)</f>
        <v>274882.234516674</v>
      </c>
      <c r="I8" s="33" t="n">
        <f aca="false">SUM(J8:M8)</f>
        <v>56243.2782628539</v>
      </c>
      <c r="J8" s="32" t="n">
        <f aca="false">SUM(J9,J15,J16,J19)</f>
        <v>43116.636875</v>
      </c>
      <c r="K8" s="32" t="n">
        <f aca="false">SUM(K9,K15,K16,K19)</f>
        <v>10539.1191914907</v>
      </c>
      <c r="L8" s="32" t="n">
        <f aca="false">SUM(L9,L15,L16,L19)</f>
        <v>1600.97438595921</v>
      </c>
      <c r="M8" s="32" t="n">
        <f aca="false">SUM(M9,M15,M16,M19)</f>
        <v>986.547810404</v>
      </c>
      <c r="N8" s="32" t="n">
        <f aca="false">SUM(N9,M15,N16,N19)</f>
        <v>27651.5682626168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714480.815606949</v>
      </c>
      <c r="D9" s="25" t="n">
        <f aca="false">SUM(D10:D14)</f>
        <v>593175.385266935</v>
      </c>
      <c r="E9" s="25" t="n">
        <f aca="false">SUM(E10:E14)</f>
        <v>68531.6593000284</v>
      </c>
      <c r="F9" s="25" t="n">
        <f aca="false">SUM(F10:F14)</f>
        <v>28300.837839986</v>
      </c>
      <c r="G9" s="25" t="n">
        <f aca="false">SUM(G10:G14)</f>
        <v>24472.9332</v>
      </c>
      <c r="H9" s="26" t="n">
        <f aca="false">SUM(H10:H14)</f>
        <v>159924.171866674</v>
      </c>
      <c r="I9" s="27" t="n">
        <f aca="false">SUM(J9:M9)</f>
        <v>52766.7182540732</v>
      </c>
      <c r="J9" s="26" t="n">
        <f aca="false">SUM(J10:J14)</f>
        <v>43107.55</v>
      </c>
      <c r="K9" s="26" t="n">
        <f aca="false">SUM(K10:K14)</f>
        <v>7073.62310571</v>
      </c>
      <c r="L9" s="26" t="n">
        <f aca="false">SUM(L10:L14)</f>
        <v>1598.99733795921</v>
      </c>
      <c r="M9" s="26" t="n">
        <f aca="false">SUM(M10:M14)</f>
        <v>986.547810404</v>
      </c>
      <c r="N9" s="26" t="n">
        <f aca="false">SUM(N10:N14)</f>
        <v>15236.0974964168</v>
      </c>
    </row>
    <row r="10" s="24" customFormat="true" ht="12.75" hidden="false" customHeight="false" outlineLevel="0" collapsed="false">
      <c r="A10" s="31"/>
      <c r="B10" s="51" t="s">
        <v>20</v>
      </c>
      <c r="C10" s="34" t="n">
        <f aca="false">SUM(D10:G10)</f>
        <v>156297.923999448</v>
      </c>
      <c r="D10" s="25" t="n">
        <v>75312.1827343543</v>
      </c>
      <c r="E10" s="25" t="n">
        <v>48957.9951530625</v>
      </c>
      <c r="F10" s="25" t="n">
        <v>11170.7061120317</v>
      </c>
      <c r="G10" s="25" t="n">
        <v>20857.04</v>
      </c>
      <c r="H10" s="26" t="n">
        <v>38548.0170862966</v>
      </c>
      <c r="I10" s="27" t="n">
        <f aca="false">SUM(J10:M10)</f>
        <v>12261.6761264759</v>
      </c>
      <c r="J10" s="25" t="n">
        <v>5394.6</v>
      </c>
      <c r="K10" s="25" t="n">
        <v>5455.80123114611</v>
      </c>
      <c r="L10" s="25" t="n">
        <v>631.14489532979</v>
      </c>
      <c r="M10" s="25" t="n">
        <v>780.13</v>
      </c>
      <c r="N10" s="25" t="n">
        <v>3624.41942600847</v>
      </c>
    </row>
    <row r="11" s="24" customFormat="true" ht="12.75" hidden="false" customHeight="false" outlineLevel="0" collapsed="false">
      <c r="A11" s="31"/>
      <c r="B11" s="51" t="s">
        <v>21</v>
      </c>
      <c r="C11" s="34" t="n">
        <f aca="false">SUM(D11:G11)</f>
        <v>158914.40050692</v>
      </c>
      <c r="D11" s="25" t="n">
        <v>123497.09284</v>
      </c>
      <c r="E11" s="25" t="n">
        <v>19301.5641469658</v>
      </c>
      <c r="F11" s="25" t="n">
        <v>12499.8503199543</v>
      </c>
      <c r="G11" s="25" t="n">
        <v>3615.8932</v>
      </c>
      <c r="H11" s="26" t="n">
        <v>83400.0647803773</v>
      </c>
      <c r="I11" s="27" t="n">
        <f aca="false">SUM(J11:M11)</f>
        <v>11358.6817580453</v>
      </c>
      <c r="J11" s="25" t="n">
        <v>8852.88</v>
      </c>
      <c r="K11" s="25" t="n">
        <v>1593.14240456389</v>
      </c>
      <c r="L11" s="25" t="n">
        <v>706.24154307742</v>
      </c>
      <c r="M11" s="25" t="n">
        <v>206.417810404</v>
      </c>
      <c r="N11" s="25" t="n">
        <v>7965.97343040837</v>
      </c>
    </row>
    <row r="12" s="24" customFormat="true" ht="12.75" hidden="false" customHeight="false" outlineLevel="0" collapsed="false">
      <c r="A12" s="31"/>
      <c r="B12" s="51" t="s">
        <v>22</v>
      </c>
      <c r="C12" s="34" t="n">
        <f aca="false">SUM(D12:G12)</f>
        <v>256693.378695053</v>
      </c>
      <c r="D12" s="25" t="n">
        <v>256577.065287053</v>
      </c>
      <c r="E12" s="25" t="s">
        <v>23</v>
      </c>
      <c r="F12" s="25" t="n">
        <v>116.313408</v>
      </c>
      <c r="G12" s="25" t="s">
        <v>23</v>
      </c>
      <c r="H12" s="25" t="s">
        <v>23</v>
      </c>
      <c r="I12" s="27" t="n">
        <f aca="false">SUM(J12:M12)</f>
        <v>18641.171707552</v>
      </c>
      <c r="J12" s="25" t="n">
        <v>18634.6</v>
      </c>
      <c r="K12" s="25" t="s">
        <v>23</v>
      </c>
      <c r="L12" s="25" t="n">
        <v>6.571707552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32017.928</v>
      </c>
      <c r="D13" s="25" t="n">
        <v>127231.86</v>
      </c>
      <c r="E13" s="25" t="n">
        <v>272.1</v>
      </c>
      <c r="F13" s="25" t="n">
        <v>4513.968</v>
      </c>
      <c r="G13" s="25" t="s">
        <v>23</v>
      </c>
      <c r="H13" s="26" t="n">
        <v>37976.09</v>
      </c>
      <c r="I13" s="27" t="n">
        <f aca="false">SUM(J13:M13)</f>
        <v>9734.598662</v>
      </c>
      <c r="J13" s="26" t="n">
        <v>9454.88</v>
      </c>
      <c r="K13" s="26" t="n">
        <v>24.67947</v>
      </c>
      <c r="L13" s="26" t="n">
        <v>255.039192</v>
      </c>
      <c r="M13" s="26" t="s">
        <v>23</v>
      </c>
      <c r="N13" s="26" t="n">
        <v>3645.70464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10557.1844055279</v>
      </c>
      <c r="D14" s="25" t="n">
        <v>10557.1844055279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770.59</v>
      </c>
      <c r="J14" s="26" t="n">
        <v>770.59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2585.0456330097</v>
      </c>
      <c r="D15" s="25" t="n">
        <v>71252.92</v>
      </c>
      <c r="E15" s="25" t="n">
        <v>1332.12563300971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5274.34502085607</v>
      </c>
      <c r="D16" s="25" t="n">
        <f aca="false">SUM(D17:D18)</f>
        <v>117.25</v>
      </c>
      <c r="E16" s="25" t="n">
        <f aca="false">SUM(E17:E18)</f>
        <v>5122.10302085607</v>
      </c>
      <c r="F16" s="25" t="n">
        <f aca="false">SUM(F17:F18)</f>
        <v>34.992</v>
      </c>
      <c r="G16" s="38"/>
      <c r="H16" s="38"/>
      <c r="I16" s="27" t="n">
        <f aca="false">SUM(J16:M16)</f>
        <v>1281.71152288067</v>
      </c>
      <c r="J16" s="26" t="n">
        <f aca="false">SUM(J17:J18)</f>
        <v>9.086875</v>
      </c>
      <c r="K16" s="26" t="n">
        <f aca="false">SUM(K17:K18)</f>
        <v>1270.64759988067</v>
      </c>
      <c r="L16" s="26" t="n">
        <f aca="false">SUM(L17:L18)</f>
        <v>1.977048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5122.10302085607</v>
      </c>
      <c r="D17" s="38"/>
      <c r="E17" s="25" t="n">
        <v>5122.10302085607</v>
      </c>
      <c r="F17" s="38"/>
      <c r="G17" s="38"/>
      <c r="H17" s="38"/>
      <c r="I17" s="27" t="n">
        <f aca="false">SUM(J17:M17)</f>
        <v>1270.64759988067</v>
      </c>
      <c r="J17" s="38"/>
      <c r="K17" s="25" t="n">
        <v>1270.64759988067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152.242</v>
      </c>
      <c r="D18" s="25" t="n">
        <v>117.25</v>
      </c>
      <c r="E18" s="38"/>
      <c r="F18" s="25" t="n">
        <v>34.992</v>
      </c>
      <c r="G18" s="38"/>
      <c r="H18" s="38"/>
      <c r="I18" s="27" t="n">
        <f aca="false">SUM(J18:M18)</f>
        <v>11.063923</v>
      </c>
      <c r="J18" s="25" t="n">
        <v>9.086875</v>
      </c>
      <c r="K18" s="38"/>
      <c r="L18" s="25" t="n">
        <v>1.977048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944.57</v>
      </c>
      <c r="D19" s="38"/>
      <c r="E19" s="26" t="n">
        <f aca="false">SUM(E20:E21)</f>
        <v>10944.57</v>
      </c>
      <c r="F19" s="38"/>
      <c r="G19" s="38"/>
      <c r="H19" s="26" t="n">
        <f aca="false">SUM(H20:H21)</f>
        <v>114958.06265</v>
      </c>
      <c r="I19" s="27" t="n">
        <f aca="false">SUM(J19:M19)</f>
        <v>2194.8484859</v>
      </c>
      <c r="J19" s="38"/>
      <c r="K19" s="26" t="n">
        <f aca="false">SUM(K20:K21)</f>
        <v>2194.8484859</v>
      </c>
      <c r="L19" s="38"/>
      <c r="M19" s="38"/>
      <c r="N19" s="26" t="n">
        <f aca="false">SUM(N20:N21)</f>
        <v>12415.4707662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944.57</v>
      </c>
      <c r="D20" s="38"/>
      <c r="E20" s="25" t="n">
        <v>10944.57</v>
      </c>
      <c r="F20" s="38"/>
      <c r="G20" s="38"/>
      <c r="H20" s="38"/>
      <c r="I20" s="27" t="n">
        <f aca="false">SUM(J20:M20)</f>
        <v>2194.8484859</v>
      </c>
      <c r="J20" s="38"/>
      <c r="K20" s="26" t="n">
        <f aca="false">2108.33+86.5184859</f>
        <v>2194.8484859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14958.06265</v>
      </c>
      <c r="I21" s="38"/>
      <c r="J21" s="38"/>
      <c r="K21" s="38"/>
      <c r="L21" s="38"/>
      <c r="M21" s="38"/>
      <c r="N21" s="26" t="n">
        <v>12415.4707662</v>
      </c>
    </row>
    <row r="22" s="45" customFormat="true" ht="12.75" hidden="false" customHeight="false" outlineLevel="0" collapsed="false">
      <c r="A22" s="9" t="s">
        <v>36</v>
      </c>
    </row>
    <row r="23" s="45" customFormat="true" ht="12.75" hidden="false" customHeight="false" outlineLevel="0" collapsed="false">
      <c r="A23" s="9" t="s">
        <v>37</v>
      </c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8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10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3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772022.048614996</v>
      </c>
      <c r="D5" s="21" t="n">
        <v>610790.450681796</v>
      </c>
      <c r="E5" s="21" t="n">
        <v>109197.4849432</v>
      </c>
      <c r="F5" s="21" t="n">
        <v>28584.6</v>
      </c>
      <c r="G5" s="21" t="n">
        <f aca="false">G8</f>
        <v>23449.51299</v>
      </c>
      <c r="H5" s="21" t="n">
        <v>255126.824</v>
      </c>
      <c r="I5" s="22" t="n">
        <f aca="false">SUM(J5:M5)</f>
        <v>52512.2896046019</v>
      </c>
      <c r="J5" s="23" t="n">
        <v>39883.6605152036</v>
      </c>
      <c r="K5" s="23" t="n">
        <v>10079.2771865183</v>
      </c>
      <c r="L5" s="23" t="n">
        <v>1615.125182</v>
      </c>
      <c r="M5" s="23" t="n">
        <f aca="false">M8</f>
        <v>934.22672088</v>
      </c>
      <c r="N5" s="23" t="n">
        <v>25566.6872508667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3318.00982984481</v>
      </c>
      <c r="D6" s="25" t="n">
        <f aca="false">D5-D8</f>
        <v>-20581.6697971439</v>
      </c>
      <c r="E6" s="25" t="n">
        <f aca="false">E5-E8</f>
        <v>24311.3704429291</v>
      </c>
      <c r="F6" s="25" t="n">
        <f aca="false">F5-F8</f>
        <v>-411.690815940361</v>
      </c>
      <c r="G6" s="25" t="n">
        <f aca="false">G5-G8</f>
        <v>0</v>
      </c>
      <c r="H6" s="26" t="n">
        <f aca="false">H5-H8</f>
        <v>3754.06145920156</v>
      </c>
      <c r="I6" s="27" t="n">
        <f aca="false">SUM(J6:M6)</f>
        <v>-1185.90536085135</v>
      </c>
      <c r="J6" s="26" t="n">
        <f aca="false">J5-J8</f>
        <v>-1020.27073479636</v>
      </c>
      <c r="K6" s="26" t="n">
        <f aca="false">K5-K8</f>
        <v>-142.473370893102</v>
      </c>
      <c r="L6" s="26" t="n">
        <f aca="false">L5-L8</f>
        <v>-23.1612551618864</v>
      </c>
      <c r="M6" s="26" t="n">
        <f aca="false">M5-M8</f>
        <v>0</v>
      </c>
      <c r="N6" s="26" t="n">
        <f aca="false">N5-N8</f>
        <v>200.161746677768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0.0043163684102513</v>
      </c>
      <c r="D7" s="29" t="n">
        <f aca="false">(D5-D8)/D8</f>
        <v>-0.032598319009606</v>
      </c>
      <c r="E7" s="29" t="n">
        <f aca="false">(E5-E8)/E8</f>
        <v>0.286399849799363</v>
      </c>
      <c r="F7" s="29" t="n">
        <f aca="false">(F5-F8)/F8</f>
        <v>-0.0141980510043043</v>
      </c>
      <c r="G7" s="29" t="n">
        <f aca="false">(G5-G8)/G8</f>
        <v>0</v>
      </c>
      <c r="H7" s="30" t="n">
        <f aca="false">(H5-H8)/H8</f>
        <v>0.0149342411693959</v>
      </c>
      <c r="I7" s="30" t="n">
        <f aca="false">(I5-I8)/I8</f>
        <v>-0.0220846410501191</v>
      </c>
      <c r="J7" s="30" t="n">
        <f aca="false">(J5-J8)/J8</f>
        <v>-0.0249430972431619</v>
      </c>
      <c r="K7" s="30" t="n">
        <f aca="false">(K5-K8)/K8</f>
        <v>-0.0139382554967358</v>
      </c>
      <c r="L7" s="30" t="n">
        <f aca="false">(L5-L8)/L8</f>
        <v>-0.0141374881928524</v>
      </c>
      <c r="M7" s="30" t="n">
        <f aca="false">(M5-M8)/M8</f>
        <v>0</v>
      </c>
      <c r="N7" s="30" t="n">
        <f aca="false">(N5-N8)/N8</f>
        <v>0.00789078293929984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768704.038785151</v>
      </c>
      <c r="D8" s="21" t="n">
        <f aca="false">SUM(D9,D15,D16,D19)</f>
        <v>631372.12047894</v>
      </c>
      <c r="E8" s="21" t="n">
        <f aca="false">SUM(E9,E15,E16,E19)</f>
        <v>84886.1145002709</v>
      </c>
      <c r="F8" s="21" t="n">
        <f aca="false">SUM(F9,F15,F16,F19)</f>
        <v>28996.2908159404</v>
      </c>
      <c r="G8" s="21" t="n">
        <f aca="false">SUM(G9,G15,G16,G19)</f>
        <v>23449.51299</v>
      </c>
      <c r="H8" s="32" t="n">
        <f aca="false">SUM(H9,H15,H16,H19)</f>
        <v>251372.762540798</v>
      </c>
      <c r="I8" s="33" t="n">
        <f aca="false">SUM(J8:M8)</f>
        <v>53698.1949654532</v>
      </c>
      <c r="J8" s="32" t="n">
        <f aca="false">SUM(J9,J15,J16,J19)</f>
        <v>40903.93125</v>
      </c>
      <c r="K8" s="32" t="n">
        <f aca="false">SUM(K9,K15,K16,K19)</f>
        <v>10221.7505574114</v>
      </c>
      <c r="L8" s="32" t="n">
        <f aca="false">SUM(L9,L15,L16,L19)</f>
        <v>1638.28643716189</v>
      </c>
      <c r="M8" s="32" t="n">
        <f aca="false">SUM(M9,M15,M16,M19)</f>
        <v>934.22672088</v>
      </c>
      <c r="N8" s="32" t="n">
        <f aca="false">SUM(N9,M15,N16,N19)</f>
        <v>25366.5255041889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684229.221592234</v>
      </c>
      <c r="D9" s="25" t="n">
        <f aca="false">SUM(D10:D14)</f>
        <v>562335.95047894</v>
      </c>
      <c r="E9" s="25" t="n">
        <f aca="false">SUM(E10:E14)</f>
        <v>69517.4473073538</v>
      </c>
      <c r="F9" s="25" t="n">
        <f aca="false">SUM(F10:F14)</f>
        <v>28926.3108159404</v>
      </c>
      <c r="G9" s="25" t="n">
        <f aca="false">SUM(G10:G14)</f>
        <v>23449.51299</v>
      </c>
      <c r="H9" s="26" t="n">
        <f aca="false">SUM(H10:H14)</f>
        <v>143155.352540798</v>
      </c>
      <c r="I9" s="27" t="n">
        <f aca="false">SUM(J9:M9)</f>
        <v>50715.5825674936</v>
      </c>
      <c r="J9" s="26" t="n">
        <f aca="false">SUM(J10:J14)</f>
        <v>40890.95</v>
      </c>
      <c r="K9" s="26" t="n">
        <f aca="false">SUM(K10:K14)</f>
        <v>7256.06940945175</v>
      </c>
      <c r="L9" s="26" t="n">
        <f aca="false">SUM(L10:L14)</f>
        <v>1634.33643716189</v>
      </c>
      <c r="M9" s="26" t="n">
        <f aca="false">SUM(M10:M14)</f>
        <v>934.22672088</v>
      </c>
      <c r="N9" s="26" t="n">
        <f aca="false">SUM(N10:N14)</f>
        <v>13679.0450783889</v>
      </c>
    </row>
    <row r="10" customFormat="false" ht="12.75" hidden="false" customHeight="false" outlineLevel="0" collapsed="false">
      <c r="A10" s="31"/>
      <c r="B10" s="51" t="s">
        <v>20</v>
      </c>
      <c r="C10" s="34" t="n">
        <f aca="false">SUM(D10:G10)</f>
        <v>148587.870640971</v>
      </c>
      <c r="D10" s="25" t="n">
        <v>66413.5918468552</v>
      </c>
      <c r="E10" s="25" t="n">
        <v>48928.52346615</v>
      </c>
      <c r="F10" s="25" t="n">
        <v>12836.2553279658</v>
      </c>
      <c r="G10" s="25" t="n">
        <v>20409.5</v>
      </c>
      <c r="H10" s="26" t="n">
        <v>28716.7913317461</v>
      </c>
      <c r="I10" s="27" t="n">
        <f aca="false">SUM(J10:M10)</f>
        <v>11774.1351300115</v>
      </c>
      <c r="J10" s="25" t="n">
        <v>4743.86</v>
      </c>
      <c r="K10" s="25" t="n">
        <v>5546.83670398139</v>
      </c>
      <c r="L10" s="25" t="n">
        <v>725.24842603007</v>
      </c>
      <c r="M10" s="25" t="n">
        <v>758.19</v>
      </c>
      <c r="N10" s="25" t="n">
        <v>2725.02265244363</v>
      </c>
    </row>
    <row r="11" customFormat="false" ht="12.75" hidden="false" customHeight="false" outlineLevel="0" collapsed="false">
      <c r="A11" s="39"/>
      <c r="B11" s="42" t="s">
        <v>21</v>
      </c>
      <c r="C11" s="34" t="n">
        <f aca="false">SUM(D11:G11)</f>
        <v>144048.901080145</v>
      </c>
      <c r="D11" s="25" t="n">
        <v>109574.472088966</v>
      </c>
      <c r="E11" s="25" t="n">
        <v>20097.4638412038</v>
      </c>
      <c r="F11" s="25" t="n">
        <v>11336.9521599745</v>
      </c>
      <c r="G11" s="25" t="n">
        <v>3040.01299</v>
      </c>
      <c r="H11" s="26" t="n">
        <v>73824.6612090523</v>
      </c>
      <c r="I11" s="27" t="n">
        <f aca="false">SUM(J11:M11)</f>
        <v>10349.1316474502</v>
      </c>
      <c r="J11" s="25" t="n">
        <v>7868.59</v>
      </c>
      <c r="K11" s="25" t="n">
        <v>1663.96725347036</v>
      </c>
      <c r="L11" s="25" t="n">
        <v>640.537673099816</v>
      </c>
      <c r="M11" s="25" t="n">
        <v>176.03672088</v>
      </c>
      <c r="N11" s="25" t="n">
        <v>7055.08802594527</v>
      </c>
    </row>
    <row r="12" customFormat="false" ht="12.75" hidden="false" customHeight="false" outlineLevel="0" collapsed="false">
      <c r="A12" s="39"/>
      <c r="B12" s="42" t="s">
        <v>22</v>
      </c>
      <c r="C12" s="34" t="n">
        <f aca="false">SUM(D12:G12)</f>
        <v>248871.090755132</v>
      </c>
      <c r="D12" s="25" t="n">
        <v>248736.931427132</v>
      </c>
      <c r="E12" s="25" t="s">
        <v>23</v>
      </c>
      <c r="F12" s="25" t="n">
        <v>134.159328</v>
      </c>
      <c r="G12" s="25" t="s">
        <v>23</v>
      </c>
      <c r="H12" s="25" t="s">
        <v>23</v>
      </c>
      <c r="I12" s="27" t="n">
        <f aca="false">SUM(J12:M12)</f>
        <v>18070.610002032</v>
      </c>
      <c r="J12" s="25" t="n">
        <v>18063.03</v>
      </c>
      <c r="K12" s="25" t="s">
        <v>23</v>
      </c>
      <c r="L12" s="25" t="n">
        <v>7.580002032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30752.374</v>
      </c>
      <c r="D13" s="25" t="n">
        <v>125641.97</v>
      </c>
      <c r="E13" s="25" t="n">
        <v>491.46</v>
      </c>
      <c r="F13" s="25" t="n">
        <v>4618.944</v>
      </c>
      <c r="G13" s="25" t="s">
        <v>23</v>
      </c>
      <c r="H13" s="26" t="n">
        <v>40613.9</v>
      </c>
      <c r="I13" s="27" t="n">
        <f aca="false">SUM(J13:M13)</f>
        <v>9647.855788</v>
      </c>
      <c r="J13" s="26" t="n">
        <v>9341.62</v>
      </c>
      <c r="K13" s="26" t="n">
        <v>45.265452</v>
      </c>
      <c r="L13" s="26" t="n">
        <v>260.970336</v>
      </c>
      <c r="M13" s="26" t="s">
        <v>23</v>
      </c>
      <c r="N13" s="26" t="n">
        <v>3898.9344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11968.985115987</v>
      </c>
      <c r="D14" s="25" t="n">
        <v>11968.985115987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873.85</v>
      </c>
      <c r="J14" s="26" t="n">
        <v>873.85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0017.8508606796</v>
      </c>
      <c r="D15" s="25" t="n">
        <v>68868.67</v>
      </c>
      <c r="E15" s="25" t="n">
        <v>1149.18086067961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4071.07633223754</v>
      </c>
      <c r="D16" s="25" t="n">
        <f aca="false">SUM(D17:D18)</f>
        <v>167.5</v>
      </c>
      <c r="E16" s="25" t="n">
        <f aca="false">SUM(E17:E18)</f>
        <v>3833.59633223754</v>
      </c>
      <c r="F16" s="25" t="n">
        <f aca="false">SUM(F17:F18)</f>
        <v>69.98</v>
      </c>
      <c r="G16" s="38"/>
      <c r="H16" s="38"/>
      <c r="I16" s="27" t="n">
        <f aca="false">SUM(J16:M16)</f>
        <v>927.369625209612</v>
      </c>
      <c r="J16" s="26" t="n">
        <f aca="false">SUM(J17:J18)</f>
        <v>12.98125</v>
      </c>
      <c r="K16" s="26" t="n">
        <f aca="false">SUM(K17:K18)</f>
        <v>910.438375209612</v>
      </c>
      <c r="L16" s="26" t="n">
        <f aca="false">SUM(L17:L18)</f>
        <v>3.95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3833.59633223754</v>
      </c>
      <c r="D17" s="38"/>
      <c r="E17" s="25" t="n">
        <v>3833.59633223754</v>
      </c>
      <c r="F17" s="38"/>
      <c r="G17" s="38"/>
      <c r="H17" s="38"/>
      <c r="I17" s="27" t="n">
        <f aca="false">SUM(J17:M17)</f>
        <v>910.438375209612</v>
      </c>
      <c r="J17" s="38"/>
      <c r="K17" s="25" t="n">
        <v>910.438375209612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237.48</v>
      </c>
      <c r="D18" s="25" t="n">
        <v>167.5</v>
      </c>
      <c r="E18" s="38"/>
      <c r="F18" s="25" t="n">
        <v>69.98</v>
      </c>
      <c r="G18" s="38"/>
      <c r="H18" s="38"/>
      <c r="I18" s="27" t="n">
        <f aca="false">SUM(J18:M18)</f>
        <v>16.93125</v>
      </c>
      <c r="J18" s="25" t="n">
        <v>12.98125</v>
      </c>
      <c r="K18" s="38"/>
      <c r="L18" s="25" t="n">
        <v>3.95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385.89</v>
      </c>
      <c r="D19" s="38"/>
      <c r="E19" s="26" t="n">
        <f aca="false">SUM(E20:E21)</f>
        <v>10385.89</v>
      </c>
      <c r="F19" s="38"/>
      <c r="G19" s="38"/>
      <c r="H19" s="26" t="n">
        <f aca="false">SUM(H20:H21)</f>
        <v>108217.41</v>
      </c>
      <c r="I19" s="27" t="n">
        <f aca="false">SUM(J19:M19)</f>
        <v>2055.24277275</v>
      </c>
      <c r="J19" s="38"/>
      <c r="K19" s="26" t="n">
        <f aca="false">SUM(K20:K21)</f>
        <v>2055.24277275</v>
      </c>
      <c r="L19" s="38"/>
      <c r="M19" s="38"/>
      <c r="N19" s="26" t="n">
        <f aca="false">SUM(N20:N21)</f>
        <v>11687.4804258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385.89</v>
      </c>
      <c r="D20" s="38"/>
      <c r="E20" s="26" t="n">
        <v>10385.89</v>
      </c>
      <c r="F20" s="38"/>
      <c r="G20" s="38"/>
      <c r="H20" s="38"/>
      <c r="I20" s="27" t="n">
        <f aca="false">SUM(J20:M20)</f>
        <v>2055.24277275</v>
      </c>
      <c r="J20" s="38"/>
      <c r="K20" s="25" t="n">
        <f aca="false">1987.68+67.56277275</f>
        <v>2055.2427727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08217.41</v>
      </c>
      <c r="I21" s="38"/>
      <c r="J21" s="38"/>
      <c r="K21" s="38"/>
      <c r="L21" s="38"/>
      <c r="M21" s="38"/>
      <c r="N21" s="26" t="n">
        <v>11687.4804258</v>
      </c>
    </row>
    <row r="22" s="45" customFormat="true" ht="12.75" hidden="false" customHeight="false" outlineLevel="0" collapsed="false">
      <c r="A22" s="9" t="s">
        <v>36</v>
      </c>
    </row>
    <row r="23" s="45" customFormat="true" ht="12.75" hidden="false" customHeight="false" outlineLevel="0" collapsed="false">
      <c r="A23" s="9" t="s">
        <v>37</v>
      </c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9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90277777777778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2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768720.008364672</v>
      </c>
      <c r="D5" s="21" t="n">
        <v>616464.936388272</v>
      </c>
      <c r="E5" s="21" t="n">
        <v>105107.5575364</v>
      </c>
      <c r="F5" s="21" t="n">
        <v>26014.9</v>
      </c>
      <c r="G5" s="21" t="n">
        <f aca="false">G8</f>
        <v>21132.61444</v>
      </c>
      <c r="H5" s="21" t="n">
        <v>242365.456</v>
      </c>
      <c r="I5" s="22" t="n">
        <f aca="false">SUM(J5:M5)</f>
        <v>52061.6343624669</v>
      </c>
      <c r="J5" s="23" t="n">
        <v>40069.8993754125</v>
      </c>
      <c r="K5" s="23" t="n">
        <v>9703.14645648509</v>
      </c>
      <c r="L5" s="23" t="n">
        <v>1469.92856633333</v>
      </c>
      <c r="M5" s="23" t="n">
        <f aca="false">M8</f>
        <v>818.659964236</v>
      </c>
      <c r="N5" s="23" t="n">
        <v>24290.9969388533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-6473.7910057453</v>
      </c>
      <c r="D6" s="25" t="n">
        <f aca="false">D5-D8</f>
        <v>-20686.3594972848</v>
      </c>
      <c r="E6" s="25" t="n">
        <f aca="false">E5-E8</f>
        <v>15514.4182355394</v>
      </c>
      <c r="F6" s="25" t="n">
        <f aca="false">F5-F8</f>
        <v>-1301.84974399999</v>
      </c>
      <c r="G6" s="25" t="n">
        <f aca="false">G5-G8</f>
        <v>0</v>
      </c>
      <c r="H6" s="26" t="n">
        <f aca="false">H5-H8</f>
        <v>3386.01191577042</v>
      </c>
      <c r="I6" s="27" t="n">
        <f aca="false">SUM(J6:M6)</f>
        <v>-2021.65971580062</v>
      </c>
      <c r="J6" s="26" t="n">
        <f aca="false">J5-J8</f>
        <v>-1070.75437458749</v>
      </c>
      <c r="K6" s="26" t="n">
        <f aca="false">K5-K8</f>
        <v>-877.437545010469</v>
      </c>
      <c r="L6" s="26" t="n">
        <f aca="false">L5-L8</f>
        <v>-73.4677962026665</v>
      </c>
      <c r="M6" s="26" t="n">
        <f aca="false">M5-M8</f>
        <v>0</v>
      </c>
      <c r="N6" s="26" t="n">
        <f aca="false">N5-N8</f>
        <v>151.005204739289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-0.00835119038749157</v>
      </c>
      <c r="D7" s="29" t="n">
        <f aca="false">(D5-D8)/D8</f>
        <v>-0.0324669503630742</v>
      </c>
      <c r="E7" s="29" t="n">
        <f aca="false">(E5-E8)/E8</f>
        <v>0.173165248551464</v>
      </c>
      <c r="F7" s="29" t="n">
        <f aca="false">(F5-F8)/F8</f>
        <v>-0.0476575638097623</v>
      </c>
      <c r="G7" s="29" t="n">
        <f aca="false">(G5-G8)/G8</f>
        <v>0</v>
      </c>
      <c r="H7" s="30" t="n">
        <f aca="false">(H5-H8)/H8</f>
        <v>0.0141686324894831</v>
      </c>
      <c r="I7" s="30" t="n">
        <f aca="false">(I5-I8)/I8</f>
        <v>-0.0373804841264835</v>
      </c>
      <c r="J7" s="30" t="n">
        <f aca="false">(J5-J8)/J8</f>
        <v>-0.0260266737882717</v>
      </c>
      <c r="K7" s="30" t="n">
        <f aca="false">(K5-K8)/K8</f>
        <v>-0.0829290278198674</v>
      </c>
      <c r="L7" s="30" t="n">
        <f aca="false">(L5-L8)/L8</f>
        <v>-0.0476013796494566</v>
      </c>
      <c r="M7" s="30" t="n">
        <f aca="false">(M5-M8)/M8</f>
        <v>0</v>
      </c>
      <c r="N7" s="30" t="n">
        <f aca="false">(N5-N8)/N8</f>
        <v>0.00625539587596015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775193.799370417</v>
      </c>
      <c r="D8" s="21" t="n">
        <f aca="false">SUM(D9,D15,D16,D19)</f>
        <v>637151.295885556</v>
      </c>
      <c r="E8" s="21" t="n">
        <f aca="false">SUM(E9,E15,E16,E19)</f>
        <v>89593.1393008606</v>
      </c>
      <c r="F8" s="21" t="n">
        <f aca="false">SUM(F9,F15,F16,F19)</f>
        <v>27316.749744</v>
      </c>
      <c r="G8" s="21" t="n">
        <f aca="false">SUM(G9,G15,G16,G19)</f>
        <v>21132.61444</v>
      </c>
      <c r="H8" s="32" t="n">
        <f aca="false">SUM(H9,H15,H16,H19)</f>
        <v>238979.44408423</v>
      </c>
      <c r="I8" s="33" t="n">
        <f aca="false">SUM(J8:M8)</f>
        <v>54083.2940782676</v>
      </c>
      <c r="J8" s="32" t="n">
        <f aca="false">SUM(J9,J15,J16,J19)</f>
        <v>41140.65375</v>
      </c>
      <c r="K8" s="32" t="n">
        <f aca="false">SUM(K9,K15,K16,K19)</f>
        <v>10580.5840014956</v>
      </c>
      <c r="L8" s="32" t="n">
        <f aca="false">SUM(L9,L15,L16,L19)</f>
        <v>1543.396362536</v>
      </c>
      <c r="M8" s="32" t="n">
        <f aca="false">SUM(M9,M15,M16,M19)</f>
        <v>818.659964236</v>
      </c>
      <c r="N8" s="32" t="n">
        <f aca="false">SUM(N9,M15,N16,N19)</f>
        <v>24139.991734114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688705.803494007</v>
      </c>
      <c r="D9" s="25" t="n">
        <f aca="false">SUM(D10:D14)</f>
        <v>565749.285885556</v>
      </c>
      <c r="E9" s="25" t="n">
        <f aca="false">SUM(E10:E14)</f>
        <v>74542.1454244508</v>
      </c>
      <c r="F9" s="25" t="n">
        <f aca="false">SUM(F10:F14)</f>
        <v>27281.757744</v>
      </c>
      <c r="G9" s="25" t="n">
        <f aca="false">SUM(G10:G14)</f>
        <v>21132.61444</v>
      </c>
      <c r="H9" s="26" t="n">
        <f aca="false">SUM(H10:H14)</f>
        <v>134069.55338423</v>
      </c>
      <c r="I9" s="27" t="n">
        <f aca="false">SUM(J9:M9)</f>
        <v>51204.4412463583</v>
      </c>
      <c r="J9" s="26" t="n">
        <f aca="false">SUM(J10:J14)</f>
        <v>41122.48</v>
      </c>
      <c r="K9" s="26" t="n">
        <f aca="false">SUM(K10:K14)</f>
        <v>7721.88196758633</v>
      </c>
      <c r="L9" s="26" t="n">
        <f aca="false">SUM(L10:L14)</f>
        <v>1541.419314536</v>
      </c>
      <c r="M9" s="26" t="n">
        <f aca="false">SUM(M10:M14)</f>
        <v>818.659964236</v>
      </c>
      <c r="N9" s="26" t="n">
        <f aca="false">SUM(N10:N14)</f>
        <v>12809.711734114</v>
      </c>
    </row>
    <row r="10" s="24" customFormat="true" ht="12.75" hidden="false" customHeight="false" outlineLevel="0" collapsed="false">
      <c r="A10" s="31"/>
      <c r="B10" s="51" t="s">
        <v>20</v>
      </c>
      <c r="C10" s="27" t="n">
        <f aca="false">SUM(D10:G10)</f>
        <v>148681.133620596</v>
      </c>
      <c r="D10" s="25" t="n">
        <v>62353.293275365</v>
      </c>
      <c r="E10" s="25" t="n">
        <v>54703.1416892308</v>
      </c>
      <c r="F10" s="25" t="n">
        <v>11815.678656</v>
      </c>
      <c r="G10" s="25" t="n">
        <v>19809.02</v>
      </c>
      <c r="H10" s="26" t="n">
        <v>16998.7180263005</v>
      </c>
      <c r="I10" s="27" t="n">
        <f aca="false">SUM(J10:M10)</f>
        <v>11948.5007188185</v>
      </c>
      <c r="J10" s="25" t="n">
        <v>4444.34</v>
      </c>
      <c r="K10" s="25" t="n">
        <v>6085.66487475447</v>
      </c>
      <c r="L10" s="25" t="n">
        <v>667.585844064</v>
      </c>
      <c r="M10" s="25" t="n">
        <v>750.91</v>
      </c>
      <c r="N10" s="25" t="n">
        <v>1631.87693052484</v>
      </c>
    </row>
    <row r="11" customFormat="false" ht="12.75" hidden="false" customHeight="false" outlineLevel="0" collapsed="false">
      <c r="A11" s="39"/>
      <c r="B11" s="42" t="s">
        <v>21</v>
      </c>
      <c r="C11" s="27" t="n">
        <f aca="false">SUM(D11:G11)</f>
        <v>134311.69239322</v>
      </c>
      <c r="D11" s="25" t="n">
        <v>102412.46233</v>
      </c>
      <c r="E11" s="25" t="n">
        <v>19211.49373522</v>
      </c>
      <c r="F11" s="25" t="n">
        <v>11364.141888</v>
      </c>
      <c r="G11" s="25" t="n">
        <v>1323.59444</v>
      </c>
      <c r="H11" s="26" t="n">
        <v>76833.7653579291</v>
      </c>
      <c r="I11" s="27" t="n">
        <f aca="false">SUM(J11:M11)</f>
        <v>9563.23588873986</v>
      </c>
      <c r="J11" s="25" t="n">
        <v>7274.8</v>
      </c>
      <c r="K11" s="25" t="n">
        <v>1578.61190583186</v>
      </c>
      <c r="L11" s="25" t="n">
        <v>642.074018672</v>
      </c>
      <c r="M11" s="25" t="n">
        <v>67.749964236</v>
      </c>
      <c r="N11" s="25" t="n">
        <v>7315.0760835892</v>
      </c>
    </row>
    <row r="12" customFormat="false" ht="12.75" hidden="false" customHeight="false" outlineLevel="0" collapsed="false">
      <c r="A12" s="39"/>
      <c r="B12" s="42" t="s">
        <v>22</v>
      </c>
      <c r="C12" s="27" t="n">
        <f aca="false">SUM(D12:G12)</f>
        <v>259575.52360382</v>
      </c>
      <c r="D12" s="25" t="n">
        <v>259497.66640382</v>
      </c>
      <c r="E12" s="25" t="s">
        <v>23</v>
      </c>
      <c r="F12" s="25" t="n">
        <v>77.8572</v>
      </c>
      <c r="G12" s="25" t="s">
        <v>23</v>
      </c>
      <c r="H12" s="25" t="s">
        <v>23</v>
      </c>
      <c r="I12" s="27" t="n">
        <f aca="false">SUM(J12:M12)</f>
        <v>18907.8389318</v>
      </c>
      <c r="J12" s="25" t="n">
        <v>18903.44</v>
      </c>
      <c r="K12" s="25" t="s">
        <v>23</v>
      </c>
      <c r="L12" s="25" t="n">
        <v>4.3989318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27" t="n">
        <f aca="false">SUM(D13:G13)</f>
        <v>130783.84</v>
      </c>
      <c r="D13" s="25" t="n">
        <v>126132.25</v>
      </c>
      <c r="E13" s="25" t="n">
        <v>627.51</v>
      </c>
      <c r="F13" s="25" t="n">
        <v>4024.08</v>
      </c>
      <c r="G13" s="25" t="s">
        <v>23</v>
      </c>
      <c r="H13" s="26" t="n">
        <v>40237.07</v>
      </c>
      <c r="I13" s="27" t="n">
        <f aca="false">SUM(J13:M13)</f>
        <v>9667.935707</v>
      </c>
      <c r="J13" s="26" t="n">
        <v>9382.97</v>
      </c>
      <c r="K13" s="26" t="n">
        <v>57.605187</v>
      </c>
      <c r="L13" s="26" t="n">
        <v>227.36052</v>
      </c>
      <c r="M13" s="26" t="s">
        <v>23</v>
      </c>
      <c r="N13" s="26" t="n">
        <v>3862.75872</v>
      </c>
    </row>
    <row r="14" customFormat="false" ht="12.75" hidden="false" customHeight="false" outlineLevel="0" collapsed="false">
      <c r="A14" s="40"/>
      <c r="B14" s="43" t="s">
        <v>25</v>
      </c>
      <c r="C14" s="27" t="n">
        <f aca="false">SUM(D14:G14)</f>
        <v>15353.6138763715</v>
      </c>
      <c r="D14" s="25" t="n">
        <v>15353.6138763715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1116.93</v>
      </c>
      <c r="J14" s="26" t="n">
        <v>1116.93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2226.228423301</v>
      </c>
      <c r="D15" s="25" t="n">
        <v>71167.51</v>
      </c>
      <c r="E15" s="25" t="n">
        <v>1058.71842330097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3548.29745310878</v>
      </c>
      <c r="D16" s="25" t="n">
        <f aca="false">SUM(D17:D18)</f>
        <v>234.5</v>
      </c>
      <c r="E16" s="25" t="n">
        <f aca="false">SUM(E17:E18)</f>
        <v>3278.80545310877</v>
      </c>
      <c r="F16" s="25" t="n">
        <f aca="false">SUM(F17:F18)</f>
        <v>34.992</v>
      </c>
      <c r="G16" s="38"/>
      <c r="H16" s="38"/>
      <c r="I16" s="27" t="n">
        <f aca="false">SUM(J16:M16)</f>
        <v>764.109235059225</v>
      </c>
      <c r="J16" s="26" t="n">
        <f aca="false">SUM(J17:J18)</f>
        <v>18.17375</v>
      </c>
      <c r="K16" s="26" t="n">
        <f aca="false">SUM(K17:K18)</f>
        <v>743.958437059225</v>
      </c>
      <c r="L16" s="26" t="n">
        <f aca="false">SUM(L17:L18)</f>
        <v>1.977048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3278.80545310877</v>
      </c>
      <c r="D17" s="38"/>
      <c r="E17" s="25" t="n">
        <v>3278.80545310877</v>
      </c>
      <c r="F17" s="38"/>
      <c r="G17" s="38"/>
      <c r="H17" s="38"/>
      <c r="I17" s="27" t="n">
        <f aca="false">SUM(J17:M17)</f>
        <v>743.958437059225</v>
      </c>
      <c r="J17" s="38"/>
      <c r="K17" s="25" t="n">
        <v>743.958437059225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269.492</v>
      </c>
      <c r="D18" s="25" t="n">
        <v>234.5</v>
      </c>
      <c r="E18" s="38"/>
      <c r="F18" s="25" t="n">
        <v>34.992</v>
      </c>
      <c r="G18" s="38"/>
      <c r="H18" s="38"/>
      <c r="I18" s="27" t="n">
        <f aca="false">SUM(J18:M18)</f>
        <v>20.150798</v>
      </c>
      <c r="J18" s="25" t="n">
        <v>18.17375</v>
      </c>
      <c r="K18" s="38"/>
      <c r="L18" s="25" t="n">
        <v>1.977048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713.47</v>
      </c>
      <c r="D19" s="38"/>
      <c r="E19" s="26" t="n">
        <f aca="false">SUM(E20:E21)</f>
        <v>10713.47</v>
      </c>
      <c r="F19" s="38"/>
      <c r="G19" s="38"/>
      <c r="H19" s="26" t="n">
        <f aca="false">SUM(H20:H21)</f>
        <v>104909.8907</v>
      </c>
      <c r="I19" s="27" t="n">
        <f aca="false">SUM(J19:M19)</f>
        <v>2114.74359685</v>
      </c>
      <c r="J19" s="38"/>
      <c r="K19" s="26" t="n">
        <f aca="false">SUM(K20:K21)</f>
        <v>2114.74359685</v>
      </c>
      <c r="L19" s="38"/>
      <c r="M19" s="38"/>
      <c r="N19" s="26" t="n">
        <f aca="false">SUM(N20:N21)</f>
        <v>11330.28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713.47</v>
      </c>
      <c r="D20" s="38"/>
      <c r="E20" s="25" t="n">
        <v>10713.47</v>
      </c>
      <c r="F20" s="38"/>
      <c r="G20" s="38"/>
      <c r="H20" s="38"/>
      <c r="I20" s="27" t="n">
        <f aca="false">SUM(J20:M20)</f>
        <v>2114.74359685</v>
      </c>
      <c r="J20" s="38"/>
      <c r="K20" s="25" t="n">
        <f aca="false">2042.98+71.76359685</f>
        <v>2114.7435968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f aca="false">2505.61*41.87</f>
        <v>104909.8907</v>
      </c>
      <c r="I21" s="38"/>
      <c r="J21" s="38"/>
      <c r="K21" s="38"/>
      <c r="L21" s="38"/>
      <c r="M21" s="38"/>
      <c r="N21" s="26" t="n">
        <v>11330.28</v>
      </c>
    </row>
    <row r="22" s="45" customFormat="true" ht="12.75" hidden="false" customHeight="false" outlineLevel="0" collapsed="false">
      <c r="A22" s="9" t="s">
        <v>36</v>
      </c>
      <c r="B22" s="9"/>
    </row>
    <row r="23" s="45" customFormat="true" ht="12.75" hidden="false" customHeight="false" outlineLevel="0" collapsed="false">
      <c r="A23" s="9" t="s">
        <v>37</v>
      </c>
      <c r="B23" s="9"/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  <c r="E27" s="24"/>
      <c r="F27" s="24"/>
      <c r="G27" s="24"/>
      <c r="H27" s="24"/>
      <c r="I27" s="24"/>
      <c r="J27" s="24"/>
      <c r="K27" s="24"/>
    </row>
    <row r="28" customFormat="false" ht="15" hidden="false" customHeight="false" outlineLevel="0" collapsed="false">
      <c r="B28" s="46"/>
      <c r="E28" s="24"/>
      <c r="F28" s="24"/>
      <c r="G28" s="24"/>
      <c r="H28" s="24"/>
      <c r="I28" s="24"/>
      <c r="J28" s="24"/>
      <c r="K28" s="24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0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79861111111111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1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77357.93652</v>
      </c>
      <c r="D5" s="21" t="n">
        <v>613140.37</v>
      </c>
      <c r="E5" s="21" t="n">
        <v>114729.02</v>
      </c>
      <c r="F5" s="21" t="n">
        <v>23195.4</v>
      </c>
      <c r="G5" s="21" t="n">
        <f aca="false">G8</f>
        <v>26293.14652</v>
      </c>
      <c r="H5" s="21" t="n">
        <v>237078.34</v>
      </c>
      <c r="I5" s="22" t="n">
        <f aca="false">SUM(J5:M5)</f>
        <v>53145.9975358094</v>
      </c>
      <c r="J5" s="23" t="n">
        <v>40193.4197419854</v>
      </c>
      <c r="K5" s="23" t="n">
        <v>10516.39</v>
      </c>
      <c r="L5" s="23" t="n">
        <v>1310.62</v>
      </c>
      <c r="M5" s="23" t="n">
        <f aca="false">M8</f>
        <v>1125.567793824</v>
      </c>
      <c r="N5" s="23" t="n">
        <v>23771.85</v>
      </c>
    </row>
    <row r="6" s="24" customFormat="true" ht="12.75" hidden="false" customHeight="false" outlineLevel="0" collapsed="false">
      <c r="A6" s="20" t="s">
        <v>13</v>
      </c>
      <c r="B6" s="20" t="s">
        <v>14</v>
      </c>
      <c r="C6" s="25" t="n">
        <f aca="false">C5-C8</f>
        <v>9138.67061231704</v>
      </c>
      <c r="D6" s="25" t="n">
        <f aca="false">D5-D8</f>
        <v>-9688.30945918709</v>
      </c>
      <c r="E6" s="25" t="n">
        <f aca="false">E5-E8</f>
        <v>19410.7435913509</v>
      </c>
      <c r="F6" s="25" t="n">
        <f aca="false">F5-F8</f>
        <v>-583.763519846732</v>
      </c>
      <c r="G6" s="25" t="n">
        <f aca="false">G5-G8</f>
        <v>0</v>
      </c>
      <c r="H6" s="26" t="n">
        <f aca="false">H5-H8</f>
        <v>6488.64252189652</v>
      </c>
      <c r="I6" s="27" t="n">
        <f aca="false">SUM(J6:M6)</f>
        <v>-988.795251330119</v>
      </c>
      <c r="J6" s="26" t="n">
        <f aca="false">J5-J8</f>
        <v>-289.422000748076</v>
      </c>
      <c r="K6" s="26" t="n">
        <f aca="false">K5-K8</f>
        <v>-666.470511710702</v>
      </c>
      <c r="L6" s="26" t="n">
        <f aca="false">L5-L8</f>
        <v>-32.9027388713403</v>
      </c>
      <c r="M6" s="26" t="n">
        <f aca="false">M5-M8</f>
        <v>0</v>
      </c>
      <c r="N6" s="26" t="n">
        <f aca="false">N5-N8</f>
        <v>517.893102072063</v>
      </c>
    </row>
    <row r="7" s="24" customFormat="true" ht="12.75" hidden="false" customHeight="false" outlineLevel="0" collapsed="false">
      <c r="A7" s="28"/>
      <c r="B7" s="28" t="s">
        <v>15</v>
      </c>
      <c r="C7" s="29" t="n">
        <f aca="false">(C5-C8)/C8</f>
        <v>0.0118959143800167</v>
      </c>
      <c r="D7" s="29" t="n">
        <f aca="false">(D5-D8)/D8</f>
        <v>-0.0155553361280659</v>
      </c>
      <c r="E7" s="29" t="n">
        <f aca="false">(E5-E8)/E8</f>
        <v>0.203641361580365</v>
      </c>
      <c r="F7" s="29" t="n">
        <f aca="false">(F5-F8)/F8</f>
        <v>-0.0245493715268625</v>
      </c>
      <c r="G7" s="29" t="n">
        <f aca="false">(G5-G8)/G8</f>
        <v>0</v>
      </c>
      <c r="H7" s="30" t="n">
        <f aca="false">(H5-H8)/H8</f>
        <v>0.0281393427063786</v>
      </c>
      <c r="I7" s="30" t="n">
        <f aca="false">(I5-I8)/I8</f>
        <v>-0.0182654296880402</v>
      </c>
      <c r="J7" s="30" t="n">
        <f aca="false">(J5-J8)/J8</f>
        <v>-0.0071492510972263</v>
      </c>
      <c r="K7" s="30" t="n">
        <f aca="false">(K5-K8)/K8</f>
        <v>-0.0595974984229459</v>
      </c>
      <c r="L7" s="30" t="n">
        <f aca="false">(L5-L8)/L8</f>
        <v>-0.02448990100382</v>
      </c>
      <c r="M7" s="30" t="n">
        <f aca="false">(M5-M8)/M8</f>
        <v>0</v>
      </c>
      <c r="N7" s="30" t="n">
        <f aca="false">(N5-N8)/N8</f>
        <v>0.0222711818184461</v>
      </c>
    </row>
    <row r="8" s="24" customFormat="tru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68219.265907683</v>
      </c>
      <c r="D8" s="21" t="n">
        <f aca="false">SUM(D9,D15,D16,D19)</f>
        <v>622828.679459187</v>
      </c>
      <c r="E8" s="21" t="n">
        <f aca="false">SUM(E9,E15,E16,E19)</f>
        <v>95318.2764086491</v>
      </c>
      <c r="F8" s="21" t="n">
        <f aca="false">SUM(F9,F15,F16,F19)</f>
        <v>23779.1635198467</v>
      </c>
      <c r="G8" s="21" t="n">
        <f aca="false">SUM(G9,G15,G16,G19)</f>
        <v>26293.14652</v>
      </c>
      <c r="H8" s="32" t="n">
        <f aca="false">SUM(H9,H15,H16,H19)</f>
        <v>230589.697478103</v>
      </c>
      <c r="I8" s="33" t="n">
        <f aca="false">SUM(J8:M8)</f>
        <v>54134.7927871395</v>
      </c>
      <c r="J8" s="32" t="n">
        <f aca="false">SUM(J9,J15,J16,J19)</f>
        <v>40482.8417427335</v>
      </c>
      <c r="K8" s="32" t="n">
        <f aca="false">SUM(K9,K15,K16,K19)</f>
        <v>11182.8605117107</v>
      </c>
      <c r="L8" s="32" t="n">
        <f aca="false">SUM(L9,L15,L16,L19)</f>
        <v>1343.52273887134</v>
      </c>
      <c r="M8" s="32" t="n">
        <f aca="false">SUM(M9,M15,M16,M19)</f>
        <v>1125.567793824</v>
      </c>
      <c r="N8" s="32" t="n">
        <f aca="false">SUM(N9,M15,N16,N19)</f>
        <v>23253.9568979279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25" t="n">
        <f aca="false">SUM(D9:G9)</f>
        <v>686055.912694574</v>
      </c>
      <c r="D9" s="25" t="n">
        <f aca="false">SUM(D10:D14)</f>
        <v>556323.449459187</v>
      </c>
      <c r="E9" s="25" t="n">
        <f aca="false">SUM(E10:E14)</f>
        <v>79695.1451955403</v>
      </c>
      <c r="F9" s="25" t="n">
        <f aca="false">SUM(F10:F14)</f>
        <v>23744.1715198467</v>
      </c>
      <c r="G9" s="25" t="n">
        <f aca="false">SUM(G10:G14)</f>
        <v>26293.14652</v>
      </c>
      <c r="H9" s="26" t="n">
        <f aca="false">SUM(H10:H14)</f>
        <v>124679.490608103</v>
      </c>
      <c r="I9" s="27" t="n">
        <f aca="false">SUM(J9:M9)</f>
        <v>51140.1845438043</v>
      </c>
      <c r="J9" s="26" t="n">
        <f aca="false">SUM(J10:J14)</f>
        <v>40467.2642427335</v>
      </c>
      <c r="K9" s="26" t="n">
        <f aca="false">SUM(K10:K14)</f>
        <v>8205.80681637548</v>
      </c>
      <c r="L9" s="26" t="n">
        <f aca="false">SUM(L10:L14)</f>
        <v>1341.54569087134</v>
      </c>
      <c r="M9" s="26" t="n">
        <f aca="false">SUM(M10:M14)</f>
        <v>1125.567793824</v>
      </c>
      <c r="N9" s="26" t="n">
        <f aca="false">SUM(N10:N14)</f>
        <v>11815.6568979279</v>
      </c>
    </row>
    <row r="10" customFormat="false" ht="12.75" hidden="false" customHeight="false" outlineLevel="0" collapsed="false">
      <c r="A10" s="39"/>
      <c r="B10" s="42" t="s">
        <v>20</v>
      </c>
      <c r="C10" s="25" t="n">
        <f aca="false">SUM(D10:G10)</f>
        <v>141426.98228176</v>
      </c>
      <c r="D10" s="25" t="n">
        <v>57480.5455503732</v>
      </c>
      <c r="E10" s="25" t="n">
        <v>54264.0451955403</v>
      </c>
      <c r="F10" s="25" t="n">
        <v>9594.21153584673</v>
      </c>
      <c r="G10" s="25" t="n">
        <v>20088.18</v>
      </c>
      <c r="H10" s="26" t="n">
        <v>17147.9845878034</v>
      </c>
      <c r="I10" s="27" t="n">
        <f aca="false">SUM(J10:M10)</f>
        <v>11422.5635881508</v>
      </c>
      <c r="J10" s="25" t="n">
        <v>4084.93</v>
      </c>
      <c r="K10" s="25" t="n">
        <v>6035.77063637548</v>
      </c>
      <c r="L10" s="25" t="n">
        <v>542.07295177534</v>
      </c>
      <c r="M10" s="25" t="n">
        <v>759.79</v>
      </c>
      <c r="N10" s="25" t="n">
        <v>1646.20652042913</v>
      </c>
    </row>
    <row r="11" customFormat="false" ht="12.75" hidden="false" customHeight="false" outlineLevel="0" collapsed="false">
      <c r="A11" s="39"/>
      <c r="B11" s="42" t="s">
        <v>21</v>
      </c>
      <c r="C11" s="25" t="n">
        <f aca="false">SUM(D11:G11)</f>
        <v>144338.775688</v>
      </c>
      <c r="D11" s="25" t="n">
        <v>103674.02</v>
      </c>
      <c r="E11" s="25" t="n">
        <v>24286.6</v>
      </c>
      <c r="F11" s="25" t="n">
        <v>10173.189168</v>
      </c>
      <c r="G11" s="25" t="n">
        <v>6204.96652</v>
      </c>
      <c r="H11" s="26" t="n">
        <v>67294.4360203001</v>
      </c>
      <c r="I11" s="27" t="n">
        <f aca="false">SUM(J11:M11)</f>
        <v>10335.302981816</v>
      </c>
      <c r="J11" s="25" t="n">
        <v>7329.2</v>
      </c>
      <c r="K11" s="25" t="n">
        <v>2065.54</v>
      </c>
      <c r="L11" s="25" t="n">
        <v>574.785187992</v>
      </c>
      <c r="M11" s="25" t="n">
        <v>365.777793824</v>
      </c>
      <c r="N11" s="25" t="n">
        <v>6306.69165749881</v>
      </c>
    </row>
    <row r="12" customFormat="false" ht="12.75" hidden="false" customHeight="false" outlineLevel="0" collapsed="false">
      <c r="A12" s="39"/>
      <c r="B12" s="42" t="s">
        <v>22</v>
      </c>
      <c r="C12" s="25" t="n">
        <f aca="false">SUM(D12:G12)</f>
        <v>247396.652023993</v>
      </c>
      <c r="D12" s="25" t="n">
        <v>247338.985207993</v>
      </c>
      <c r="E12" s="26" t="s">
        <v>23</v>
      </c>
      <c r="F12" s="25" t="n">
        <v>57.666816</v>
      </c>
      <c r="G12" s="26" t="s">
        <v>23</v>
      </c>
      <c r="H12" s="26" t="s">
        <v>23</v>
      </c>
      <c r="I12" s="27" t="n">
        <f aca="false">SUM(J12:M12)</f>
        <v>18060.208175104</v>
      </c>
      <c r="J12" s="25" t="n">
        <v>18056.95</v>
      </c>
      <c r="K12" s="26" t="s">
        <v>23</v>
      </c>
      <c r="L12" s="25" t="n">
        <v>3.258175104</v>
      </c>
      <c r="M12" s="26" t="s">
        <v>23</v>
      </c>
      <c r="N12" s="26" t="s">
        <v>23</v>
      </c>
    </row>
    <row r="13" customFormat="false" ht="12.75" hidden="false" customHeight="false" outlineLevel="0" collapsed="false">
      <c r="A13" s="39"/>
      <c r="B13" s="42" t="s">
        <v>24</v>
      </c>
      <c r="C13" s="25" t="n">
        <f aca="false">SUM(D13:G13)</f>
        <v>138227.024</v>
      </c>
      <c r="D13" s="25" t="n">
        <v>133163.42</v>
      </c>
      <c r="E13" s="25" t="n">
        <v>1144.5</v>
      </c>
      <c r="F13" s="25" t="n">
        <v>3919.104</v>
      </c>
      <c r="G13" s="25" t="s">
        <v>23</v>
      </c>
      <c r="H13" s="26" t="n">
        <v>40237.07</v>
      </c>
      <c r="I13" s="27" t="n">
        <f aca="false">SUM(J13:M13)</f>
        <v>10255.195556</v>
      </c>
      <c r="J13" s="26" t="n">
        <v>9929.27</v>
      </c>
      <c r="K13" s="26" t="n">
        <v>104.49618</v>
      </c>
      <c r="L13" s="26" t="n">
        <v>221.429376</v>
      </c>
      <c r="M13" s="26" t="s">
        <v>23</v>
      </c>
      <c r="N13" s="26" t="n">
        <v>3862.75872</v>
      </c>
    </row>
    <row r="14" customFormat="false" ht="12.75" hidden="false" customHeight="false" outlineLevel="0" collapsed="false">
      <c r="A14" s="40"/>
      <c r="B14" s="43" t="s">
        <v>25</v>
      </c>
      <c r="C14" s="25" t="n">
        <f aca="false">SUM(D14:G14)</f>
        <v>14666.4787008205</v>
      </c>
      <c r="D14" s="25" t="n">
        <v>14666.4787008205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1066.91424273349</v>
      </c>
      <c r="J14" s="26" t="n">
        <v>1066.91424273349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25" t="n">
        <f aca="false">SUM(D15:G15)</f>
        <v>68089.65</v>
      </c>
      <c r="D15" s="25" t="n">
        <v>66304.23</v>
      </c>
      <c r="E15" s="25" t="n">
        <v>1785.42</v>
      </c>
      <c r="F15" s="26" t="s">
        <v>23</v>
      </c>
      <c r="G15" s="26" t="s">
        <v>23</v>
      </c>
      <c r="H15" s="26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25" t="n">
        <f aca="false">SUM(D16:G16)</f>
        <v>4083.49021310878</v>
      </c>
      <c r="D16" s="25" t="n">
        <f aca="false">SUM(D17:D18)</f>
        <v>201</v>
      </c>
      <c r="E16" s="25" t="n">
        <f aca="false">SUM(E17:E18)</f>
        <v>3847.49821310878</v>
      </c>
      <c r="F16" s="25" t="n">
        <f aca="false">SUM(F17:F18)</f>
        <v>34.992</v>
      </c>
      <c r="G16" s="38"/>
      <c r="H16" s="38"/>
      <c r="I16" s="27" t="n">
        <f aca="false">SUM(J16:M16)</f>
        <v>948.377912985225</v>
      </c>
      <c r="J16" s="26" t="n">
        <f aca="false">SUM(J17:J18)</f>
        <v>15.5775</v>
      </c>
      <c r="K16" s="26" t="n">
        <f aca="false">SUM(K17:K18)</f>
        <v>930.823364985225</v>
      </c>
      <c r="L16" s="26" t="n">
        <f aca="false">SUM(L17:L18)</f>
        <v>1.977048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25" t="n">
        <f aca="false">SUM(D17:G17)</f>
        <v>3847.49821310878</v>
      </c>
      <c r="D17" s="38"/>
      <c r="E17" s="25" t="n">
        <v>3847.49821310878</v>
      </c>
      <c r="F17" s="38"/>
      <c r="G17" s="38"/>
      <c r="H17" s="38"/>
      <c r="I17" s="27" t="n">
        <f aca="false">SUM(J17:M17)</f>
        <v>930.823364985225</v>
      </c>
      <c r="J17" s="38"/>
      <c r="K17" s="25" t="n">
        <v>930.823364985225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25" t="n">
        <f aca="false">SUM(D18:G18)</f>
        <v>235.992</v>
      </c>
      <c r="D18" s="25" t="n">
        <v>201</v>
      </c>
      <c r="E18" s="38"/>
      <c r="F18" s="25" t="n">
        <v>34.992</v>
      </c>
      <c r="G18" s="38"/>
      <c r="H18" s="38"/>
      <c r="I18" s="27" t="n">
        <f aca="false">SUM(J18:M18)</f>
        <v>17.554548</v>
      </c>
      <c r="J18" s="25" t="n">
        <v>15.5775</v>
      </c>
      <c r="K18" s="38"/>
      <c r="L18" s="25" t="n">
        <v>1.977048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25" t="n">
        <f aca="false">SUM(D19:G19)</f>
        <v>9990.213</v>
      </c>
      <c r="D19" s="38"/>
      <c r="E19" s="26" t="n">
        <f aca="false">SUM(E20:E21)</f>
        <v>9990.213</v>
      </c>
      <c r="F19" s="38"/>
      <c r="G19" s="38"/>
      <c r="H19" s="26" t="n">
        <f aca="false">SUM(H20:H21)</f>
        <v>105910.20687</v>
      </c>
      <c r="I19" s="27" t="n">
        <f aca="false">SUM(J19:M19)</f>
        <v>2046.23033035</v>
      </c>
      <c r="J19" s="38"/>
      <c r="K19" s="26" t="n">
        <f aca="false">SUM(K20:K21)</f>
        <v>2046.23033035</v>
      </c>
      <c r="L19" s="38"/>
      <c r="M19" s="38"/>
      <c r="N19" s="26" t="n">
        <f aca="false">SUM(N20:N21)</f>
        <v>11438.3</v>
      </c>
    </row>
    <row r="20" customFormat="false" ht="12.75" hidden="false" customHeight="false" outlineLevel="0" collapsed="false">
      <c r="A20" s="39"/>
      <c r="B20" s="42" t="s">
        <v>34</v>
      </c>
      <c r="C20" s="25" t="n">
        <f aca="false">SUM(D20:G20)</f>
        <v>9990.213</v>
      </c>
      <c r="D20" s="38"/>
      <c r="E20" s="25" t="n">
        <v>9990.213</v>
      </c>
      <c r="F20" s="38"/>
      <c r="G20" s="38"/>
      <c r="H20" s="38"/>
      <c r="I20" s="27" t="n">
        <f aca="false">SUM(J20:M20)</f>
        <v>2046.23033035</v>
      </c>
      <c r="J20" s="38"/>
      <c r="K20" s="25" t="n">
        <f aca="false">2010.61+35.62033035</f>
        <v>2046.2303303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05910.20687</v>
      </c>
      <c r="I21" s="38"/>
      <c r="J21" s="38"/>
      <c r="K21" s="38"/>
      <c r="L21" s="38"/>
      <c r="M21" s="38"/>
      <c r="N21" s="26" t="n">
        <v>11438.3</v>
      </c>
    </row>
    <row r="22" s="45" customFormat="true" ht="12.75" hidden="false" customHeight="false" outlineLevel="0" collapsed="false">
      <c r="A22" s="9" t="s">
        <v>36</v>
      </c>
    </row>
    <row r="23" s="45" customFormat="true" ht="12.75" hidden="false" customHeight="false" outlineLevel="0" collapsed="false">
      <c r="A23" s="9" t="s">
        <v>37</v>
      </c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1">
      <formula>0.02</formula>
      <formula>-0.02</formula>
    </cfRule>
  </conditionalFormatting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1990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91604.338220982</v>
      </c>
      <c r="D5" s="21" t="n">
        <v>628364.934723982</v>
      </c>
      <c r="E5" s="21" t="n">
        <v>121964.593767</v>
      </c>
      <c r="F5" s="21" t="n">
        <v>21535.6</v>
      </c>
      <c r="G5" s="21" t="n">
        <f aca="false">G8</f>
        <v>19739.20973</v>
      </c>
      <c r="H5" s="21" t="n">
        <v>228510.692</v>
      </c>
      <c r="I5" s="22" t="n">
        <f aca="false">SUM(J5:M5)</f>
        <v>53055.7124838488</v>
      </c>
      <c r="J5" s="23" t="n">
        <v>39903.7332721113</v>
      </c>
      <c r="K5" s="23" t="n">
        <v>11169.9490478202</v>
      </c>
      <c r="L5" s="23" t="n">
        <v>1216.83318533333</v>
      </c>
      <c r="M5" s="23" t="n">
        <f aca="false">M8</f>
        <v>765.196978584</v>
      </c>
      <c r="N5" s="23" t="n">
        <v>22923.914025906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34" t="n">
        <f aca="false">C5-C8</f>
        <v>18466.3424581809</v>
      </c>
      <c r="D6" s="34" t="n">
        <f aca="false">D5-D8</f>
        <v>-9457.34848259087</v>
      </c>
      <c r="E6" s="34" t="n">
        <f aca="false">E5-E8</f>
        <v>28577.7284539693</v>
      </c>
      <c r="F6" s="34" t="n">
        <f aca="false">F5-F8</f>
        <v>-654.0375131976</v>
      </c>
      <c r="G6" s="34" t="n">
        <f aca="false">G5-G8</f>
        <v>0</v>
      </c>
      <c r="H6" s="57" t="n">
        <f aca="false">H5-H8</f>
        <v>21861.2657679228</v>
      </c>
      <c r="I6" s="58" t="n">
        <f aca="false">SUM(J6:M6)</f>
        <v>-459.703390740661</v>
      </c>
      <c r="J6" s="57" t="n">
        <f aca="false">J5-J8</f>
        <v>-722.198427690986</v>
      </c>
      <c r="K6" s="57" t="n">
        <f aca="false">K5-K8</f>
        <v>300.437217768993</v>
      </c>
      <c r="L6" s="57" t="n">
        <f aca="false">L5-L8</f>
        <v>-37.9421808186673</v>
      </c>
      <c r="M6" s="57" t="n">
        <f aca="false">M5-M8</f>
        <v>0</v>
      </c>
      <c r="N6" s="57" t="n">
        <f aca="false">N5-N8</f>
        <v>2103.25797780525</v>
      </c>
    </row>
    <row r="7" customFormat="false" ht="12.75" hidden="false" customHeight="false" outlineLevel="0" collapsed="false">
      <c r="A7" s="28"/>
      <c r="B7" s="28" t="s">
        <v>15</v>
      </c>
      <c r="C7" s="59" t="n">
        <f aca="false">(C5-C8)/C8</f>
        <v>0.0238849242430019</v>
      </c>
      <c r="D7" s="59" t="n">
        <f aca="false">(D5-D8)/D8</f>
        <v>-0.0148275604844742</v>
      </c>
      <c r="E7" s="59" t="n">
        <f aca="false">(E5-E8)/E8</f>
        <v>0.306014431024935</v>
      </c>
      <c r="F7" s="59" t="n">
        <f aca="false">(F5-F8)/F8</f>
        <v>-0.0294749075016932</v>
      </c>
      <c r="G7" s="59" t="n">
        <f aca="false">(G5-G8)/G8</f>
        <v>0</v>
      </c>
      <c r="H7" s="60" t="n">
        <f aca="false">(H5-H8)/H8</f>
        <v>0.105789143316428</v>
      </c>
      <c r="I7" s="60" t="n">
        <f aca="false">(I5-I8)/I8</f>
        <v>-0.00859011152633007</v>
      </c>
      <c r="J7" s="60" t="n">
        <f aca="false">(J5-J8)/J8</f>
        <v>-0.0177767843708185</v>
      </c>
      <c r="K7" s="60" t="n">
        <f aca="false">(K5-K8)/K8</f>
        <v>0.027640359794114</v>
      </c>
      <c r="L7" s="60" t="n">
        <f aca="false">(L5-L8)/L8</f>
        <v>-0.0302382257750437</v>
      </c>
      <c r="M7" s="60" t="n">
        <f aca="false">(M5-M8)/M8</f>
        <v>0</v>
      </c>
      <c r="N7" s="60" t="n">
        <f aca="false">(N5-N8)/N8</f>
        <v>0.101017853277349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73137.995762801</v>
      </c>
      <c r="D8" s="21" t="n">
        <f aca="false">SUM(D9,D15,D16,D19)</f>
        <v>637822.283206573</v>
      </c>
      <c r="E8" s="21" t="n">
        <f aca="false">SUM(E9,E15,E16,E19)</f>
        <v>93386.8653130307</v>
      </c>
      <c r="F8" s="21" t="n">
        <f aca="false">SUM(F9,F15,F16,F19)</f>
        <v>22189.6375131976</v>
      </c>
      <c r="G8" s="21" t="n">
        <f aca="false">SUM(G9,G15,G16,G19)</f>
        <v>19739.20973</v>
      </c>
      <c r="H8" s="32" t="n">
        <f aca="false">SUM(H9,H15,H16,H19)</f>
        <v>206649.426232077</v>
      </c>
      <c r="I8" s="33" t="n">
        <f aca="false">SUM(J8:M8)</f>
        <v>53515.4158745895</v>
      </c>
      <c r="J8" s="32" t="n">
        <f aca="false">SUM(J9,J15,J16,J19)</f>
        <v>40625.9316998023</v>
      </c>
      <c r="K8" s="32" t="n">
        <f aca="false">SUM(K9,K15,K16,K19)</f>
        <v>10869.5118300512</v>
      </c>
      <c r="L8" s="32" t="n">
        <f aca="false">SUM(L9,L15,L16,L19)</f>
        <v>1254.775366152</v>
      </c>
      <c r="M8" s="32" t="n">
        <f aca="false">SUM(M9,M15,M16,M19)</f>
        <v>765.196978584</v>
      </c>
      <c r="N8" s="32" t="n">
        <f aca="false">SUM(N9,M15,N16,N19)</f>
        <v>20820.6560481014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4" t="n">
        <f aca="false">SUM(D9:G9)</f>
        <v>675005.029490389</v>
      </c>
      <c r="D9" s="34" t="n">
        <f aca="false">SUM(D10:D14)</f>
        <v>555086.473206573</v>
      </c>
      <c r="E9" s="34" t="n">
        <f aca="false">SUM(E10:E14)</f>
        <v>77989.7090406183</v>
      </c>
      <c r="F9" s="34" t="n">
        <f aca="false">SUM(F10:F14)</f>
        <v>22189.6375131976</v>
      </c>
      <c r="G9" s="34" t="n">
        <f aca="false">SUM(G10:G14)</f>
        <v>19739.20973</v>
      </c>
      <c r="H9" s="57" t="n">
        <f aca="false">SUM(H10:H14)</f>
        <v>119288.885462077</v>
      </c>
      <c r="I9" s="58" t="n">
        <f aca="false">SUM(J9:M9)</f>
        <v>50575.7586587977</v>
      </c>
      <c r="J9" s="57" t="n">
        <f aca="false">SUM(J10:J14)</f>
        <v>40603.8635748023</v>
      </c>
      <c r="K9" s="57" t="n">
        <f aca="false">SUM(K10:K14)</f>
        <v>7951.92273925934</v>
      </c>
      <c r="L9" s="57" t="n">
        <f aca="false">SUM(L10:L14)</f>
        <v>1254.775366152</v>
      </c>
      <c r="M9" s="57" t="n">
        <f aca="false">SUM(M10:M14)</f>
        <v>765.196978584</v>
      </c>
      <c r="N9" s="57" t="n">
        <f aca="false">SUM(N10:N14)</f>
        <v>11385.7160481014</v>
      </c>
    </row>
    <row r="10" customFormat="false" ht="12.75" hidden="false" customHeight="false" outlineLevel="0" collapsed="false">
      <c r="A10" s="31"/>
      <c r="B10" s="31" t="s">
        <v>20</v>
      </c>
      <c r="C10" s="34" t="n">
        <f aca="false">SUM(D10:G10)</f>
        <v>125154.510046991</v>
      </c>
      <c r="D10" s="34" t="n">
        <v>48633.9100643722</v>
      </c>
      <c r="E10" s="34" t="n">
        <v>52038.2779506183</v>
      </c>
      <c r="F10" s="34" t="n">
        <v>7995.532032</v>
      </c>
      <c r="G10" s="34" t="n">
        <v>16486.79</v>
      </c>
      <c r="H10" s="57" t="n">
        <v>13620.3240089395</v>
      </c>
      <c r="I10" s="58" t="n">
        <f aca="false">SUM(J10:M10)</f>
        <v>10240.0418968359</v>
      </c>
      <c r="J10" s="34" t="n">
        <v>3474.37723177653</v>
      </c>
      <c r="K10" s="34" t="n">
        <v>5736.65710525134</v>
      </c>
      <c r="L10" s="34" t="n">
        <v>451.747559808</v>
      </c>
      <c r="M10" s="34" t="n">
        <v>577.26</v>
      </c>
      <c r="N10" s="34" t="n">
        <v>1307.55110485819</v>
      </c>
    </row>
    <row r="11" customFormat="false" ht="12.75" hidden="false" customHeight="false" outlineLevel="0" collapsed="false">
      <c r="A11" s="31"/>
      <c r="B11" s="31" t="s">
        <v>21</v>
      </c>
      <c r="C11" s="34" t="n">
        <f aca="false">SUM(D11:G11)</f>
        <v>147009.121624204</v>
      </c>
      <c r="D11" s="34" t="n">
        <v>108610.080827007</v>
      </c>
      <c r="E11" s="34" t="n">
        <v>24234.68109</v>
      </c>
      <c r="F11" s="34" t="n">
        <v>10911.9399771976</v>
      </c>
      <c r="G11" s="34" t="n">
        <v>3252.41973</v>
      </c>
      <c r="H11" s="57" t="n">
        <v>65515.2314531377</v>
      </c>
      <c r="I11" s="58" t="n">
        <f aca="false">SUM(J11:M11)</f>
        <v>10677.14296996</v>
      </c>
      <c r="J11" s="34" t="n">
        <v>7814.16</v>
      </c>
      <c r="K11" s="34" t="n">
        <v>2058.521364008</v>
      </c>
      <c r="L11" s="34" t="n">
        <v>616.524627368</v>
      </c>
      <c r="M11" s="34" t="n">
        <v>187.936978584</v>
      </c>
      <c r="N11" s="34" t="n">
        <v>6223.44526324322</v>
      </c>
    </row>
    <row r="12" customFormat="false" ht="12.75" hidden="false" customHeight="false" outlineLevel="0" collapsed="false">
      <c r="A12" s="31"/>
      <c r="B12" s="31" t="s">
        <v>22</v>
      </c>
      <c r="C12" s="34" t="n">
        <f aca="false">SUM(D12:G12)</f>
        <v>249994.054682916</v>
      </c>
      <c r="D12" s="34" t="n">
        <v>249948.145178916</v>
      </c>
      <c r="E12" s="34" t="s">
        <v>23</v>
      </c>
      <c r="F12" s="34" t="n">
        <v>45.909504</v>
      </c>
      <c r="G12" s="34" t="s">
        <v>23</v>
      </c>
      <c r="H12" s="57" t="s">
        <v>23</v>
      </c>
      <c r="I12" s="58" t="n">
        <f aca="false">SUM(J12:M12)</f>
        <v>18301.713886976</v>
      </c>
      <c r="J12" s="34" t="n">
        <v>18299.12</v>
      </c>
      <c r="K12" s="57" t="s">
        <v>23</v>
      </c>
      <c r="L12" s="34" t="n">
        <v>2.593886976</v>
      </c>
      <c r="M12" s="57" t="s">
        <v>23</v>
      </c>
      <c r="N12" s="57" t="s">
        <v>23</v>
      </c>
    </row>
    <row r="13" customFormat="false" ht="12.75" hidden="false" customHeight="false" outlineLevel="0" collapsed="false">
      <c r="A13" s="31"/>
      <c r="B13" s="31" t="s">
        <v>24</v>
      </c>
      <c r="C13" s="34" t="n">
        <f aca="false">SUM(D13:G13)</f>
        <v>141228.696</v>
      </c>
      <c r="D13" s="34" t="n">
        <v>136275.69</v>
      </c>
      <c r="E13" s="34" t="n">
        <v>1716.75</v>
      </c>
      <c r="F13" s="34" t="n">
        <v>3236.256</v>
      </c>
      <c r="G13" s="34" t="s">
        <v>23</v>
      </c>
      <c r="H13" s="57" t="n">
        <v>40153.33</v>
      </c>
      <c r="I13" s="58" t="n">
        <f aca="false">SUM(J13:M13)</f>
        <v>10512.363562</v>
      </c>
      <c r="J13" s="57" t="n">
        <v>10171.71</v>
      </c>
      <c r="K13" s="57" t="n">
        <v>156.74427</v>
      </c>
      <c r="L13" s="57" t="n">
        <v>183.909292</v>
      </c>
      <c r="M13" s="57" t="s">
        <v>23</v>
      </c>
      <c r="N13" s="57" t="n">
        <v>3854.71968</v>
      </c>
    </row>
    <row r="14" customFormat="false" ht="12.75" hidden="false" customHeight="false" outlineLevel="0" collapsed="false">
      <c r="A14" s="28"/>
      <c r="B14" s="28" t="s">
        <v>25</v>
      </c>
      <c r="C14" s="34" t="n">
        <f aca="false">SUM(D14:G14)</f>
        <v>11618.6471362778</v>
      </c>
      <c r="D14" s="34" t="n">
        <v>11618.6471362778</v>
      </c>
      <c r="E14" s="34" t="s">
        <v>23</v>
      </c>
      <c r="F14" s="34" t="s">
        <v>23</v>
      </c>
      <c r="G14" s="34" t="s">
        <v>23</v>
      </c>
      <c r="H14" s="57" t="s">
        <v>23</v>
      </c>
      <c r="I14" s="58" t="n">
        <f aca="false">SUM(J14:M14)</f>
        <v>844.496343025792</v>
      </c>
      <c r="J14" s="57" t="n">
        <v>844.496343025792</v>
      </c>
      <c r="K14" s="57" t="s">
        <v>23</v>
      </c>
      <c r="L14" s="57" t="s">
        <v>23</v>
      </c>
      <c r="M14" s="57" t="s">
        <v>23</v>
      </c>
      <c r="N14" s="57" t="s">
        <v>23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4" t="n">
        <f aca="false">SUM(D15:G15)</f>
        <v>84431.32</v>
      </c>
      <c r="D15" s="34" t="n">
        <v>82451.06</v>
      </c>
      <c r="E15" s="34" t="n">
        <v>1980.26</v>
      </c>
      <c r="F15" s="57" t="s">
        <v>23</v>
      </c>
      <c r="G15" s="57" t="s">
        <v>23</v>
      </c>
      <c r="H15" s="57" t="s">
        <v>23</v>
      </c>
      <c r="I15" s="61"/>
      <c r="J15" s="61" t="s">
        <v>28</v>
      </c>
      <c r="K15" s="61"/>
      <c r="L15" s="61"/>
      <c r="M15" s="61"/>
      <c r="N15" s="61"/>
    </row>
    <row r="16" customFormat="false" ht="12.75" hidden="false" customHeight="false" outlineLevel="0" collapsed="false">
      <c r="A16" s="20" t="s">
        <v>29</v>
      </c>
      <c r="B16" s="20" t="s">
        <v>30</v>
      </c>
      <c r="C16" s="34" t="n">
        <f aca="false">SUM(D16:G16)</f>
        <v>4161.66627241236</v>
      </c>
      <c r="D16" s="34" t="n">
        <f aca="false">SUM(D17:D18)</f>
        <v>284.75</v>
      </c>
      <c r="E16" s="34" t="n">
        <f aca="false">SUM(E17:E18)</f>
        <v>3876.91627241236</v>
      </c>
      <c r="F16" s="34" t="n">
        <f aca="false">SUM(F17:F18)</f>
        <v>0</v>
      </c>
      <c r="G16" s="62"/>
      <c r="H16" s="62"/>
      <c r="I16" s="58" t="n">
        <f aca="false">SUM(J16:M16)</f>
        <v>969.445378241843</v>
      </c>
      <c r="J16" s="57" t="n">
        <f aca="false">SUM(J17:J18)</f>
        <v>22.068125</v>
      </c>
      <c r="K16" s="57" t="n">
        <f aca="false">SUM(K17:K18)</f>
        <v>947.377253241843</v>
      </c>
      <c r="L16" s="57" t="n">
        <f aca="false">SUM(L17:L18)</f>
        <v>0</v>
      </c>
      <c r="M16" s="62"/>
      <c r="N16" s="62"/>
    </row>
    <row r="17" customFormat="false" ht="12.75" hidden="false" customHeight="false" outlineLevel="0" collapsed="false">
      <c r="A17" s="39"/>
      <c r="B17" s="39" t="s">
        <v>31</v>
      </c>
      <c r="C17" s="34" t="n">
        <f aca="false">SUM(D17:G17)</f>
        <v>3876.91627241236</v>
      </c>
      <c r="D17" s="62"/>
      <c r="E17" s="34" t="n">
        <v>3876.91627241236</v>
      </c>
      <c r="F17" s="62"/>
      <c r="G17" s="62"/>
      <c r="H17" s="62"/>
      <c r="I17" s="58" t="n">
        <f aca="false">SUM(J17:M17)</f>
        <v>947.377253241843</v>
      </c>
      <c r="J17" s="62"/>
      <c r="K17" s="34" t="n">
        <v>947.377253241843</v>
      </c>
      <c r="L17" s="62"/>
      <c r="M17" s="62"/>
      <c r="N17" s="62"/>
    </row>
    <row r="18" customFormat="false" ht="12.75" hidden="false" customHeight="false" outlineLevel="0" collapsed="false">
      <c r="A18" s="40"/>
      <c r="B18" s="40" t="s">
        <v>32</v>
      </c>
      <c r="C18" s="34" t="n">
        <f aca="false">SUM(D18:G18)</f>
        <v>284.75</v>
      </c>
      <c r="D18" s="34" t="n">
        <v>284.75</v>
      </c>
      <c r="E18" s="62"/>
      <c r="F18" s="34" t="s">
        <v>23</v>
      </c>
      <c r="G18" s="62"/>
      <c r="H18" s="62"/>
      <c r="I18" s="58" t="n">
        <f aca="false">SUM(J18:M18)</f>
        <v>22.068125</v>
      </c>
      <c r="J18" s="34" t="n">
        <v>22.068125</v>
      </c>
      <c r="K18" s="62"/>
      <c r="L18" s="34" t="s">
        <v>23</v>
      </c>
      <c r="M18" s="62"/>
      <c r="N18" s="62"/>
    </row>
    <row r="19" customFormat="false" ht="12.75" hidden="false" customHeight="false" outlineLevel="0" collapsed="false">
      <c r="A19" s="41" t="n">
        <v>2</v>
      </c>
      <c r="B19" s="41" t="s">
        <v>33</v>
      </c>
      <c r="C19" s="34" t="n">
        <f aca="false">SUM(D19:G19)</f>
        <v>9539.98</v>
      </c>
      <c r="D19" s="62"/>
      <c r="E19" s="57" t="n">
        <f aca="false">SUM(E20:E21)</f>
        <v>9539.98</v>
      </c>
      <c r="F19" s="62"/>
      <c r="G19" s="62"/>
      <c r="H19" s="57" t="n">
        <f aca="false">SUM(H20:H21)</f>
        <v>87360.54077</v>
      </c>
      <c r="I19" s="58" t="n">
        <f aca="false">SUM(J19:M19)</f>
        <v>1970.21183755</v>
      </c>
      <c r="J19" s="62"/>
      <c r="K19" s="57" t="n">
        <f aca="false">SUM(K20:K21)</f>
        <v>1970.21183755</v>
      </c>
      <c r="L19" s="62"/>
      <c r="M19" s="62"/>
      <c r="N19" s="57" t="n">
        <f aca="false">SUM(N20:N21)</f>
        <v>9434.94</v>
      </c>
    </row>
    <row r="20" customFormat="false" ht="12.75" hidden="false" customHeight="false" outlineLevel="0" collapsed="false">
      <c r="A20" s="39"/>
      <c r="B20" s="39" t="s">
        <v>34</v>
      </c>
      <c r="C20" s="34" t="n">
        <f aca="false">SUM(D20:G20)</f>
        <v>9539.98</v>
      </c>
      <c r="D20" s="62"/>
      <c r="E20" s="57" t="n">
        <v>9539.98</v>
      </c>
      <c r="F20" s="62"/>
      <c r="G20" s="62"/>
      <c r="H20" s="62"/>
      <c r="I20" s="58" t="n">
        <f aca="false">SUM(J20:M20)</f>
        <v>1970.21183755</v>
      </c>
      <c r="J20" s="62"/>
      <c r="K20" s="57" t="n">
        <f aca="false">1927.75+42.46183755</f>
        <v>1970.21183755</v>
      </c>
      <c r="L20" s="62"/>
      <c r="M20" s="62"/>
      <c r="N20" s="62"/>
    </row>
    <row r="21" customFormat="false" ht="12.75" hidden="false" customHeight="false" outlineLevel="0" collapsed="false">
      <c r="A21" s="40"/>
      <c r="B21" s="40" t="s">
        <v>35</v>
      </c>
      <c r="C21" s="62"/>
      <c r="D21" s="62"/>
      <c r="E21" s="62"/>
      <c r="F21" s="62"/>
      <c r="G21" s="62"/>
      <c r="H21" s="57" t="n">
        <v>87360.54077</v>
      </c>
      <c r="I21" s="62"/>
      <c r="J21" s="62"/>
      <c r="K21" s="62"/>
      <c r="L21" s="62"/>
      <c r="M21" s="62"/>
      <c r="N21" s="57" t="n">
        <v>9434.94</v>
      </c>
    </row>
    <row r="22" s="45" customFormat="true" ht="12.75" hidden="false" customHeight="false" outlineLevel="0" collapsed="false">
      <c r="A22" s="9" t="s">
        <v>36</v>
      </c>
      <c r="C22" s="44"/>
    </row>
    <row r="23" s="45" customFormat="true" ht="12.75" hidden="false" customHeight="false" outlineLevel="0" collapsed="false">
      <c r="A23" s="9" t="s">
        <v>37</v>
      </c>
      <c r="C23" s="44"/>
    </row>
    <row r="24" s="45" customFormat="true" ht="12.75" hidden="false" customHeight="false" outlineLevel="0" collapsed="false">
      <c r="A24" s="9" t="s">
        <v>38</v>
      </c>
      <c r="B24" s="9"/>
      <c r="C24" s="44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2">
      <formula>0.02</formula>
      <formula>-0.02</formula>
    </cfRule>
  </conditionalFormatting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2002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88656.7643</v>
      </c>
      <c r="D5" s="21" t="n">
        <v>615291</v>
      </c>
      <c r="E5" s="21" t="n">
        <v>111480</v>
      </c>
      <c r="F5" s="21" t="n">
        <v>33816</v>
      </c>
      <c r="G5" s="21" t="n">
        <f aca="false">G8</f>
        <v>28069.7643</v>
      </c>
      <c r="H5" s="21" t="n">
        <v>351786</v>
      </c>
      <c r="I5" s="22" t="n">
        <f aca="false">SUM(J5:M5)</f>
        <v>53477.9725191157</v>
      </c>
      <c r="J5" s="23" t="n">
        <v>40036.1112167487</v>
      </c>
      <c r="K5" s="23" t="n">
        <v>10473.7281</v>
      </c>
      <c r="L5" s="23" t="n">
        <v>1910.71672</v>
      </c>
      <c r="M5" s="23" t="n">
        <f aca="false">M8</f>
        <v>1057.416482367</v>
      </c>
      <c r="N5" s="23" t="n">
        <v>35235.108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30379.2882394968</v>
      </c>
      <c r="D6" s="25" t="n">
        <f aca="false">D5-D8</f>
        <v>-6064.84999999998</v>
      </c>
      <c r="E6" s="25" t="n">
        <f aca="false">E5-E8</f>
        <v>36445.2738996444</v>
      </c>
      <c r="F6" s="25" t="n">
        <f aca="false">F5-F8</f>
        <v>-1.13566014765092</v>
      </c>
      <c r="G6" s="25" t="n">
        <f aca="false">G5-G8</f>
        <v>0</v>
      </c>
      <c r="H6" s="26" t="n">
        <f aca="false">H5-H8</f>
        <v>30404.6613695096</v>
      </c>
      <c r="I6" s="27" t="n">
        <f aca="false">SUM(J6:M6)</f>
        <v>1052.04307134201</v>
      </c>
      <c r="J6" s="26" t="n">
        <f aca="false">J5-J8</f>
        <v>740.67111674865</v>
      </c>
      <c r="K6" s="26" t="n">
        <f aca="false">K5-K8</f>
        <v>311.321924392461</v>
      </c>
      <c r="L6" s="26" t="n">
        <f aca="false">L5-L8</f>
        <v>0.0500302008993003</v>
      </c>
      <c r="M6" s="26" t="n">
        <f aca="false">M5-M8</f>
        <v>0</v>
      </c>
      <c r="N6" s="26" t="n">
        <f aca="false">N5-N8</f>
        <v>3129.13723472853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400635508749739</v>
      </c>
      <c r="D7" s="29" t="n">
        <f aca="false">(D5-D8)/D8</f>
        <v>-0.00976067095851753</v>
      </c>
      <c r="E7" s="29" t="n">
        <f aca="false">(E5-E8)/E8</f>
        <v>0.485712093503219</v>
      </c>
      <c r="F7" s="29" t="n">
        <f aca="false">(F5-F8)/F8</f>
        <v>-3.35823873158264E-005</v>
      </c>
      <c r="G7" s="29" t="n">
        <f aca="false">(G5-G8)/G8</f>
        <v>0</v>
      </c>
      <c r="H7" s="30" t="n">
        <f aca="false">(H5-H8)/H8</f>
        <v>0.0946061818619392</v>
      </c>
      <c r="I7" s="30" t="n">
        <f aca="false">(I5-I8)/I8</f>
        <v>0.0200672278474346</v>
      </c>
      <c r="J7" s="30" t="n">
        <f aca="false">(J5-J8)/J8</f>
        <v>0.0188487802875797</v>
      </c>
      <c r="K7" s="30" t="n">
        <f aca="false">(K5-K8)/K8</f>
        <v>0.0306346665359348</v>
      </c>
      <c r="L7" s="30" t="n">
        <f aca="false">(L5-L8)/L8</f>
        <v>2.61846826379544E-005</v>
      </c>
      <c r="M7" s="30" t="n">
        <f aca="false">(M5-M8)/M8</f>
        <v>0</v>
      </c>
      <c r="N7" s="30" t="n">
        <f aca="false">(N5-N8)/N8</f>
        <v>0.0974627800349624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58277.476060503</v>
      </c>
      <c r="D8" s="21" t="n">
        <f aca="false">SUM(D9,D15,D16,D19)</f>
        <v>621355.85</v>
      </c>
      <c r="E8" s="21" t="n">
        <f aca="false">SUM(E9,E15,E16,E19)</f>
        <v>75034.7261003557</v>
      </c>
      <c r="F8" s="21" t="n">
        <f aca="false">SUM(F9,F15,F16,F19)</f>
        <v>33817.1356601477</v>
      </c>
      <c r="G8" s="21" t="n">
        <f aca="false">SUM(G9,G15,G16,G19)</f>
        <v>28069.7643</v>
      </c>
      <c r="H8" s="32" t="n">
        <f aca="false">SUM(H9,H15,H16,H19)</f>
        <v>321381.33863049</v>
      </c>
      <c r="I8" s="33" t="n">
        <f aca="false">SUM(J8:M8)</f>
        <v>52425.9294477736</v>
      </c>
      <c r="J8" s="32" t="n">
        <f aca="false">SUM(J9,J15,J16,J19)</f>
        <v>39295.4401</v>
      </c>
      <c r="K8" s="32" t="n">
        <f aca="false">SUM(K9,K15,K16,K19)</f>
        <v>10162.4061756075</v>
      </c>
      <c r="L8" s="32" t="n">
        <f aca="false">SUM(L9,L15,L16,L19)</f>
        <v>1910.6666897991</v>
      </c>
      <c r="M8" s="32" t="n">
        <f aca="false">SUM(M9,M15,M16,M19)</f>
        <v>1057.416482367</v>
      </c>
      <c r="N8" s="32" t="n">
        <f aca="false">SUM(N9,M15,N16,N19)</f>
        <v>32105.9714652715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4" t="n">
        <f aca="false">SUM(D9:G9)</f>
        <v>667551.718205862</v>
      </c>
      <c r="D9" s="25" t="n">
        <f aca="false">SUM(D10:D14)</f>
        <v>545603.09</v>
      </c>
      <c r="E9" s="25" t="n">
        <f aca="false">SUM(E10:E14)</f>
        <v>60068.2017657143</v>
      </c>
      <c r="F9" s="25" t="n">
        <f aca="false">SUM(F10:F14)</f>
        <v>33810.6621401477</v>
      </c>
      <c r="G9" s="25" t="n">
        <f aca="false">SUM(G10:G14)</f>
        <v>28069.7643</v>
      </c>
      <c r="H9" s="26" t="n">
        <f aca="false">SUM(H10:H14)</f>
        <v>187355.535161668</v>
      </c>
      <c r="I9" s="27" t="n">
        <f aca="false">SUM(J9:M9)</f>
        <v>49491.2802865774</v>
      </c>
      <c r="J9" s="26" t="n">
        <f aca="false">SUM(J10:J14)</f>
        <v>39292.74</v>
      </c>
      <c r="K9" s="26" t="n">
        <f aca="false">SUM(K10:K14)</f>
        <v>7230.82286829129</v>
      </c>
      <c r="L9" s="26" t="n">
        <f aca="false">SUM(L10:L14)</f>
        <v>1910.3009359191</v>
      </c>
      <c r="M9" s="26" t="n">
        <f aca="false">SUM(M10:M14)</f>
        <v>1057.416482367</v>
      </c>
      <c r="N9" s="26" t="n">
        <f aca="false">SUM(N10:N14)</f>
        <v>17631.1846906387</v>
      </c>
    </row>
    <row r="10" customFormat="false" ht="12.75" hidden="false" customHeight="false" outlineLevel="0" collapsed="false">
      <c r="A10" s="31"/>
      <c r="B10" s="31" t="s">
        <v>20</v>
      </c>
      <c r="C10" s="34" t="n">
        <f aca="false">SUM(D10:G10)</f>
        <v>149564.88538</v>
      </c>
      <c r="D10" s="25" t="n">
        <v>66620.61</v>
      </c>
      <c r="E10" s="25" t="n">
        <v>43554.46108</v>
      </c>
      <c r="F10" s="25" t="n">
        <v>13841.77</v>
      </c>
      <c r="G10" s="25" t="n">
        <v>25548.0443</v>
      </c>
      <c r="H10" s="26" t="n">
        <v>82290.3000178399</v>
      </c>
      <c r="I10" s="27" t="n">
        <f aca="false">SUM(J10:M10)</f>
        <v>12325.943200464</v>
      </c>
      <c r="J10" s="25" t="n">
        <v>4744.87</v>
      </c>
      <c r="K10" s="25" t="n">
        <v>5889.516718097</v>
      </c>
      <c r="L10" s="25" t="n">
        <v>782.06</v>
      </c>
      <c r="M10" s="25" t="n">
        <v>909.496482367</v>
      </c>
      <c r="N10" s="25" t="n">
        <v>7739.06288244096</v>
      </c>
    </row>
    <row r="11" customFormat="false" ht="12.75" hidden="false" customHeight="false" outlineLevel="0" collapsed="false">
      <c r="A11" s="31"/>
      <c r="B11" s="31" t="s">
        <v>21</v>
      </c>
      <c r="C11" s="34" t="n">
        <f aca="false">SUM(D11:G11)</f>
        <v>146653.95</v>
      </c>
      <c r="D11" s="25" t="n">
        <v>114135.95</v>
      </c>
      <c r="E11" s="25" t="n">
        <v>16455.9</v>
      </c>
      <c r="F11" s="25" t="n">
        <v>13540.38</v>
      </c>
      <c r="G11" s="25" t="n">
        <v>2521.72</v>
      </c>
      <c r="H11" s="26" t="n">
        <v>61682.1</v>
      </c>
      <c r="I11" s="27" t="n">
        <f aca="false">SUM(J11:M11)</f>
        <v>10379.86</v>
      </c>
      <c r="J11" s="25" t="n">
        <v>8130.85</v>
      </c>
      <c r="K11" s="25" t="n">
        <v>1336.06</v>
      </c>
      <c r="L11" s="25" t="n">
        <v>765.03</v>
      </c>
      <c r="M11" s="25" t="n">
        <v>147.92</v>
      </c>
      <c r="N11" s="25" t="n">
        <v>5806.2</v>
      </c>
    </row>
    <row r="12" customFormat="false" ht="12.75" hidden="false" customHeight="false" outlineLevel="0" collapsed="false">
      <c r="A12" s="31"/>
      <c r="B12" s="31" t="s">
        <v>22</v>
      </c>
      <c r="C12" s="34" t="n">
        <f aca="false">SUM(D12:G12)</f>
        <v>277851.694516</v>
      </c>
      <c r="D12" s="25" t="n">
        <v>277372.69</v>
      </c>
      <c r="E12" s="25" t="s">
        <v>23</v>
      </c>
      <c r="F12" s="25" t="n">
        <v>479.004516</v>
      </c>
      <c r="G12" s="25" t="s">
        <v>23</v>
      </c>
      <c r="H12" s="25" t="n">
        <v>1996.4345724</v>
      </c>
      <c r="I12" s="27" t="n">
        <f aca="false">SUM(J12:M12)</f>
        <v>20025.343755154</v>
      </c>
      <c r="J12" s="25" t="n">
        <v>19998.28</v>
      </c>
      <c r="K12" s="25" t="s">
        <v>23</v>
      </c>
      <c r="L12" s="25" t="n">
        <v>27.063755154</v>
      </c>
      <c r="M12" s="25" t="s">
        <v>23</v>
      </c>
      <c r="N12" s="25" t="n">
        <v>112.7985533406</v>
      </c>
    </row>
    <row r="13" customFormat="false" ht="12.75" hidden="false" customHeight="false" outlineLevel="0" collapsed="false">
      <c r="A13" s="31"/>
      <c r="B13" s="31" t="s">
        <v>24</v>
      </c>
      <c r="C13" s="34" t="n">
        <f aca="false">SUM(D13:G13)</f>
        <v>89125.5083098619</v>
      </c>
      <c r="D13" s="25" t="n">
        <v>83118.16</v>
      </c>
      <c r="E13" s="25" t="n">
        <v>57.8406857142857</v>
      </c>
      <c r="F13" s="25" t="n">
        <v>5949.50762414765</v>
      </c>
      <c r="G13" s="25" t="s">
        <v>23</v>
      </c>
      <c r="H13" s="26" t="n">
        <v>41386.7005714286</v>
      </c>
      <c r="I13" s="27" t="n">
        <f aca="false">SUM(J13:M13)</f>
        <v>6443.69333095939</v>
      </c>
      <c r="J13" s="26" t="n">
        <v>6102.3</v>
      </c>
      <c r="K13" s="26" t="n">
        <v>5.24615019428572</v>
      </c>
      <c r="L13" s="26" t="n">
        <v>336.147180765101</v>
      </c>
      <c r="M13" s="25" t="s">
        <v>23</v>
      </c>
      <c r="N13" s="26" t="n">
        <v>3973.12325485714</v>
      </c>
    </row>
    <row r="14" customFormat="false" ht="12.75" hidden="false" customHeight="false" outlineLevel="0" collapsed="false">
      <c r="A14" s="28"/>
      <c r="B14" s="28" t="s">
        <v>25</v>
      </c>
      <c r="C14" s="34" t="n">
        <f aca="false">SUM(D14:G14)</f>
        <v>4355.68</v>
      </c>
      <c r="D14" s="25" t="n">
        <v>4355.68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316.44</v>
      </c>
      <c r="J14" s="26" t="n">
        <v>316.44</v>
      </c>
      <c r="K14" s="25" t="s">
        <v>23</v>
      </c>
      <c r="L14" s="25" t="s">
        <v>23</v>
      </c>
      <c r="M14" s="25" t="s">
        <v>23</v>
      </c>
      <c r="N14" s="26" t="s">
        <v>23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4" t="n">
        <f aca="false">SUM(D15:G15)</f>
        <v>76578.3818</v>
      </c>
      <c r="D15" s="25" t="n">
        <v>75717.92</v>
      </c>
      <c r="E15" s="25" t="n">
        <v>860.4618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20" t="s">
        <v>29</v>
      </c>
      <c r="B16" s="20" t="s">
        <v>30</v>
      </c>
      <c r="C16" s="34" t="n">
        <f aca="false">SUM(D16:G16)</f>
        <v>4307.72605464135</v>
      </c>
      <c r="D16" s="25" t="n">
        <f aca="false">SUM(D17:D18)</f>
        <v>34.84</v>
      </c>
      <c r="E16" s="25" t="n">
        <f aca="false">SUM(E17:E18)</f>
        <v>4266.41253464135</v>
      </c>
      <c r="F16" s="25" t="n">
        <f aca="false">SUM(F17:F18)</f>
        <v>6.47352</v>
      </c>
      <c r="G16" s="38"/>
      <c r="H16" s="38"/>
      <c r="I16" s="27" t="n">
        <f aca="false">SUM(J16:M16)</f>
        <v>1043.92301939625</v>
      </c>
      <c r="J16" s="26" t="n">
        <f aca="false">SUM(J17:J18)</f>
        <v>2.7001</v>
      </c>
      <c r="K16" s="25" t="n">
        <f aca="false">SUM(K17:K18)</f>
        <v>1040.85716551625</v>
      </c>
      <c r="L16" s="26" t="n">
        <f aca="false">SUM(L17:L18)</f>
        <v>0.36575388</v>
      </c>
      <c r="M16" s="38"/>
      <c r="N16" s="38"/>
    </row>
    <row r="17" customFormat="false" ht="12.75" hidden="false" customHeight="false" outlineLevel="0" collapsed="false">
      <c r="A17" s="39"/>
      <c r="B17" s="39" t="s">
        <v>31</v>
      </c>
      <c r="C17" s="34" t="n">
        <f aca="false">SUM(D17:G17)</f>
        <v>4266.41253464135</v>
      </c>
      <c r="D17" s="38"/>
      <c r="E17" s="25" t="n">
        <v>4266.41253464135</v>
      </c>
      <c r="F17" s="38"/>
      <c r="G17" s="38"/>
      <c r="H17" s="38"/>
      <c r="I17" s="27" t="n">
        <f aca="false">SUM(J17:M17)</f>
        <v>1040.85716551625</v>
      </c>
      <c r="J17" s="38"/>
      <c r="K17" s="25" t="n">
        <v>1040.85716551625</v>
      </c>
      <c r="L17" s="38"/>
      <c r="M17" s="38"/>
      <c r="N17" s="38"/>
    </row>
    <row r="18" customFormat="false" ht="12.75" hidden="false" customHeight="false" outlineLevel="0" collapsed="false">
      <c r="A18" s="40"/>
      <c r="B18" s="40" t="s">
        <v>32</v>
      </c>
      <c r="C18" s="34" t="n">
        <f aca="false">SUM(D18:G18)</f>
        <v>41.31352</v>
      </c>
      <c r="D18" s="25" t="n">
        <v>34.84</v>
      </c>
      <c r="E18" s="38"/>
      <c r="F18" s="25" t="n">
        <v>6.47352</v>
      </c>
      <c r="G18" s="38"/>
      <c r="H18" s="38"/>
      <c r="I18" s="27" t="n">
        <f aca="false">SUM(J18:M18)</f>
        <v>3.06585388</v>
      </c>
      <c r="J18" s="27" t="n">
        <v>2.7001</v>
      </c>
      <c r="K18" s="38"/>
      <c r="L18" s="25" t="n">
        <v>0.36575388</v>
      </c>
      <c r="M18" s="38"/>
      <c r="N18" s="38"/>
    </row>
    <row r="19" customFormat="false" ht="12.75" hidden="false" customHeight="false" outlineLevel="0" collapsed="false">
      <c r="A19" s="41" t="n">
        <v>2</v>
      </c>
      <c r="B19" s="41" t="s">
        <v>33</v>
      </c>
      <c r="C19" s="34" t="n">
        <f aca="false">SUM(D19:G19)</f>
        <v>9839.65</v>
      </c>
      <c r="D19" s="38"/>
      <c r="E19" s="26" t="n">
        <f aca="false">SUM(E20:E21)</f>
        <v>9839.65</v>
      </c>
      <c r="F19" s="38"/>
      <c r="G19" s="38"/>
      <c r="H19" s="26" t="n">
        <f aca="false">SUM(H20:H21)</f>
        <v>134025.803468822</v>
      </c>
      <c r="I19" s="27" t="n">
        <f aca="false">SUM(J19:M19)</f>
        <v>1890.7261418</v>
      </c>
      <c r="J19" s="38"/>
      <c r="K19" s="26" t="n">
        <f aca="false">SUM(K20:K21)</f>
        <v>1890.7261418</v>
      </c>
      <c r="L19" s="38"/>
      <c r="M19" s="38"/>
      <c r="N19" s="26" t="n">
        <f aca="false">SUM(N20:N21)</f>
        <v>14474.7867746328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9839.65</v>
      </c>
      <c r="D20" s="38"/>
      <c r="E20" s="25" t="n">
        <v>9839.65</v>
      </c>
      <c r="F20" s="38"/>
      <c r="G20" s="38"/>
      <c r="H20" s="38"/>
      <c r="I20" s="27" t="n">
        <f aca="false">SUM(J20:M20)</f>
        <v>1890.7261418</v>
      </c>
      <c r="J20" s="38"/>
      <c r="K20" s="27" t="n">
        <f aca="false">1776.05+114.6761418</f>
        <v>1890.7261418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34025.803468822</v>
      </c>
      <c r="I21" s="38"/>
      <c r="J21" s="38"/>
      <c r="K21" s="38"/>
      <c r="L21" s="38"/>
      <c r="M21" s="38"/>
      <c r="N21" s="26" t="n">
        <v>14474.7867746328</v>
      </c>
    </row>
    <row r="22" s="45" customFormat="true" ht="12.75" hidden="false" customHeight="false" outlineLevel="0" collapsed="false">
      <c r="A22" s="9" t="s">
        <v>36</v>
      </c>
      <c r="B22" s="9"/>
      <c r="C22" s="44"/>
    </row>
    <row r="23" s="45" customFormat="true" ht="12.75" hidden="false" customHeight="false" outlineLevel="0" collapsed="false">
      <c r="A23" s="9" t="s">
        <v>37</v>
      </c>
      <c r="B23" s="9"/>
      <c r="C23" s="44"/>
    </row>
    <row r="24" s="45" customFormat="true" ht="12.75" hidden="false" customHeight="false" outlineLevel="0" collapsed="false">
      <c r="A24" s="9" t="s">
        <v>38</v>
      </c>
      <c r="B24" s="9"/>
      <c r="C24" s="44"/>
    </row>
    <row r="25" customFormat="false" ht="15" hidden="false" customHeight="false" outlineLevel="0" collapsed="false">
      <c r="A25" s="9" t="s">
        <v>39</v>
      </c>
    </row>
    <row r="26" customFormat="false" ht="15" hidden="false" customHeight="false" outlineLevel="0" collapsed="false"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" hidden="false" customHeight="false" outlineLevel="0" collapsed="false">
      <c r="B27" s="46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false" outlineLevel="0" collapsed="false">
      <c r="B28" s="46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5" hidden="false" customHeight="false" outlineLevel="0" collapsed="false">
      <c r="B29" s="46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5" hidden="false" customHeight="false" outlineLevel="0" collapsed="false">
      <c r="B30" s="46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0">
      <formula>0.02</formula>
      <formula>-0.02</formula>
    </cfRule>
  </conditionalFormatting>
  <printOptions headings="false" gridLines="false" gridLinesSet="true" horizontalCentered="false" verticalCentered="false"/>
  <pageMargins left="0.35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2001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77680.365821448</v>
      </c>
      <c r="D5" s="21" t="n">
        <v>607240.120327856</v>
      </c>
      <c r="E5" s="21" t="n">
        <v>111681</v>
      </c>
      <c r="F5" s="21" t="n">
        <v>32202</v>
      </c>
      <c r="G5" s="21" t="n">
        <f aca="false">G8</f>
        <v>26557.2454935919</v>
      </c>
      <c r="H5" s="21" t="n">
        <v>336341</v>
      </c>
      <c r="I5" s="22" t="n">
        <f aca="false">SUM(J5:M5)</f>
        <v>52679.2372725499</v>
      </c>
      <c r="J5" s="23" t="n">
        <v>39476.9339045813</v>
      </c>
      <c r="K5" s="23" t="n">
        <v>10364.9744823667</v>
      </c>
      <c r="L5" s="23" t="n">
        <v>1819.52034</v>
      </c>
      <c r="M5" s="23" t="n">
        <f aca="false">M8</f>
        <v>1017.80854560196</v>
      </c>
      <c r="N5" s="23" t="n">
        <v>33428.120256666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40303.6961078221</v>
      </c>
      <c r="D6" s="25" t="n">
        <f aca="false">D5-D8</f>
        <v>542.172541336273</v>
      </c>
      <c r="E6" s="25" t="n">
        <f aca="false">E5-E8</f>
        <v>39742.4784926797</v>
      </c>
      <c r="F6" s="25" t="n">
        <f aca="false">F5-F8</f>
        <v>19.0450738061481</v>
      </c>
      <c r="G6" s="25" t="n">
        <f aca="false">G5-G8</f>
        <v>0</v>
      </c>
      <c r="H6" s="25" t="n">
        <f aca="false">H5-H8</f>
        <v>21198.0191327995</v>
      </c>
      <c r="I6" s="47" t="n">
        <f aca="false">SUM(J6:M6)</f>
        <v>1652.08749511416</v>
      </c>
      <c r="J6" s="25" t="n">
        <f aca="false">J5-J8</f>
        <v>1247.08274833128</v>
      </c>
      <c r="K6" s="25" t="n">
        <f aca="false">K5-K8</f>
        <v>403.821360112826</v>
      </c>
      <c r="L6" s="25" t="n">
        <f aca="false">L5-L8</f>
        <v>1.18338667004696</v>
      </c>
      <c r="M6" s="25" t="n">
        <f aca="false">M5-M8</f>
        <v>0</v>
      </c>
      <c r="N6" s="25" t="n">
        <f aca="false">N5-N8</f>
        <v>2032.26535347904</v>
      </c>
      <c r="O6" s="24"/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546582198260691</v>
      </c>
      <c r="D7" s="29" t="n">
        <f aca="false">(D5-D8)/D8</f>
        <v>0.000893644923827975</v>
      </c>
      <c r="E7" s="29" t="n">
        <f aca="false">(E5-E8)/E8</f>
        <v>0.552450587806918</v>
      </c>
      <c r="F7" s="29" t="n">
        <f aca="false">(F5-F8)/F8</f>
        <v>0.000591775175704804</v>
      </c>
      <c r="G7" s="29" t="n">
        <f aca="false">(G5-G8)/G8</f>
        <v>0</v>
      </c>
      <c r="H7" s="30" t="n">
        <f aca="false">(H5-H8)/H8</f>
        <v>0.067264766851121</v>
      </c>
      <c r="I7" s="30" t="n">
        <f aca="false">(I5-I8)/I8</f>
        <v>0.0323766367966865</v>
      </c>
      <c r="J7" s="30" t="n">
        <f aca="false">(J5-J8)/J8</f>
        <v>0.0326206540337891</v>
      </c>
      <c r="K7" s="30" t="n">
        <f aca="false">(K5-K8)/K8</f>
        <v>0.0405396197766164</v>
      </c>
      <c r="L7" s="30" t="n">
        <f aca="false">(L5-L8)/L8</f>
        <v>0.000650807138841786</v>
      </c>
      <c r="M7" s="30" t="n">
        <f aca="false">(M5-M8)/M8</f>
        <v>0</v>
      </c>
      <c r="N7" s="30" t="n">
        <f aca="false">(N5-N8)/N8</f>
        <v>0.064730371564837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37376.669713626</v>
      </c>
      <c r="D8" s="21" t="n">
        <f aca="false">SUM(D9,D15,D16,D19)</f>
        <v>606697.947786519</v>
      </c>
      <c r="E8" s="21" t="n">
        <f aca="false">SUM(E9,E15,E16,E19)</f>
        <v>71938.5215073203</v>
      </c>
      <c r="F8" s="21" t="n">
        <f aca="false">SUM(F9,F15,F16,F19)</f>
        <v>32182.9549261939</v>
      </c>
      <c r="G8" s="21" t="n">
        <f aca="false">SUM(G9,G15,G16,G19)</f>
        <v>26557.2454935919</v>
      </c>
      <c r="H8" s="32" t="n">
        <f aca="false">SUM(H9,H15,H16,H19)</f>
        <v>315142.980867201</v>
      </c>
      <c r="I8" s="33" t="n">
        <f aca="false">SUM(J8:M8)</f>
        <v>51027.1497774358</v>
      </c>
      <c r="J8" s="32" t="n">
        <f aca="false">SUM(J9,J15,J16,J19)</f>
        <v>38229.85115625</v>
      </c>
      <c r="K8" s="32" t="n">
        <f aca="false">SUM(K9,K15,K16,K19)</f>
        <v>9961.15312225384</v>
      </c>
      <c r="L8" s="32" t="n">
        <f aca="false">SUM(L9,L15,L16,L19)</f>
        <v>1818.33695332995</v>
      </c>
      <c r="M8" s="32" t="n">
        <f aca="false">SUM(M9,M15,M16,M19)</f>
        <v>1017.80854560196</v>
      </c>
      <c r="N8" s="32" t="n">
        <f aca="false">SUM(N9,M15,N16,N19)</f>
        <v>31395.8549031876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4" t="n">
        <f aca="false">SUM(D9:G9)</f>
        <v>645077.273734605</v>
      </c>
      <c r="D9" s="25" t="n">
        <f aca="false">SUM(D10:D14)</f>
        <v>530248.500286519</v>
      </c>
      <c r="E9" s="25" t="n">
        <f aca="false">SUM(E10:E14)</f>
        <v>56321.9706748175</v>
      </c>
      <c r="F9" s="25" t="n">
        <f aca="false">SUM(F10:F14)</f>
        <v>31949.5572796758</v>
      </c>
      <c r="G9" s="25" t="n">
        <f aca="false">SUM(G10:G14)</f>
        <v>26557.2454935919</v>
      </c>
      <c r="H9" s="26" t="n">
        <f aca="false">SUM(H10:H14)</f>
        <v>193348.0915272</v>
      </c>
      <c r="I9" s="27" t="n">
        <f aca="false">SUM(J9:M9)</f>
        <v>47775.6243014994</v>
      </c>
      <c r="J9" s="26" t="n">
        <f aca="false">SUM(J10:J14)</f>
        <v>38227.19</v>
      </c>
      <c r="K9" s="26" t="n">
        <f aca="false">SUM(K10:K14)</f>
        <v>6725.47576959578</v>
      </c>
      <c r="L9" s="26" t="n">
        <f aca="false">SUM(L10:L14)</f>
        <v>1805.14998630168</v>
      </c>
      <c r="M9" s="26" t="n">
        <f aca="false">SUM(M10:M14)</f>
        <v>1017.80854560196</v>
      </c>
      <c r="N9" s="26" t="n">
        <f aca="false">SUM(N10:N14)</f>
        <v>18242.0068544676</v>
      </c>
    </row>
    <row r="10" customFormat="false" ht="12.75" hidden="false" customHeight="false" outlineLevel="0" collapsed="false">
      <c r="A10" s="31"/>
      <c r="B10" s="31" t="s">
        <v>20</v>
      </c>
      <c r="C10" s="34" t="n">
        <f aca="false">SUM(D10:G10)</f>
        <v>132591.267085861</v>
      </c>
      <c r="D10" s="25" t="n">
        <v>58331.9302865194</v>
      </c>
      <c r="E10" s="25" t="n">
        <v>39384.70188</v>
      </c>
      <c r="F10" s="25" t="n">
        <v>12389.4849193416</v>
      </c>
      <c r="G10" s="25" t="n">
        <v>22485.15</v>
      </c>
      <c r="H10" s="25" t="n">
        <v>80477.7841440559</v>
      </c>
      <c r="I10" s="27" t="n">
        <f aca="false">SUM(J10:M10)</f>
        <v>10961.2899220158</v>
      </c>
      <c r="J10" s="25" t="n">
        <v>4149.15</v>
      </c>
      <c r="K10" s="25" t="n">
        <v>5334.264024073</v>
      </c>
      <c r="L10" s="25" t="n">
        <v>700.0058979428</v>
      </c>
      <c r="M10" s="25" t="n">
        <v>777.87</v>
      </c>
      <c r="N10" s="25" t="n">
        <v>7560.57254655717</v>
      </c>
    </row>
    <row r="11" customFormat="false" ht="12.75" hidden="false" customHeight="false" outlineLevel="0" collapsed="false">
      <c r="A11" s="31"/>
      <c r="B11" s="31" t="s">
        <v>21</v>
      </c>
      <c r="C11" s="34" t="n">
        <f aca="false">SUM(D11:G11)</f>
        <v>142846.927940744</v>
      </c>
      <c r="D11" s="25" t="n">
        <v>108396.64</v>
      </c>
      <c r="E11" s="25" t="n">
        <v>16882.8487948175</v>
      </c>
      <c r="F11" s="25" t="n">
        <v>13495.3436523342</v>
      </c>
      <c r="G11" s="25" t="n">
        <v>4072.0954935919</v>
      </c>
      <c r="H11" s="25" t="n">
        <v>72227.5238451845</v>
      </c>
      <c r="I11" s="27" t="n">
        <f aca="false">SUM(J11:M11)</f>
        <v>10117.4413134816</v>
      </c>
      <c r="J11" s="25" t="n">
        <v>7728.74</v>
      </c>
      <c r="K11" s="25" t="n">
        <v>1386.27585152278</v>
      </c>
      <c r="L11" s="25" t="n">
        <v>762.486916356881</v>
      </c>
      <c r="M11" s="25" t="n">
        <v>239.938545601956</v>
      </c>
      <c r="N11" s="25" t="n">
        <v>6847.02258801572</v>
      </c>
    </row>
    <row r="12" customFormat="false" ht="12.75" hidden="false" customHeight="false" outlineLevel="0" collapsed="false">
      <c r="A12" s="31"/>
      <c r="B12" s="31" t="s">
        <v>22</v>
      </c>
      <c r="C12" s="34" t="n">
        <f aca="false">SUM(D12:G12)</f>
        <v>270554.672708</v>
      </c>
      <c r="D12" s="25" t="n">
        <v>270135.8</v>
      </c>
      <c r="E12" s="25" t="s">
        <v>23</v>
      </c>
      <c r="F12" s="25" t="n">
        <v>418.872708</v>
      </c>
      <c r="G12" s="25" t="s">
        <v>23</v>
      </c>
      <c r="H12" s="25" t="n">
        <v>1700.12453796</v>
      </c>
      <c r="I12" s="27" t="n">
        <f aca="false">SUM(J12:M12)</f>
        <v>19505.576308002</v>
      </c>
      <c r="J12" s="25" t="n">
        <v>19481.91</v>
      </c>
      <c r="K12" s="25" t="s">
        <v>23</v>
      </c>
      <c r="L12" s="25" t="n">
        <v>23.666308002</v>
      </c>
      <c r="M12" s="25" t="s">
        <v>23</v>
      </c>
      <c r="N12" s="25" t="n">
        <v>96.05703639474</v>
      </c>
    </row>
    <row r="13" customFormat="false" ht="12.75" hidden="false" customHeight="false" outlineLevel="0" collapsed="false">
      <c r="A13" s="31"/>
      <c r="B13" s="31" t="s">
        <v>24</v>
      </c>
      <c r="C13" s="34" t="n">
        <f aca="false">SUM(D13:G13)</f>
        <v>95393.786</v>
      </c>
      <c r="D13" s="25" t="n">
        <v>89693.51</v>
      </c>
      <c r="E13" s="25" t="n">
        <v>54.42</v>
      </c>
      <c r="F13" s="25" t="n">
        <v>5645.856</v>
      </c>
      <c r="G13" s="25" t="s">
        <v>23</v>
      </c>
      <c r="H13" s="25" t="n">
        <v>38939.1</v>
      </c>
      <c r="I13" s="27" t="n">
        <f aca="false">SUM(J13:M13)</f>
        <v>6923.626758</v>
      </c>
      <c r="J13" s="26" t="n">
        <v>6599.7</v>
      </c>
      <c r="K13" s="26" t="n">
        <v>4.935894</v>
      </c>
      <c r="L13" s="26" t="n">
        <v>318.990864</v>
      </c>
      <c r="M13" s="25" t="s">
        <v>23</v>
      </c>
      <c r="N13" s="26" t="n">
        <v>3738.1536</v>
      </c>
    </row>
    <row r="14" customFormat="false" ht="12.75" hidden="false" customHeight="false" outlineLevel="0" collapsed="false">
      <c r="A14" s="28"/>
      <c r="B14" s="28" t="s">
        <v>25</v>
      </c>
      <c r="C14" s="34" t="n">
        <f aca="false">SUM(D14:G14)</f>
        <v>3690.62</v>
      </c>
      <c r="D14" s="25" t="n">
        <v>3690.62</v>
      </c>
      <c r="E14" s="25" t="s">
        <v>23</v>
      </c>
      <c r="F14" s="25" t="s">
        <v>23</v>
      </c>
      <c r="G14" s="25" t="s">
        <v>23</v>
      </c>
      <c r="H14" s="25" t="n">
        <v>3.559</v>
      </c>
      <c r="I14" s="27" t="n">
        <f aca="false">SUM(J14:M14)</f>
        <v>267.69</v>
      </c>
      <c r="J14" s="26" t="n">
        <v>267.69</v>
      </c>
      <c r="K14" s="25" t="s">
        <v>23</v>
      </c>
      <c r="L14" s="25" t="s">
        <v>23</v>
      </c>
      <c r="M14" s="25" t="s">
        <v>23</v>
      </c>
      <c r="N14" s="26" t="n">
        <v>0.2010835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4" t="n">
        <f aca="false">SUM(D15:G15)</f>
        <v>77334.3581970874</v>
      </c>
      <c r="D15" s="25" t="n">
        <v>76415.11</v>
      </c>
      <c r="E15" s="25" t="n">
        <v>919.248197087379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20" t="s">
        <v>29</v>
      </c>
      <c r="B16" s="20" t="s">
        <v>30</v>
      </c>
      <c r="C16" s="34" t="n">
        <f aca="false">SUM(D16:G16)</f>
        <v>4520.24778193349</v>
      </c>
      <c r="D16" s="25" t="n">
        <f aca="false">SUM(D17:D18)</f>
        <v>34.3375</v>
      </c>
      <c r="E16" s="25" t="n">
        <f aca="false">SUM(E17:E18)</f>
        <v>4252.5126354154</v>
      </c>
      <c r="F16" s="25" t="n">
        <f aca="false">SUM(F17:F18)</f>
        <v>233.397646518082</v>
      </c>
      <c r="G16" s="38"/>
      <c r="H16" s="38"/>
      <c r="I16" s="27" t="n">
        <f aca="false">SUM(J16:M16)</f>
        <v>1082.40964667674</v>
      </c>
      <c r="J16" s="26" t="n">
        <f aca="false">SUM(J17:J18)</f>
        <v>2.66115625</v>
      </c>
      <c r="K16" s="25" t="n">
        <f aca="false">SUM(K17:K18)</f>
        <v>1066.56152339847</v>
      </c>
      <c r="L16" s="26" t="n">
        <f aca="false">SUM(L17:L18)</f>
        <v>13.1869670282716</v>
      </c>
      <c r="M16" s="38"/>
      <c r="N16" s="38"/>
    </row>
    <row r="17" customFormat="false" ht="12.75" hidden="false" customHeight="false" outlineLevel="0" collapsed="false">
      <c r="A17" s="39"/>
      <c r="B17" s="39" t="s">
        <v>31</v>
      </c>
      <c r="C17" s="34" t="n">
        <f aca="false">SUM(D17:G17)</f>
        <v>4252.5126354154</v>
      </c>
      <c r="D17" s="38"/>
      <c r="E17" s="25" t="n">
        <v>4252.5126354154</v>
      </c>
      <c r="F17" s="38"/>
      <c r="G17" s="38"/>
      <c r="H17" s="38"/>
      <c r="I17" s="27" t="n">
        <f aca="false">SUM(J17:M17)</f>
        <v>1066.56152339847</v>
      </c>
      <c r="J17" s="38"/>
      <c r="K17" s="25" t="n">
        <v>1066.56152339847</v>
      </c>
      <c r="L17" s="38"/>
      <c r="M17" s="38"/>
      <c r="N17" s="38"/>
    </row>
    <row r="18" customFormat="false" ht="12.75" hidden="false" customHeight="false" outlineLevel="0" collapsed="false">
      <c r="A18" s="40"/>
      <c r="B18" s="40" t="s">
        <v>32</v>
      </c>
      <c r="C18" s="34" t="n">
        <f aca="false">SUM(D18:G18)</f>
        <v>267.735146518082</v>
      </c>
      <c r="D18" s="48" t="n">
        <v>34.3375</v>
      </c>
      <c r="E18" s="38"/>
      <c r="F18" s="25" t="n">
        <v>233.397646518082</v>
      </c>
      <c r="G18" s="38"/>
      <c r="H18" s="38"/>
      <c r="I18" s="27" t="n">
        <f aca="false">SUM(J18:M18)</f>
        <v>15.8481232782716</v>
      </c>
      <c r="J18" s="25" t="n">
        <v>2.66115625</v>
      </c>
      <c r="K18" s="38"/>
      <c r="L18" s="25" t="n">
        <v>13.1869670282716</v>
      </c>
      <c r="M18" s="38"/>
      <c r="N18" s="38"/>
    </row>
    <row r="19" customFormat="false" ht="12.75" hidden="false" customHeight="false" outlineLevel="0" collapsed="false">
      <c r="A19" s="41" t="n">
        <v>2</v>
      </c>
      <c r="B19" s="41" t="s">
        <v>33</v>
      </c>
      <c r="C19" s="34" t="n">
        <f aca="false">SUM(D19:G19)</f>
        <v>10444.79</v>
      </c>
      <c r="D19" s="38"/>
      <c r="E19" s="26" t="n">
        <f aca="false">SUM(E20:E21)</f>
        <v>10444.79</v>
      </c>
      <c r="F19" s="38"/>
      <c r="G19" s="38"/>
      <c r="H19" s="26" t="n">
        <f aca="false">SUM(H20:H21)</f>
        <v>121794.88934</v>
      </c>
      <c r="I19" s="27" t="n">
        <f aca="false">SUM(J19:M19)</f>
        <v>2169.11582925959</v>
      </c>
      <c r="J19" s="38"/>
      <c r="K19" s="26" t="n">
        <f aca="false">SUM(K20:K21)</f>
        <v>2169.11582925959</v>
      </c>
      <c r="L19" s="38"/>
      <c r="M19" s="38"/>
      <c r="N19" s="26" t="n">
        <f aca="false">SUM(N20:N21)</f>
        <v>13153.84804872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444.79</v>
      </c>
      <c r="D20" s="38"/>
      <c r="E20" s="25" t="n">
        <v>10444.79</v>
      </c>
      <c r="F20" s="38"/>
      <c r="G20" s="38"/>
      <c r="H20" s="38"/>
      <c r="I20" s="27" t="n">
        <f aca="false">SUM(J20:M20)</f>
        <v>2169.11582925959</v>
      </c>
      <c r="J20" s="38"/>
      <c r="K20" s="26" t="n">
        <f aca="false">2034.58255950959+134.53326975</f>
        <v>2169.11582925959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21794.88934</v>
      </c>
      <c r="I21" s="38"/>
      <c r="J21" s="38"/>
      <c r="K21" s="38"/>
      <c r="L21" s="38"/>
      <c r="M21" s="38"/>
      <c r="N21" s="26" t="n">
        <v>13153.84804872</v>
      </c>
    </row>
    <row r="22" s="45" customFormat="true" ht="12.75" hidden="false" customHeight="false" outlineLevel="0" collapsed="false">
      <c r="A22" s="9" t="s">
        <v>36</v>
      </c>
      <c r="B22" s="9"/>
      <c r="C22" s="44"/>
    </row>
    <row r="23" s="45" customFormat="true" ht="12.75" hidden="false" customHeight="false" outlineLevel="0" collapsed="false">
      <c r="A23" s="9" t="s">
        <v>37</v>
      </c>
      <c r="B23" s="9"/>
      <c r="C23" s="44"/>
    </row>
    <row r="24" s="45" customFormat="true" ht="12.75" hidden="false" customHeight="false" outlineLevel="0" collapsed="false">
      <c r="A24" s="9" t="s">
        <v>38</v>
      </c>
      <c r="B24" s="9"/>
      <c r="C24" s="44"/>
    </row>
    <row r="25" customFormat="false" ht="15" hidden="false" customHeight="false" outlineLevel="0" collapsed="false">
      <c r="A25" s="9" t="s">
        <v>39</v>
      </c>
    </row>
    <row r="26" customFormat="false" ht="15" hidden="false" customHeight="false" outlineLevel="0" collapsed="false"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" hidden="false" customHeight="false" outlineLevel="0" collapsed="false">
      <c r="B27" s="46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false" outlineLevel="0" collapsed="false">
      <c r="B28" s="46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5" hidden="false" customHeight="false" outlineLevel="0" collapsed="false">
      <c r="B29" s="46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5" hidden="false" customHeight="false" outlineLevel="0" collapsed="false">
      <c r="B30" s="46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5" hidden="false" customHeight="false" outlineLevel="0" collapsed="false">
      <c r="B31" s="46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5" hidden="false" customHeight="false" outlineLevel="0" collapsed="false">
      <c r="B32" s="46"/>
      <c r="D32" s="5"/>
      <c r="E32" s="5"/>
      <c r="F32" s="5"/>
      <c r="G32" s="5"/>
      <c r="H32" s="5"/>
      <c r="I32" s="5"/>
      <c r="J32" s="5"/>
      <c r="K32" s="5"/>
      <c r="L32" s="5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">
      <formula>0.02</formula>
      <formula>-0.02</formula>
    </cfRule>
  </conditionalFormatting>
  <printOptions headings="false" gridLines="false" gridLinesSet="true" horizontalCentered="false" verticalCentered="false"/>
  <pageMargins left="0.4" right="0.170138888888889" top="0.9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8.7"/>
    <col collapsed="false" customWidth="true" hidden="false" outlineLevel="0" max="5" min="4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2000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72594.459058027</v>
      </c>
      <c r="D5" s="21" t="n">
        <v>612181.755228747</v>
      </c>
      <c r="E5" s="21" t="n">
        <v>104759.9518</v>
      </c>
      <c r="F5" s="21" t="n">
        <v>29393.28</v>
      </c>
      <c r="G5" s="21" t="n">
        <f aca="false">G8</f>
        <v>26259.4720292797</v>
      </c>
      <c r="H5" s="21" t="n">
        <v>278859.0278</v>
      </c>
      <c r="I5" s="22" t="n">
        <f aca="false">SUM(J5:M5)</f>
        <v>51898.3605071129</v>
      </c>
      <c r="J5" s="23" t="n">
        <v>39545.0423140149</v>
      </c>
      <c r="K5" s="23" t="n">
        <v>9704.910740784</v>
      </c>
      <c r="L5" s="23" t="n">
        <v>1660.8182976</v>
      </c>
      <c r="M5" s="23" t="n">
        <f aca="false">M8</f>
        <v>987.58915471399</v>
      </c>
      <c r="N5" s="23" t="n">
        <v>27908.375730392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41329.4479710538</v>
      </c>
      <c r="D6" s="25" t="n">
        <f aca="false">D5-D8</f>
        <v>3762.70934321289</v>
      </c>
      <c r="E6" s="25" t="n">
        <f aca="false">E5-E8</f>
        <v>36109.6200599485</v>
      </c>
      <c r="F6" s="25" t="n">
        <f aca="false">F5-F8</f>
        <v>1457.11856789244</v>
      </c>
      <c r="G6" s="25" t="n">
        <f aca="false">G5-G8</f>
        <v>0</v>
      </c>
      <c r="H6" s="26" t="n">
        <f aca="false">H5-H8</f>
        <v>1338.31268332951</v>
      </c>
      <c r="I6" s="27" t="n">
        <f aca="false">SUM(J6:M6)</f>
        <v>1874.57654150361</v>
      </c>
      <c r="J6" s="26" t="n">
        <f aca="false">J5-J8</f>
        <v>1142.31606401494</v>
      </c>
      <c r="K6" s="26" t="n">
        <f aca="false">K5-K8</f>
        <v>649.83530080275</v>
      </c>
      <c r="L6" s="26" t="n">
        <f aca="false">L5-L8</f>
        <v>82.4251766859234</v>
      </c>
      <c r="M6" s="26" t="n">
        <f aca="false">M5-M8</f>
        <v>0</v>
      </c>
      <c r="N6" s="26" t="n">
        <f aca="false">N5-N8</f>
        <v>178.756447457912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565177430130569</v>
      </c>
      <c r="D7" s="29" t="n">
        <f aca="false">(D5-D8)/D8</f>
        <v>0.00618440426653046</v>
      </c>
      <c r="E7" s="29" t="n">
        <f aca="false">(E5-E8)/E8</f>
        <v>0.525993380435214</v>
      </c>
      <c r="F7" s="29" t="n">
        <f aca="false">(F5-F8)/F8</f>
        <v>0.0521588684055121</v>
      </c>
      <c r="G7" s="29" t="n">
        <f aca="false">(G5-G8)/G8</f>
        <v>0</v>
      </c>
      <c r="H7" s="30" t="n">
        <f aca="false">(H5-H8)/H8</f>
        <v>0.0048223884215882</v>
      </c>
      <c r="I7" s="30" t="n">
        <f aca="false">(I5-I8)/I8</f>
        <v>0.0374737053636798</v>
      </c>
      <c r="J7" s="30" t="n">
        <f aca="false">(J5-J8)/J8</f>
        <v>0.0297457023383838</v>
      </c>
      <c r="K7" s="30" t="n">
        <f aca="false">(K5-K8)/K8</f>
        <v>0.0717647583512673</v>
      </c>
      <c r="L7" s="30" t="n">
        <f aca="false">(L5-L8)/L8</f>
        <v>0.0522209426750349</v>
      </c>
      <c r="M7" s="30" t="n">
        <f aca="false">(M5-M8)/M8</f>
        <v>0</v>
      </c>
      <c r="N7" s="30" t="n">
        <f aca="false">(N5-N8)/N8</f>
        <v>0.00644640828400849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31265.011086973</v>
      </c>
      <c r="D8" s="21" t="n">
        <f aca="false">SUM(D9,D15,D16,D19)</f>
        <v>608419.045885535</v>
      </c>
      <c r="E8" s="21" t="n">
        <f aca="false">SUM(E9,E15,E16,E19)</f>
        <v>68650.3317400515</v>
      </c>
      <c r="F8" s="21" t="n">
        <f aca="false">SUM(F9,F15,F16,F19)</f>
        <v>27936.1614321076</v>
      </c>
      <c r="G8" s="21" t="n">
        <f aca="false">SUM(G9,G15,G16,G19)</f>
        <v>26259.4720292797</v>
      </c>
      <c r="H8" s="32" t="n">
        <f aca="false">SUM(H9,H15,H16,H19)</f>
        <v>277520.715116671</v>
      </c>
      <c r="I8" s="33" t="n">
        <f aca="false">SUM(J8:M8)</f>
        <v>50023.7839656093</v>
      </c>
      <c r="J8" s="32" t="n">
        <f aca="false">SUM(J9,J15,J16,J19)</f>
        <v>38402.72625</v>
      </c>
      <c r="K8" s="32" t="n">
        <f aca="false">SUM(K9,K15,K16,K19)</f>
        <v>9055.07543998125</v>
      </c>
      <c r="L8" s="32" t="n">
        <f aca="false">SUM(L9,L15,L16,L19)</f>
        <v>1578.39312091408</v>
      </c>
      <c r="M8" s="32" t="n">
        <f aca="false">SUM(M9,M15,M16,M19)</f>
        <v>987.58915471399</v>
      </c>
      <c r="N8" s="32" t="n">
        <f aca="false">SUM(N9,M15,N16,N19)</f>
        <v>27729.6192829348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4" t="n">
        <f aca="false">SUM(D9:G9)</f>
        <v>639793.351124767</v>
      </c>
      <c r="D9" s="25" t="n">
        <f aca="false">SUM(D10:D14)</f>
        <v>532038.958495535</v>
      </c>
      <c r="E9" s="25" t="n">
        <f aca="false">SUM(E10:E14)</f>
        <v>53558.7591678447</v>
      </c>
      <c r="F9" s="25" t="n">
        <f aca="false">SUM(F10:F14)</f>
        <v>27936.1614321076</v>
      </c>
      <c r="G9" s="25" t="n">
        <f aca="false">SUM(G10:G14)</f>
        <v>26259.4720292797</v>
      </c>
      <c r="H9" s="26" t="n">
        <f aca="false">SUM(H10:H14)</f>
        <v>162212.80768167</v>
      </c>
      <c r="I9" s="27" t="n">
        <f aca="false">SUM(J9:M9)</f>
        <v>47183.2489830594</v>
      </c>
      <c r="J9" s="26" t="n">
        <f aca="false">SUM(J10:J14)</f>
        <v>38400.13</v>
      </c>
      <c r="K9" s="26" t="n">
        <f aca="false">SUM(K10:K14)</f>
        <v>6217.13670743133</v>
      </c>
      <c r="L9" s="26" t="n">
        <f aca="false">SUM(L10:L14)</f>
        <v>1578.39312091408</v>
      </c>
      <c r="M9" s="26" t="n">
        <f aca="false">SUM(M10:M14)</f>
        <v>987.58915471399</v>
      </c>
      <c r="N9" s="26" t="n">
        <f aca="false">SUM(N10:N14)</f>
        <v>15276.3692829348</v>
      </c>
    </row>
    <row r="10" customFormat="false" ht="12.75" hidden="false" customHeight="false" outlineLevel="0" collapsed="false">
      <c r="A10" s="31"/>
      <c r="B10" s="31" t="s">
        <v>20</v>
      </c>
      <c r="C10" s="34" t="n">
        <f aca="false">SUM(D10:G10)</f>
        <v>121170.201343757</v>
      </c>
      <c r="D10" s="25" t="n">
        <v>52492.3227557574</v>
      </c>
      <c r="E10" s="25" t="n">
        <v>36013.59942</v>
      </c>
      <c r="F10" s="25" t="n">
        <v>10260.669168</v>
      </c>
      <c r="G10" s="25" t="n">
        <v>22403.61</v>
      </c>
      <c r="H10" s="25" t="n">
        <v>65293.905691064</v>
      </c>
      <c r="I10" s="27" t="n">
        <f aca="false">SUM(J10:M10)</f>
        <v>9805.121261269</v>
      </c>
      <c r="J10" s="25" t="n">
        <v>3687.32</v>
      </c>
      <c r="K10" s="25" t="n">
        <v>4775.333453277</v>
      </c>
      <c r="L10" s="25" t="n">
        <v>579.727807992</v>
      </c>
      <c r="M10" s="25" t="n">
        <v>762.74</v>
      </c>
      <c r="N10" s="25" t="n">
        <v>6114.57825706612</v>
      </c>
    </row>
    <row r="11" customFormat="false" ht="12.75" hidden="false" customHeight="false" outlineLevel="0" collapsed="false">
      <c r="A11" s="31"/>
      <c r="B11" s="31" t="s">
        <v>21</v>
      </c>
      <c r="C11" s="34" t="n">
        <f aca="false">SUM(D11:G11)</f>
        <v>142491.655329883</v>
      </c>
      <c r="D11" s="25" t="n">
        <v>109178.370008651</v>
      </c>
      <c r="E11" s="25" t="n">
        <v>17490.7397478447</v>
      </c>
      <c r="F11" s="25" t="n">
        <v>11966.6835441076</v>
      </c>
      <c r="G11" s="25" t="n">
        <v>3855.86202927968</v>
      </c>
      <c r="H11" s="25" t="n">
        <v>58124.2995706065</v>
      </c>
      <c r="I11" s="27" t="n">
        <f aca="false">SUM(J11:M11)</f>
        <v>10118.7641351104</v>
      </c>
      <c r="J11" s="25" t="n">
        <v>7780.93</v>
      </c>
      <c r="K11" s="25" t="n">
        <v>1436.86736015433</v>
      </c>
      <c r="L11" s="25" t="n">
        <v>676.117620242077</v>
      </c>
      <c r="M11" s="25" t="n">
        <v>224.84915471399</v>
      </c>
      <c r="N11" s="25" t="n">
        <v>5479.56254063863</v>
      </c>
    </row>
    <row r="12" customFormat="false" ht="12.75" hidden="false" customHeight="false" outlineLevel="0" collapsed="false">
      <c r="A12" s="31"/>
      <c r="B12" s="31" t="s">
        <v>22</v>
      </c>
      <c r="C12" s="34" t="n">
        <f aca="false">SUM(D12:G12)</f>
        <v>266260.603352021</v>
      </c>
      <c r="D12" s="25" t="n">
        <v>265874.466632021</v>
      </c>
      <c r="E12" s="25" t="s">
        <v>23</v>
      </c>
      <c r="F12" s="25" t="n">
        <v>386.13672</v>
      </c>
      <c r="G12" s="25" t="s">
        <v>23</v>
      </c>
      <c r="H12" s="25" t="n">
        <v>1066.17342</v>
      </c>
      <c r="I12" s="27" t="n">
        <f aca="false">SUM(J12:M12)</f>
        <v>19258.02672468</v>
      </c>
      <c r="J12" s="25" t="n">
        <v>19236.21</v>
      </c>
      <c r="K12" s="25" t="s">
        <v>23</v>
      </c>
      <c r="L12" s="25" t="n">
        <v>21.81672468</v>
      </c>
      <c r="M12" s="25" t="s">
        <v>23</v>
      </c>
      <c r="N12" s="25" t="n">
        <v>60.43988173</v>
      </c>
    </row>
    <row r="13" customFormat="false" ht="12.75" hidden="false" customHeight="false" outlineLevel="0" collapsed="false">
      <c r="A13" s="31"/>
      <c r="B13" s="31" t="s">
        <v>24</v>
      </c>
      <c r="C13" s="34" t="n">
        <f aca="false">SUM(D13:G13)</f>
        <v>104513.612</v>
      </c>
      <c r="D13" s="25" t="n">
        <v>99136.52</v>
      </c>
      <c r="E13" s="25" t="n">
        <v>54.42</v>
      </c>
      <c r="F13" s="25" t="n">
        <v>5322.672</v>
      </c>
      <c r="G13" s="25" t="s">
        <v>23</v>
      </c>
      <c r="H13" s="25" t="n">
        <v>37724.87</v>
      </c>
      <c r="I13" s="27" t="n">
        <f aca="false">SUM(J13:M13)</f>
        <v>7611.486862</v>
      </c>
      <c r="J13" s="26" t="n">
        <v>7305.82</v>
      </c>
      <c r="K13" s="26" t="n">
        <v>4.935894</v>
      </c>
      <c r="L13" s="26" t="n">
        <v>300.730968</v>
      </c>
      <c r="M13" s="26" t="s">
        <v>23</v>
      </c>
      <c r="N13" s="26" t="n">
        <v>3621.58752</v>
      </c>
    </row>
    <row r="14" customFormat="false" ht="12.75" hidden="false" customHeight="false" outlineLevel="0" collapsed="false">
      <c r="A14" s="28"/>
      <c r="B14" s="28" t="s">
        <v>25</v>
      </c>
      <c r="C14" s="34" t="n">
        <f aca="false">SUM(D14:G14)</f>
        <v>5357.27909910517</v>
      </c>
      <c r="D14" s="25" t="n">
        <v>5357.27909910517</v>
      </c>
      <c r="E14" s="25" t="s">
        <v>23</v>
      </c>
      <c r="F14" s="25" t="s">
        <v>23</v>
      </c>
      <c r="G14" s="25" t="s">
        <v>23</v>
      </c>
      <c r="H14" s="25" t="n">
        <v>3.559</v>
      </c>
      <c r="I14" s="27" t="n">
        <f aca="false">SUM(J14:M14)</f>
        <v>389.85</v>
      </c>
      <c r="J14" s="26" t="n">
        <v>389.85</v>
      </c>
      <c r="K14" s="25" t="s">
        <v>23</v>
      </c>
      <c r="L14" s="25" t="s">
        <v>23</v>
      </c>
      <c r="M14" s="25" t="s">
        <v>23</v>
      </c>
      <c r="N14" s="26" t="n">
        <v>0.2010835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4" t="n">
        <f aca="false">SUM(D15:G15)</f>
        <v>77287.7171715534</v>
      </c>
      <c r="D15" s="25" t="n">
        <v>76346.58739</v>
      </c>
      <c r="E15" s="25" t="n">
        <v>941.129781553398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20" t="s">
        <v>29</v>
      </c>
      <c r="B16" s="20" t="s">
        <v>30</v>
      </c>
      <c r="C16" s="34" t="n">
        <f aca="false">SUM(D16:G16)</f>
        <v>4281.54879065336</v>
      </c>
      <c r="D16" s="25" t="n">
        <f aca="false">SUM(D17:D18)</f>
        <v>33.5</v>
      </c>
      <c r="E16" s="25" t="n">
        <f aca="false">SUM(E17:E18)</f>
        <v>4248.04879065336</v>
      </c>
      <c r="F16" s="25" t="str">
        <f aca="false">F18</f>
        <v>NO</v>
      </c>
      <c r="G16" s="38"/>
      <c r="H16" s="38"/>
      <c r="I16" s="27" t="n">
        <f aca="false">SUM(J16:M16)</f>
        <v>1066.66353804992</v>
      </c>
      <c r="J16" s="26" t="n">
        <f aca="false">SUM(J17:J18)</f>
        <v>2.59625</v>
      </c>
      <c r="K16" s="26" t="n">
        <f aca="false">SUM(K17:K18)</f>
        <v>1064.06728804992</v>
      </c>
      <c r="L16" s="25" t="str">
        <f aca="false">L18</f>
        <v>NO</v>
      </c>
      <c r="M16" s="38"/>
      <c r="N16" s="38"/>
    </row>
    <row r="17" customFormat="false" ht="12.75" hidden="false" customHeight="false" outlineLevel="0" collapsed="false">
      <c r="A17" s="39"/>
      <c r="B17" s="39" t="s">
        <v>31</v>
      </c>
      <c r="C17" s="34" t="n">
        <f aca="false">SUM(D17:G17)</f>
        <v>4248.04879065336</v>
      </c>
      <c r="D17" s="38"/>
      <c r="E17" s="25" t="n">
        <v>4248.04879065336</v>
      </c>
      <c r="F17" s="38"/>
      <c r="G17" s="38"/>
      <c r="H17" s="38"/>
      <c r="I17" s="27" t="n">
        <f aca="false">SUM(J17:M17)</f>
        <v>1064.06728804992</v>
      </c>
      <c r="J17" s="38"/>
      <c r="K17" s="25" t="n">
        <v>1064.06728804992</v>
      </c>
      <c r="L17" s="38"/>
      <c r="M17" s="38"/>
      <c r="N17" s="38"/>
    </row>
    <row r="18" customFormat="false" ht="12.75" hidden="false" customHeight="false" outlineLevel="0" collapsed="false">
      <c r="A18" s="40"/>
      <c r="B18" s="40" t="s">
        <v>32</v>
      </c>
      <c r="C18" s="34" t="n">
        <f aca="false">SUM(D18:G18)</f>
        <v>33.5</v>
      </c>
      <c r="D18" s="25" t="n">
        <v>33.5</v>
      </c>
      <c r="E18" s="38"/>
      <c r="F18" s="25" t="s">
        <v>23</v>
      </c>
      <c r="G18" s="38"/>
      <c r="H18" s="38"/>
      <c r="I18" s="27" t="n">
        <f aca="false">SUM(J18:M18)</f>
        <v>2.59625</v>
      </c>
      <c r="J18" s="25" t="n">
        <v>2.59625</v>
      </c>
      <c r="K18" s="38"/>
      <c r="L18" s="25" t="s">
        <v>23</v>
      </c>
      <c r="M18" s="38"/>
      <c r="N18" s="38"/>
    </row>
    <row r="19" customFormat="false" ht="12.75" hidden="false" customHeight="false" outlineLevel="0" collapsed="false">
      <c r="A19" s="41" t="n">
        <v>2</v>
      </c>
      <c r="B19" s="41" t="s">
        <v>33</v>
      </c>
      <c r="C19" s="34" t="n">
        <f aca="false">SUM(D19:G19)</f>
        <v>9902.394</v>
      </c>
      <c r="D19" s="38"/>
      <c r="E19" s="26" t="n">
        <f aca="false">SUM(E20:E21)</f>
        <v>9902.394</v>
      </c>
      <c r="F19" s="38"/>
      <c r="G19" s="38"/>
      <c r="H19" s="26" t="n">
        <f aca="false">SUM(H20:H21)</f>
        <v>115307.907435</v>
      </c>
      <c r="I19" s="27" t="n">
        <f aca="false">SUM(J19:M19)</f>
        <v>1773.8714445</v>
      </c>
      <c r="J19" s="38"/>
      <c r="K19" s="26" t="n">
        <f aca="false">SUM(K20:K21)</f>
        <v>1773.8714445</v>
      </c>
      <c r="L19" s="38"/>
      <c r="M19" s="38"/>
      <c r="N19" s="26" t="n">
        <f aca="false">SUM(N20:N21)</f>
        <v>12453.25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9902.394</v>
      </c>
      <c r="D20" s="38"/>
      <c r="E20" s="25" t="n">
        <v>9902.394</v>
      </c>
      <c r="F20" s="38"/>
      <c r="G20" s="38"/>
      <c r="H20" s="38"/>
      <c r="I20" s="27" t="n">
        <f aca="false">SUM(J20:M20)</f>
        <v>1773.8714445</v>
      </c>
      <c r="J20" s="38"/>
      <c r="K20" s="26" t="n">
        <f aca="false">1647.24+126.6314445</f>
        <v>1773.871444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5" t="n">
        <v>115307.907435</v>
      </c>
      <c r="I21" s="38"/>
      <c r="J21" s="38"/>
      <c r="K21" s="38"/>
      <c r="L21" s="38"/>
      <c r="M21" s="38"/>
      <c r="N21" s="25" t="n">
        <v>12453.25</v>
      </c>
    </row>
    <row r="22" s="45" customFormat="true" ht="12.75" hidden="false" customHeight="false" outlineLevel="0" collapsed="false">
      <c r="A22" s="9" t="s">
        <v>36</v>
      </c>
      <c r="B22" s="9"/>
      <c r="C22" s="44"/>
    </row>
    <row r="23" s="45" customFormat="true" ht="12.75" hidden="false" customHeight="false" outlineLevel="0" collapsed="false">
      <c r="A23" s="9" t="s">
        <v>37</v>
      </c>
      <c r="B23" s="9"/>
      <c r="C23" s="44"/>
    </row>
    <row r="24" s="45" customFormat="true" ht="12.75" hidden="false" customHeight="false" outlineLevel="0" collapsed="false">
      <c r="A24" s="9" t="s">
        <v>38</v>
      </c>
      <c r="B24" s="9"/>
      <c r="C24" s="44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2">
      <formula>0.02</formula>
      <formula>-0.02</formula>
    </cfRule>
  </conditionalFormatting>
  <printOptions headings="false" gridLines="false" gridLinesSet="true" horizontalCentered="false" verticalCentered="false"/>
  <pageMargins left="0.329861111111111" right="0.220138888888889" top="0.95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3" min="12" style="0" width="8.56"/>
    <col collapsed="false" customWidth="true" hidden="false" outlineLevel="0" max="14" min="14" style="0" width="9.99"/>
  </cols>
  <sheetData>
    <row r="1" s="8" customFormat="true" ht="15.75" hidden="false" customHeight="false" outlineLevel="0" collapsed="false">
      <c r="A1" s="6" t="n">
        <v>1999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90359.592276837</v>
      </c>
      <c r="D5" s="21" t="n">
        <v>634635.705232509</v>
      </c>
      <c r="E5" s="21" t="n">
        <v>101110</v>
      </c>
      <c r="F5" s="21" t="n">
        <v>29883</v>
      </c>
      <c r="G5" s="21" t="n">
        <f aca="false">G8</f>
        <v>24730.8870443281</v>
      </c>
      <c r="H5" s="21" t="n">
        <v>303211</v>
      </c>
      <c r="I5" s="22" t="n">
        <f aca="false">SUM(J5:M5)</f>
        <v>53712.9681424301</v>
      </c>
      <c r="J5" s="23" t="n">
        <v>41739.8557602694</v>
      </c>
      <c r="K5" s="23" t="n">
        <v>9361.9734688</v>
      </c>
      <c r="L5" s="23" t="n">
        <v>1688.48911</v>
      </c>
      <c r="M5" s="23" t="n">
        <f aca="false">M8</f>
        <v>922.649803360633</v>
      </c>
      <c r="N5" s="23" t="n">
        <v>30321.9816533333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42252.2426457028</v>
      </c>
      <c r="D6" s="25" t="n">
        <f aca="false">D5-D8</f>
        <v>10443.5774972882</v>
      </c>
      <c r="E6" s="25" t="n">
        <f aca="false">E5-E8</f>
        <v>31174.9133203308</v>
      </c>
      <c r="F6" s="25" t="n">
        <f aca="false">F5-F8</f>
        <v>633.751828083689</v>
      </c>
      <c r="G6" s="25" t="n">
        <f aca="false">G5-G8</f>
        <v>0</v>
      </c>
      <c r="H6" s="26" t="n">
        <f aca="false">H5-H8</f>
        <v>2306.30671243847</v>
      </c>
      <c r="I6" s="27" t="n">
        <f aca="false">SUM(J6:M6)</f>
        <v>1270.20883787309</v>
      </c>
      <c r="J6" s="26" t="n">
        <f aca="false">J5-J8</f>
        <v>1237.73576026945</v>
      </c>
      <c r="K6" s="26" t="n">
        <f aca="false">K5-K8</f>
        <v>-3.43358474835986</v>
      </c>
      <c r="L6" s="26" t="n">
        <f aca="false">L5-L8</f>
        <v>35.9066623520002</v>
      </c>
      <c r="M6" s="26" t="n">
        <f aca="false">M5-M8</f>
        <v>0</v>
      </c>
      <c r="N6" s="26" t="n">
        <f aca="false">N5-N8</f>
        <v>214.344973009705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56478849815519</v>
      </c>
      <c r="D7" s="29" t="n">
        <f aca="false">(D5-D8)/D8</f>
        <v>0.016731350866569</v>
      </c>
      <c r="E7" s="29" t="n">
        <f aca="false">(E5-E8)/E8</f>
        <v>0.445769281206792</v>
      </c>
      <c r="F7" s="29" t="n">
        <f aca="false">(F5-F8)/F8</f>
        <v>0.0216672860908673</v>
      </c>
      <c r="G7" s="29" t="n">
        <f aca="false">(G5-G8)/G8</f>
        <v>0</v>
      </c>
      <c r="H7" s="30" t="n">
        <f aca="false">(H5-H8)/H8</f>
        <v>0.00766457540838166</v>
      </c>
      <c r="I7" s="30" t="n">
        <f aca="false">(I5-I8)/I8</f>
        <v>0.0242208620354328</v>
      </c>
      <c r="J7" s="30" t="n">
        <f aca="false">(J5-J8)/J8</f>
        <v>0.0305597771244924</v>
      </c>
      <c r="K7" s="30" t="n">
        <f aca="false">(K5-K8)/K8</f>
        <v>-0.000366624187152543</v>
      </c>
      <c r="L7" s="30" t="n">
        <f aca="false">(L5-L8)/L8</f>
        <v>0.0217276072386607</v>
      </c>
      <c r="M7" s="30" t="n">
        <f aca="false">(M5-M8)/M8</f>
        <v>0</v>
      </c>
      <c r="N7" s="30" t="n">
        <f aca="false">(N5-N8)/N8</f>
        <v>0.00711928921175627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48107.349631135</v>
      </c>
      <c r="D8" s="21" t="n">
        <f aca="false">SUM(D9,D15,D16,D19)</f>
        <v>624192.127735221</v>
      </c>
      <c r="E8" s="21" t="n">
        <f aca="false">SUM(E9,E15,E16,E19)</f>
        <v>69935.0866796692</v>
      </c>
      <c r="F8" s="21" t="n">
        <f aca="false">SUM(F9,F15,F16,F19)</f>
        <v>29249.2481719163</v>
      </c>
      <c r="G8" s="21" t="n">
        <f aca="false">SUM(G9,G15,G16,G19)</f>
        <v>24730.8870443281</v>
      </c>
      <c r="H8" s="32" t="n">
        <f aca="false">SUM(H9,H15,H16,H19)</f>
        <v>300904.693287562</v>
      </c>
      <c r="I8" s="33" t="n">
        <f aca="false">SUM(J8:M8)</f>
        <v>52442.759304557</v>
      </c>
      <c r="J8" s="32" t="n">
        <f aca="false">SUM(J9,J15,J16,J19)</f>
        <v>40502.12</v>
      </c>
      <c r="K8" s="32" t="n">
        <f aca="false">SUM(K9,K15,K16,K19)</f>
        <v>9365.40705354836</v>
      </c>
      <c r="L8" s="32" t="n">
        <f aca="false">SUM(L9,L15,L16,L19)</f>
        <v>1652.582447648</v>
      </c>
      <c r="M8" s="32" t="n">
        <f aca="false">SUM(M9,M15,M16,M19)</f>
        <v>922.649803360633</v>
      </c>
      <c r="N8" s="32" t="n">
        <f aca="false">SUM(N9,M15,N16,N19)</f>
        <v>30107.6366803236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4" t="n">
        <f aca="false">SUM(D9:G9)</f>
        <v>667920.58646538</v>
      </c>
      <c r="D9" s="25" t="n">
        <f aca="false">SUM(D10:D14)</f>
        <v>558986.007735221</v>
      </c>
      <c r="E9" s="25" t="n">
        <f aca="false">SUM(E10:E14)</f>
        <v>54954.4435139141</v>
      </c>
      <c r="F9" s="25" t="n">
        <f aca="false">SUM(F10:F14)</f>
        <v>29249.2481719163</v>
      </c>
      <c r="G9" s="25" t="n">
        <f aca="false">SUM(G10:G14)</f>
        <v>24730.8870443281</v>
      </c>
      <c r="H9" s="26" t="n">
        <f aca="false">SUM(H10:H14)</f>
        <v>176224.249157562</v>
      </c>
      <c r="I9" s="27" t="n">
        <f aca="false">SUM(J9:M9)</f>
        <v>49516.0647182571</v>
      </c>
      <c r="J9" s="26" t="n">
        <f aca="false">SUM(J10:J14)</f>
        <v>40502.12</v>
      </c>
      <c r="K9" s="26" t="n">
        <f aca="false">SUM(K10:K14)</f>
        <v>6438.71246724844</v>
      </c>
      <c r="L9" s="26" t="n">
        <f aca="false">SUM(L10:L14)</f>
        <v>1652.582447648</v>
      </c>
      <c r="M9" s="26" t="n">
        <f aca="false">SUM(M10:M14)</f>
        <v>922.649803360633</v>
      </c>
      <c r="N9" s="26" t="n">
        <f aca="false">SUM(N10:N14)</f>
        <v>16642.1487142836</v>
      </c>
    </row>
    <row r="10" customFormat="false" ht="12.75" hidden="false" customHeight="false" outlineLevel="0" collapsed="false">
      <c r="A10" s="31"/>
      <c r="B10" s="31" t="s">
        <v>20</v>
      </c>
      <c r="C10" s="34" t="n">
        <f aca="false">SUM(D10:G10)</f>
        <v>137348.968240931</v>
      </c>
      <c r="D10" s="25" t="n">
        <v>64192.2110494181</v>
      </c>
      <c r="E10" s="25" t="n">
        <v>39356.6246475126</v>
      </c>
      <c r="F10" s="25" t="n">
        <v>11864.282544</v>
      </c>
      <c r="G10" s="25" t="n">
        <v>21935.85</v>
      </c>
      <c r="H10" s="26" t="n">
        <v>68465.3092070977</v>
      </c>
      <c r="I10" s="27" t="n">
        <f aca="false">SUM(J10:M10)</f>
        <v>11163.9666503071</v>
      </c>
      <c r="J10" s="25" t="n">
        <v>4566.91</v>
      </c>
      <c r="K10" s="25" t="n">
        <v>5169.64468657111</v>
      </c>
      <c r="L10" s="25" t="n">
        <v>670.331963736</v>
      </c>
      <c r="M10" s="25" t="n">
        <v>757.08</v>
      </c>
      <c r="N10" s="25" t="n">
        <v>6377.64320671825</v>
      </c>
    </row>
    <row r="11" customFormat="false" ht="12.75" hidden="false" customHeight="false" outlineLevel="0" collapsed="false">
      <c r="A11" s="31"/>
      <c r="B11" s="31" t="s">
        <v>21</v>
      </c>
      <c r="C11" s="34" t="n">
        <f aca="false">SUM(D11:G11)</f>
        <v>148033.868111189</v>
      </c>
      <c r="D11" s="25" t="n">
        <v>118030.391420543</v>
      </c>
      <c r="E11" s="25" t="n">
        <v>15597.8188664015</v>
      </c>
      <c r="F11" s="25" t="n">
        <v>11610.6207799163</v>
      </c>
      <c r="G11" s="25" t="n">
        <v>2795.03704432812</v>
      </c>
      <c r="H11" s="26" t="n">
        <v>70118.1527324638</v>
      </c>
      <c r="I11" s="27" t="n">
        <f aca="false">SUM(J11:M11)</f>
        <v>10579.957584038</v>
      </c>
      <c r="J11" s="25" t="n">
        <v>8489.32</v>
      </c>
      <c r="K11" s="25" t="n">
        <v>1269.06778067734</v>
      </c>
      <c r="L11" s="25" t="n">
        <v>656</v>
      </c>
      <c r="M11" s="25" t="n">
        <v>165.569803360633</v>
      </c>
      <c r="N11" s="25" t="n">
        <v>6685.70755974838</v>
      </c>
    </row>
    <row r="12" customFormat="false" ht="12.75" hidden="false" customHeight="false" outlineLevel="0" collapsed="false">
      <c r="A12" s="31"/>
      <c r="B12" s="31" t="s">
        <v>22</v>
      </c>
      <c r="C12" s="34" t="n">
        <f aca="false">SUM(D12:G12)</f>
        <v>268038.775526393</v>
      </c>
      <c r="D12" s="25" t="n">
        <v>267828.158678393</v>
      </c>
      <c r="E12" s="25" t="s">
        <v>23</v>
      </c>
      <c r="F12" s="25" t="n">
        <v>210.616848</v>
      </c>
      <c r="G12" s="25" t="s">
        <v>23</v>
      </c>
      <c r="H12" s="25" t="n">
        <v>878.223018</v>
      </c>
      <c r="I12" s="27" t="n">
        <f aca="false">SUM(J12:M12)</f>
        <v>19391.589851912</v>
      </c>
      <c r="J12" s="25" t="n">
        <v>19379.69</v>
      </c>
      <c r="K12" s="25" t="s">
        <v>23</v>
      </c>
      <c r="L12" s="25" t="n">
        <v>11.899851912</v>
      </c>
      <c r="M12" s="25" t="s">
        <v>23</v>
      </c>
      <c r="N12" s="25" t="n">
        <v>49.619600517</v>
      </c>
    </row>
    <row r="13" customFormat="false" ht="12.75" hidden="false" customHeight="false" outlineLevel="0" collapsed="false">
      <c r="A13" s="31"/>
      <c r="B13" s="31" t="s">
        <v>24</v>
      </c>
      <c r="C13" s="34" t="n">
        <f aca="false">SUM(D13:G13)</f>
        <v>108911.698</v>
      </c>
      <c r="D13" s="25" t="n">
        <v>103347.97</v>
      </c>
      <c r="E13" s="25" t="s">
        <v>23</v>
      </c>
      <c r="F13" s="25" t="n">
        <v>5563.728</v>
      </c>
      <c r="G13" s="25" t="s">
        <v>23</v>
      </c>
      <c r="H13" s="26" t="n">
        <v>36761.86</v>
      </c>
      <c r="I13" s="27" t="n">
        <f aca="false">SUM(J13:M13)</f>
        <v>7973.630632</v>
      </c>
      <c r="J13" s="26" t="n">
        <v>7659.28</v>
      </c>
      <c r="K13" s="25" t="s">
        <v>23</v>
      </c>
      <c r="L13" s="26" t="n">
        <v>314.350632</v>
      </c>
      <c r="M13" s="26" t="s">
        <v>23</v>
      </c>
      <c r="N13" s="26" t="n">
        <v>3529.13856</v>
      </c>
    </row>
    <row r="14" customFormat="false" ht="12.75" hidden="false" customHeight="false" outlineLevel="0" collapsed="false">
      <c r="A14" s="28"/>
      <c r="B14" s="28" t="s">
        <v>25</v>
      </c>
      <c r="C14" s="34" t="n">
        <f aca="false">SUM(D14:G14)</f>
        <v>5587.2765868673</v>
      </c>
      <c r="D14" s="25" t="n">
        <v>5587.2765868673</v>
      </c>
      <c r="E14" s="25" t="s">
        <v>23</v>
      </c>
      <c r="F14" s="25" t="s">
        <v>23</v>
      </c>
      <c r="G14" s="25" t="s">
        <v>23</v>
      </c>
      <c r="H14" s="26" t="n">
        <v>0.7042</v>
      </c>
      <c r="I14" s="27" t="n">
        <f aca="false">SUM(J14:M14)</f>
        <v>406.92</v>
      </c>
      <c r="J14" s="26" t="n">
        <v>406.92</v>
      </c>
      <c r="K14" s="26" t="s">
        <v>23</v>
      </c>
      <c r="L14" s="26" t="s">
        <v>23</v>
      </c>
      <c r="M14" s="26" t="s">
        <v>23</v>
      </c>
      <c r="N14" s="26" t="n">
        <v>0.0397873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4" t="n">
        <f aca="false">SUM(D15:G15)</f>
        <v>66077.5285553398</v>
      </c>
      <c r="D15" s="25" t="n">
        <v>65206.12</v>
      </c>
      <c r="E15" s="25" t="n">
        <v>871.408555339806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20" t="s">
        <v>29</v>
      </c>
      <c r="B16" s="20" t="s">
        <v>30</v>
      </c>
      <c r="C16" s="34" t="n">
        <f aca="false">SUM(D16:G16)</f>
        <v>4459.57261041525</v>
      </c>
      <c r="D16" s="25" t="str">
        <f aca="false">D18</f>
        <v>NO</v>
      </c>
      <c r="E16" s="25" t="n">
        <f aca="false">SUM(E17:E18)</f>
        <v>4459.57261041525</v>
      </c>
      <c r="F16" s="25" t="str">
        <f aca="false">F18</f>
        <v>NO</v>
      </c>
      <c r="G16" s="38"/>
      <c r="H16" s="38"/>
      <c r="I16" s="27" t="n">
        <f aca="false">SUM(J16:M16)</f>
        <v>1105.11006259494</v>
      </c>
      <c r="J16" s="25" t="str">
        <f aca="false">J18</f>
        <v>NO</v>
      </c>
      <c r="K16" s="26" t="n">
        <f aca="false">SUM(K17:K18)</f>
        <v>1105.11006259494</v>
      </c>
      <c r="L16" s="25" t="str">
        <f aca="false">L18</f>
        <v>NE</v>
      </c>
      <c r="M16" s="38"/>
      <c r="N16" s="38"/>
    </row>
    <row r="17" customFormat="false" ht="12.75" hidden="false" customHeight="false" outlineLevel="0" collapsed="false">
      <c r="A17" s="39"/>
      <c r="B17" s="39" t="s">
        <v>31</v>
      </c>
      <c r="C17" s="34" t="n">
        <f aca="false">SUM(D17:G17)</f>
        <v>4459.57261041525</v>
      </c>
      <c r="D17" s="38"/>
      <c r="E17" s="25" t="n">
        <v>4459.57261041525</v>
      </c>
      <c r="F17" s="38"/>
      <c r="G17" s="38"/>
      <c r="H17" s="38"/>
      <c r="I17" s="27" t="n">
        <f aca="false">SUM(J17:M17)</f>
        <v>1105.11006259494</v>
      </c>
      <c r="J17" s="38"/>
      <c r="K17" s="25" t="n">
        <v>1105.11006259494</v>
      </c>
      <c r="L17" s="38"/>
      <c r="M17" s="38"/>
      <c r="N17" s="38"/>
    </row>
    <row r="18" customFormat="false" ht="12.75" hidden="false" customHeight="false" outlineLevel="0" collapsed="false">
      <c r="A18" s="40"/>
      <c r="B18" s="40" t="s">
        <v>32</v>
      </c>
      <c r="C18" s="34" t="n">
        <f aca="false">SUM(D18:G18)</f>
        <v>0</v>
      </c>
      <c r="D18" s="25" t="s">
        <v>23</v>
      </c>
      <c r="E18" s="38"/>
      <c r="F18" s="25" t="s">
        <v>23</v>
      </c>
      <c r="G18" s="38"/>
      <c r="H18" s="38"/>
      <c r="I18" s="27" t="n">
        <f aca="false">SUM(J18:M18)</f>
        <v>0</v>
      </c>
      <c r="J18" s="25" t="s">
        <v>23</v>
      </c>
      <c r="K18" s="38"/>
      <c r="L18" s="25" t="s">
        <v>40</v>
      </c>
      <c r="M18" s="38"/>
      <c r="N18" s="38"/>
    </row>
    <row r="19" customFormat="false" ht="12.75" hidden="false" customHeight="false" outlineLevel="0" collapsed="false">
      <c r="A19" s="41" t="n">
        <v>2</v>
      </c>
      <c r="B19" s="41" t="s">
        <v>33</v>
      </c>
      <c r="C19" s="34" t="n">
        <f aca="false">SUM(D19:G19)</f>
        <v>9649.662</v>
      </c>
      <c r="D19" s="38"/>
      <c r="E19" s="26" t="n">
        <f aca="false">SUM(E20:E21)</f>
        <v>9649.662</v>
      </c>
      <c r="F19" s="38"/>
      <c r="G19" s="38"/>
      <c r="H19" s="26" t="n">
        <f aca="false">SUM(H20:H21)</f>
        <v>124680.44413</v>
      </c>
      <c r="I19" s="27" t="n">
        <f aca="false">SUM(J19:M19)</f>
        <v>1821.58452370497</v>
      </c>
      <c r="J19" s="38"/>
      <c r="K19" s="26" t="n">
        <f aca="false">SUM(K20:K21)</f>
        <v>1821.58452370497</v>
      </c>
      <c r="L19" s="38"/>
      <c r="M19" s="38"/>
      <c r="N19" s="26" t="n">
        <f aca="false">SUM(N20:N21)</f>
        <v>13465.48796604</v>
      </c>
    </row>
    <row r="20" customFormat="false" ht="12.75" hidden="false" customHeight="false" outlineLevel="0" collapsed="false">
      <c r="A20" s="39"/>
      <c r="B20" s="39" t="s">
        <v>34</v>
      </c>
      <c r="C20" s="34" t="n">
        <f aca="false">SUM(D20:G20)</f>
        <v>9649.662</v>
      </c>
      <c r="D20" s="38"/>
      <c r="E20" s="25" t="n">
        <v>9649.662</v>
      </c>
      <c r="F20" s="38"/>
      <c r="G20" s="38"/>
      <c r="H20" s="38"/>
      <c r="I20" s="27" t="n">
        <f aca="false">SUM(J20:M20)</f>
        <v>1821.58452370497</v>
      </c>
      <c r="J20" s="38"/>
      <c r="K20" s="26" t="n">
        <f aca="false">1705.6+115.984523704973</f>
        <v>1821.58452370497</v>
      </c>
      <c r="L20" s="38"/>
      <c r="M20" s="38"/>
      <c r="N20" s="38"/>
    </row>
    <row r="21" customFormat="false" ht="12.75" hidden="false" customHeight="false" outlineLevel="0" collapsed="false">
      <c r="A21" s="40"/>
      <c r="B21" s="40" t="s">
        <v>35</v>
      </c>
      <c r="C21" s="38"/>
      <c r="D21" s="38"/>
      <c r="E21" s="38"/>
      <c r="F21" s="38"/>
      <c r="G21" s="38"/>
      <c r="H21" s="26" t="n">
        <v>124680.44413</v>
      </c>
      <c r="I21" s="38"/>
      <c r="J21" s="38"/>
      <c r="K21" s="38"/>
      <c r="L21" s="38"/>
      <c r="M21" s="38"/>
      <c r="N21" s="26" t="n">
        <v>13465.48796604</v>
      </c>
    </row>
    <row r="22" s="45" customFormat="true" ht="12.75" hidden="false" customHeight="false" outlineLevel="0" collapsed="false">
      <c r="A22" s="9" t="s">
        <v>36</v>
      </c>
      <c r="C22" s="44"/>
    </row>
    <row r="23" s="45" customFormat="true" ht="12.75" hidden="false" customHeight="false" outlineLevel="0" collapsed="false">
      <c r="A23" s="9" t="s">
        <v>37</v>
      </c>
      <c r="C23" s="44"/>
    </row>
    <row r="24" s="45" customFormat="true" ht="12.75" hidden="false" customHeight="false" outlineLevel="0" collapsed="false">
      <c r="A24" s="9" t="s">
        <v>38</v>
      </c>
      <c r="B24" s="9"/>
      <c r="C24" s="44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  <c r="J32" s="24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3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9.56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8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798766.740299735</v>
      </c>
      <c r="D5" s="21" t="n">
        <v>630047.962884235</v>
      </c>
      <c r="E5" s="21" t="n">
        <v>109285.3174155</v>
      </c>
      <c r="F5" s="21" t="n">
        <v>29848.6</v>
      </c>
      <c r="G5" s="21" t="n">
        <f aca="false">G8</f>
        <v>29584.86</v>
      </c>
      <c r="H5" s="21" t="n">
        <v>308122.004</v>
      </c>
      <c r="I5" s="22" t="n">
        <f aca="false">SUM(J5:M5)</f>
        <v>53117.7532158008</v>
      </c>
      <c r="J5" s="23" t="n">
        <v>40147.7402323217</v>
      </c>
      <c r="K5" s="23" t="n">
        <v>10158.5875881458</v>
      </c>
      <c r="L5" s="23" t="n">
        <v>1686.54539533333</v>
      </c>
      <c r="M5" s="23" t="n">
        <f aca="false">M8</f>
        <v>1124.88</v>
      </c>
      <c r="N5" s="23" t="n">
        <v>30788.5687059867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-4547.52072665363</v>
      </c>
      <c r="D6" s="25" t="n">
        <f aca="false">D5-D8</f>
        <v>-34341.6010757268</v>
      </c>
      <c r="E6" s="25" t="n">
        <f aca="false">E5-E8</f>
        <v>29747.8515745478</v>
      </c>
      <c r="F6" s="25" t="n">
        <f aca="false">F5-F8</f>
        <v>46.2287745253052</v>
      </c>
      <c r="G6" s="25" t="n">
        <f aca="false">G5-G8</f>
        <v>0</v>
      </c>
      <c r="H6" s="26" t="n">
        <f aca="false">H5-H8</f>
        <v>4119.10950599995</v>
      </c>
      <c r="I6" s="27" t="n">
        <f aca="false">SUM(J6:M6)</f>
        <v>-2029.13064984177</v>
      </c>
      <c r="J6" s="26" t="n">
        <f aca="false">J5-J8</f>
        <v>-2012.4866426783</v>
      </c>
      <c r="K6" s="26" t="n">
        <f aca="false">K5-K8</f>
        <v>-19.3554172574877</v>
      </c>
      <c r="L6" s="26" t="n">
        <f aca="false">L5-L8</f>
        <v>2.71141009401299</v>
      </c>
      <c r="M6" s="26" t="n">
        <f aca="false">M5-M8</f>
        <v>0</v>
      </c>
      <c r="N6" s="26" t="n">
        <f aca="false">N5-N8</f>
        <v>370.80462209566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-0.00566094858174595</v>
      </c>
      <c r="D7" s="29" t="n">
        <f aca="false">(D5-D8)/D8</f>
        <v>-0.0516889531964357</v>
      </c>
      <c r="E7" s="29" t="n">
        <f aca="false">(E5-E8)/E8</f>
        <v>0.374010552888791</v>
      </c>
      <c r="F7" s="29" t="n">
        <f aca="false">(F5-F8)/F8</f>
        <v>0.00155117772930059</v>
      </c>
      <c r="G7" s="29" t="n">
        <f aca="false">(G5-G8)/G8</f>
        <v>0</v>
      </c>
      <c r="H7" s="30" t="n">
        <f aca="false">(H5-H8)/H8</f>
        <v>0.0135495733119779</v>
      </c>
      <c r="I7" s="30" t="n">
        <f aca="false">(I5-I8)/I8</f>
        <v>-0.0367950191852265</v>
      </c>
      <c r="J7" s="30" t="n">
        <f aca="false">(J5-J8)/J8</f>
        <v>-0.047734246038217</v>
      </c>
      <c r="K7" s="30" t="n">
        <f aca="false">(K5-K8)/K8</f>
        <v>-0.00190170226412275</v>
      </c>
      <c r="L7" s="30" t="n">
        <f aca="false">(L5-L8)/L8</f>
        <v>0.00161025975112839</v>
      </c>
      <c r="M7" s="30" t="n">
        <f aca="false">(M5-M8)/M8</f>
        <v>0</v>
      </c>
      <c r="N7" s="30" t="n">
        <f aca="false">(N5-N8)/N8</f>
        <v>0.0121903970677462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803314.261026388</v>
      </c>
      <c r="D8" s="21" t="n">
        <f aca="false">SUM(D9,D15,D16,D19)</f>
        <v>664389.563959962</v>
      </c>
      <c r="E8" s="21" t="n">
        <f aca="false">SUM(E9,E15,E16,E19)</f>
        <v>79537.4658409522</v>
      </c>
      <c r="F8" s="21" t="n">
        <f aca="false">SUM(F9,F15,F16,F19)</f>
        <v>29802.3712254747</v>
      </c>
      <c r="G8" s="21" t="n">
        <f aca="false">SUM(G9,G15,G16,G19)</f>
        <v>29584.86</v>
      </c>
      <c r="H8" s="32" t="n">
        <f aca="false">SUM(H9,H15,H16,H19)</f>
        <v>304002.894494</v>
      </c>
      <c r="I8" s="33" t="n">
        <f aca="false">SUM(J8:M8)</f>
        <v>55146.8838656426</v>
      </c>
      <c r="J8" s="32" t="n">
        <f aca="false">SUM(J9,J15,J16,J19)</f>
        <v>42160.226875</v>
      </c>
      <c r="K8" s="32" t="n">
        <f aca="false">SUM(K9,K15,K16,K19)</f>
        <v>10177.9430054033</v>
      </c>
      <c r="L8" s="32" t="n">
        <f aca="false">SUM(L9,L15,L16,L19)</f>
        <v>1683.83398523932</v>
      </c>
      <c r="M8" s="32" t="n">
        <f aca="false">SUM(M9,M15,M16,M19)</f>
        <v>1124.88</v>
      </c>
      <c r="N8" s="32" t="n">
        <f aca="false">SUM(N9,M15,N16,N19)</f>
        <v>30417.764083891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705195.692235436</v>
      </c>
      <c r="D9" s="25" t="n">
        <f aca="false">SUM(D10:D14)</f>
        <v>582155.453959962</v>
      </c>
      <c r="E9" s="25" t="n">
        <f aca="false">SUM(E10:E14)</f>
        <v>63827.96705</v>
      </c>
      <c r="F9" s="25" t="n">
        <f aca="false">SUM(F10:F14)</f>
        <v>29627.4112254747</v>
      </c>
      <c r="G9" s="25" t="n">
        <f aca="false">SUM(G10:G14)</f>
        <v>29584.86</v>
      </c>
      <c r="H9" s="26" t="n">
        <f aca="false">SUM(H10:H14)</f>
        <v>177512.117174</v>
      </c>
      <c r="I9" s="27" t="n">
        <f aca="false">SUM(J9:M9)</f>
        <v>52068.7837892393</v>
      </c>
      <c r="J9" s="26" t="n">
        <f aca="false">SUM(J10:J14)</f>
        <v>42151.14</v>
      </c>
      <c r="K9" s="26" t="n">
        <f aca="false">SUM(K10:K14)</f>
        <v>7118.815044</v>
      </c>
      <c r="L9" s="26" t="n">
        <f aca="false">SUM(L10:L14)</f>
        <v>1673.94874523932</v>
      </c>
      <c r="M9" s="26" t="n">
        <f aca="false">SUM(M10:M14)</f>
        <v>1124.88</v>
      </c>
      <c r="N9" s="26" t="n">
        <f aca="false">SUM(N10:N14)</f>
        <v>16756.760133331</v>
      </c>
    </row>
    <row r="10" s="24" customFormat="true" ht="12.75" hidden="false" customHeight="false" outlineLevel="0" collapsed="false">
      <c r="A10" s="31"/>
      <c r="B10" s="51" t="s">
        <v>20</v>
      </c>
      <c r="C10" s="34" t="n">
        <f aca="false">SUM(D10:G10)</f>
        <v>157289.687524623</v>
      </c>
      <c r="D10" s="25" t="n">
        <v>75496.0624746226</v>
      </c>
      <c r="E10" s="25" t="n">
        <v>45562.93705</v>
      </c>
      <c r="F10" s="25" t="n">
        <v>11727.708</v>
      </c>
      <c r="G10" s="25" t="n">
        <v>24502.98</v>
      </c>
      <c r="H10" s="26" t="n">
        <v>62677.318</v>
      </c>
      <c r="I10" s="27" t="n">
        <f aca="false">SUM(J10:M10)</f>
        <v>12481.185544</v>
      </c>
      <c r="J10" s="25" t="n">
        <v>5402.72</v>
      </c>
      <c r="K10" s="25" t="n">
        <v>5594.02</v>
      </c>
      <c r="L10" s="25" t="n">
        <v>662.615544</v>
      </c>
      <c r="M10" s="25" t="n">
        <v>821.83</v>
      </c>
      <c r="N10" s="25" t="n">
        <v>5819.63</v>
      </c>
    </row>
    <row r="11" customFormat="false" ht="12.75" hidden="false" customHeight="false" outlineLevel="0" collapsed="false">
      <c r="A11" s="31"/>
      <c r="B11" s="51" t="s">
        <v>21</v>
      </c>
      <c r="C11" s="34" t="n">
        <f aca="false">SUM(D11:G11)</f>
        <v>163627.475977475</v>
      </c>
      <c r="D11" s="25" t="n">
        <v>127986.61</v>
      </c>
      <c r="E11" s="25" t="n">
        <v>18182.56</v>
      </c>
      <c r="F11" s="25" t="n">
        <v>12376.4259774747</v>
      </c>
      <c r="G11" s="25" t="n">
        <v>5081.88</v>
      </c>
      <c r="H11" s="26" t="n">
        <v>75066.38</v>
      </c>
      <c r="I11" s="27" t="n">
        <f aca="false">SUM(J11:M11)</f>
        <v>11652.8680367273</v>
      </c>
      <c r="J11" s="25" t="n">
        <v>9133.58</v>
      </c>
      <c r="K11" s="25" t="n">
        <v>1516.97</v>
      </c>
      <c r="L11" s="25" t="n">
        <v>699.26803672732</v>
      </c>
      <c r="M11" s="25" t="n">
        <v>303.05</v>
      </c>
      <c r="N11" s="25" t="n">
        <v>7152.12</v>
      </c>
    </row>
    <row r="12" customFormat="false" ht="12.75" hidden="false" customHeight="false" outlineLevel="0" collapsed="false">
      <c r="A12" s="31"/>
      <c r="B12" s="51" t="s">
        <v>22</v>
      </c>
      <c r="C12" s="34" t="n">
        <f aca="false">SUM(D12:G12)</f>
        <v>262682.752379313</v>
      </c>
      <c r="D12" s="25" t="n">
        <v>262539.460139313</v>
      </c>
      <c r="E12" s="25" t="s">
        <v>23</v>
      </c>
      <c r="F12" s="25" t="n">
        <v>143.29224</v>
      </c>
      <c r="G12" s="25" t="s">
        <v>23</v>
      </c>
      <c r="H12" s="25" t="n">
        <v>829.319174</v>
      </c>
      <c r="I12" s="27" t="n">
        <f aca="false">SUM(J12:M12)</f>
        <v>19014.10601156</v>
      </c>
      <c r="J12" s="25" t="n">
        <v>19006.01</v>
      </c>
      <c r="K12" s="25" t="s">
        <v>23</v>
      </c>
      <c r="L12" s="25" t="n">
        <v>8.09601156</v>
      </c>
      <c r="M12" s="25" t="s">
        <v>23</v>
      </c>
      <c r="N12" s="25" t="n">
        <v>46.856533331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15162.675008</v>
      </c>
      <c r="D13" s="25" t="n">
        <v>109700.22</v>
      </c>
      <c r="E13" s="25" t="n">
        <v>82.47</v>
      </c>
      <c r="F13" s="25" t="n">
        <v>5379.985008</v>
      </c>
      <c r="G13" s="25" t="s">
        <v>23</v>
      </c>
      <c r="H13" s="26" t="n">
        <v>38939.1</v>
      </c>
      <c r="I13" s="27" t="n">
        <f aca="false">SUM(J13:M13)</f>
        <v>8451.954196952</v>
      </c>
      <c r="J13" s="26" t="n">
        <v>8140.16</v>
      </c>
      <c r="K13" s="25" t="n">
        <v>7.825044</v>
      </c>
      <c r="L13" s="26" t="n">
        <v>303.969152952</v>
      </c>
      <c r="M13" s="26" t="s">
        <v>23</v>
      </c>
      <c r="N13" s="26" t="n">
        <v>3738.1536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6433.10134602566</v>
      </c>
      <c r="D14" s="25" t="n">
        <v>6433.10134602566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468.67</v>
      </c>
      <c r="J14" s="26" t="n">
        <v>468.67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83093.728538835</v>
      </c>
      <c r="D15" s="25" t="n">
        <v>82116.86</v>
      </c>
      <c r="E15" s="25" t="n">
        <v>976.868538834952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4684.55025211722</v>
      </c>
      <c r="D16" s="25" t="n">
        <f aca="false">SUM(D17:D18)</f>
        <v>117.25</v>
      </c>
      <c r="E16" s="25" t="n">
        <f aca="false">SUM(E17:E18)</f>
        <v>4392.34025211722</v>
      </c>
      <c r="F16" s="25" t="n">
        <f aca="false">SUM(F17:F18)</f>
        <v>174.96</v>
      </c>
      <c r="G16" s="38"/>
      <c r="H16" s="38"/>
      <c r="I16" s="27" t="n">
        <f aca="false">SUM(J16:M16)</f>
        <v>1095.96629740329</v>
      </c>
      <c r="J16" s="26" t="n">
        <f aca="false">SUM(J17:J18)</f>
        <v>9.086875</v>
      </c>
      <c r="K16" s="26" t="n">
        <f aca="false">SUM(K17:K18)</f>
        <v>1076.99418240329</v>
      </c>
      <c r="L16" s="26" t="n">
        <f aca="false">SUM(L17:L18)</f>
        <v>9.88524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4392.34025211722</v>
      </c>
      <c r="D17" s="38"/>
      <c r="E17" s="25" t="n">
        <v>4392.34025211722</v>
      </c>
      <c r="F17" s="38"/>
      <c r="G17" s="38"/>
      <c r="H17" s="38"/>
      <c r="I17" s="27" t="n">
        <f aca="false">SUM(J17:M17)</f>
        <v>1076.99418240329</v>
      </c>
      <c r="J17" s="38"/>
      <c r="K17" s="25" t="n">
        <v>1076.99418240329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292.21</v>
      </c>
      <c r="D18" s="25" t="n">
        <v>117.25</v>
      </c>
      <c r="E18" s="38"/>
      <c r="F18" s="25" t="n">
        <v>174.96</v>
      </c>
      <c r="G18" s="38"/>
      <c r="H18" s="38"/>
      <c r="I18" s="27" t="n">
        <f aca="false">SUM(J18:M18)</f>
        <v>18.972115</v>
      </c>
      <c r="J18" s="25" t="n">
        <v>9.086875</v>
      </c>
      <c r="K18" s="38"/>
      <c r="L18" s="25" t="n">
        <v>9.88524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340.29</v>
      </c>
      <c r="D19" s="38"/>
      <c r="E19" s="26" t="n">
        <f aca="false">SUM(E20:E21)</f>
        <v>10340.29</v>
      </c>
      <c r="F19" s="38"/>
      <c r="G19" s="38"/>
      <c r="H19" s="26" t="n">
        <f aca="false">SUM(H20:H21)</f>
        <v>126490.77732</v>
      </c>
      <c r="I19" s="27" t="n">
        <f aca="false">SUM(J19:M19)</f>
        <v>1982.133779</v>
      </c>
      <c r="J19" s="38"/>
      <c r="K19" s="26" t="n">
        <f aca="false">SUM(K20:K21)</f>
        <v>1982.133779</v>
      </c>
      <c r="L19" s="38"/>
      <c r="M19" s="38"/>
      <c r="N19" s="26" t="n">
        <f aca="false">SUM(N20:N21)</f>
        <v>13661.00395056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340.29</v>
      </c>
      <c r="D20" s="38"/>
      <c r="E20" s="25" t="n">
        <v>10340.29</v>
      </c>
      <c r="F20" s="38"/>
      <c r="G20" s="38"/>
      <c r="H20" s="38"/>
      <c r="I20" s="27" t="n">
        <f aca="false">SUM(J20:M20)</f>
        <v>1982.133779</v>
      </c>
      <c r="J20" s="38"/>
      <c r="K20" s="26" t="n">
        <f aca="false">1854.26+127.873779</f>
        <v>1982.133779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26490.77732</v>
      </c>
      <c r="I21" s="38"/>
      <c r="J21" s="38"/>
      <c r="K21" s="38"/>
      <c r="L21" s="38"/>
      <c r="M21" s="38"/>
      <c r="N21" s="26" t="n">
        <v>13661.00395056</v>
      </c>
    </row>
    <row r="22" s="45" customFormat="true" ht="12.75" hidden="false" customHeight="false" outlineLevel="0" collapsed="false">
      <c r="A22" s="9" t="s">
        <v>36</v>
      </c>
      <c r="B22" s="9"/>
    </row>
    <row r="23" s="45" customFormat="true" ht="12.75" hidden="false" customHeight="false" outlineLevel="0" collapsed="false">
      <c r="A23" s="9" t="s">
        <v>37</v>
      </c>
      <c r="B23" s="9"/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4">
      <formula>0.02</formula>
      <formula>-0.02</formula>
    </cfRule>
  </conditionalFormatting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6.85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7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804123.741872059</v>
      </c>
      <c r="D5" s="21" t="n">
        <v>642752.668656969</v>
      </c>
      <c r="E5" s="21" t="n">
        <v>105606.3410294</v>
      </c>
      <c r="F5" s="21" t="n">
        <v>30968</v>
      </c>
      <c r="G5" s="21" t="n">
        <f aca="false">G8</f>
        <v>24796.7321856899</v>
      </c>
      <c r="H5" s="21" t="n">
        <v>323495.044</v>
      </c>
      <c r="I5" s="22" t="n">
        <f aca="false">SUM(J5:M5)</f>
        <v>54200.3977220975</v>
      </c>
      <c r="J5" s="23" t="n">
        <v>41697.3089407302</v>
      </c>
      <c r="K5" s="23" t="n">
        <v>9803.73973650719</v>
      </c>
      <c r="L5" s="23" t="n">
        <v>1749.79522666667</v>
      </c>
      <c r="M5" s="23" t="n">
        <f aca="false">M8</f>
        <v>949.553818193393</v>
      </c>
      <c r="N5" s="23" t="n">
        <v>32390.1324972133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15893.631339248</v>
      </c>
      <c r="D6" s="25" t="n">
        <f aca="false">D5-D8</f>
        <v>-11722.9829040809</v>
      </c>
      <c r="E6" s="25" t="n">
        <f aca="false">E5-E8</f>
        <v>26612.9145305336</v>
      </c>
      <c r="F6" s="25" t="n">
        <f aca="false">F5-F8</f>
        <v>1003.69971279536</v>
      </c>
      <c r="G6" s="25" t="n">
        <f aca="false">G5-G8</f>
        <v>0</v>
      </c>
      <c r="H6" s="26" t="n">
        <f aca="false">H5-H8</f>
        <v>24143.6639283514</v>
      </c>
      <c r="I6" s="27" t="n">
        <f aca="false">SUM(J6:M6)</f>
        <v>-90.593338417598</v>
      </c>
      <c r="J6" s="26" t="n">
        <f aca="false">J5-J8</f>
        <v>-94.6135592697901</v>
      </c>
      <c r="K6" s="26" t="n">
        <f aca="false">K5-K8</f>
        <v>-52.7920355874121</v>
      </c>
      <c r="L6" s="26" t="n">
        <f aca="false">L5-L8</f>
        <v>56.8122564396042</v>
      </c>
      <c r="M6" s="26" t="n">
        <f aca="false">M5-M8</f>
        <v>0</v>
      </c>
      <c r="N6" s="26" t="n">
        <f aca="false">N5-N8</f>
        <v>2311.27773474587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0.0201636947470893</v>
      </c>
      <c r="D7" s="29" t="n">
        <f aca="false">(D5-D8)/D8</f>
        <v>-0.0179120229700208</v>
      </c>
      <c r="E7" s="29" t="n">
        <f aca="false">(E5-E8)/E8</f>
        <v>0.336900368930262</v>
      </c>
      <c r="F7" s="29" t="n">
        <f aca="false">(F5-F8)/F8</f>
        <v>0.033496517628478</v>
      </c>
      <c r="G7" s="29" t="n">
        <f aca="false">(G5-G8)/G8</f>
        <v>0</v>
      </c>
      <c r="H7" s="30" t="n">
        <f aca="false">(H5-H8)/H8</f>
        <v>0.0806532574614243</v>
      </c>
      <c r="I7" s="30" t="n">
        <f aca="false">(I5-I8)/I8</f>
        <v>-0.00166866245481899</v>
      </c>
      <c r="J7" s="30" t="n">
        <f aca="false">(J5-J8)/J8</f>
        <v>-0.00226391976271946</v>
      </c>
      <c r="K7" s="30" t="n">
        <f aca="false">(K5-K8)/K8</f>
        <v>-0.00535604579867279</v>
      </c>
      <c r="L7" s="30" t="n">
        <f aca="false">(L5-L8)/L8</f>
        <v>0.033557488432376</v>
      </c>
      <c r="M7" s="30" t="n">
        <f aca="false">(M5-M8)/M8</f>
        <v>0</v>
      </c>
      <c r="N7" s="30" t="n">
        <f aca="false">(N5-N8)/N8</f>
        <v>0.0768406162069008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788230.110532811</v>
      </c>
      <c r="D8" s="21" t="n">
        <f aca="false">SUM(D9,D15,D16,D19)</f>
        <v>654475.65156105</v>
      </c>
      <c r="E8" s="21" t="n">
        <f aca="false">SUM(E9,E15,E16,E19)</f>
        <v>78993.4264988664</v>
      </c>
      <c r="F8" s="21" t="n">
        <f aca="false">SUM(F9,F15,F16,F19)</f>
        <v>29964.3002872046</v>
      </c>
      <c r="G8" s="21" t="n">
        <f aca="false">SUM(G9,G15,G16,G19)</f>
        <v>24796.7321856899</v>
      </c>
      <c r="H8" s="32" t="n">
        <f aca="false">SUM(H9,H15,H16,H19)</f>
        <v>299351.380071649</v>
      </c>
      <c r="I8" s="33" t="n">
        <f aca="false">SUM(J8:M8)</f>
        <v>54290.991060515</v>
      </c>
      <c r="J8" s="32" t="n">
        <f aca="false">SUM(J9,J15,J16,J19)</f>
        <v>41791.9225</v>
      </c>
      <c r="K8" s="32" t="n">
        <f aca="false">SUM(K9,K15,K16,K19)</f>
        <v>9856.5317720946</v>
      </c>
      <c r="L8" s="32" t="n">
        <f aca="false">SUM(L9,L15,L16,L19)</f>
        <v>1692.98297022706</v>
      </c>
      <c r="M8" s="32" t="n">
        <f aca="false">SUM(M9,M15,M16,M19)</f>
        <v>949.553818193393</v>
      </c>
      <c r="N8" s="32" t="n">
        <f aca="false">SUM(N9,M15,N16,N19)</f>
        <v>30078.8547624675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694419.878049329</v>
      </c>
      <c r="D9" s="25" t="n">
        <f aca="false">SUM(D10:D14)</f>
        <v>576203.65156105</v>
      </c>
      <c r="E9" s="25" t="n">
        <f aca="false">SUM(E10:E14)</f>
        <v>63840.1060153841</v>
      </c>
      <c r="F9" s="25" t="n">
        <f aca="false">SUM(F10:F14)</f>
        <v>29579.3882872046</v>
      </c>
      <c r="G9" s="25" t="n">
        <f aca="false">SUM(G10:G14)</f>
        <v>24796.7321856899</v>
      </c>
      <c r="H9" s="26" t="n">
        <f aca="false">SUM(H10:H14)</f>
        <v>172344.513131649</v>
      </c>
      <c r="I9" s="27" t="n">
        <f aca="false">SUM(J9:M9)</f>
        <v>51360.0158521924</v>
      </c>
      <c r="J9" s="26" t="n">
        <f aca="false">SUM(J10:J14)</f>
        <v>41786.73</v>
      </c>
      <c r="K9" s="26" t="n">
        <f aca="false">SUM(K10:K14)</f>
        <v>6952.49659177195</v>
      </c>
      <c r="L9" s="26" t="n">
        <f aca="false">SUM(L10:L14)</f>
        <v>1671.23544222706</v>
      </c>
      <c r="M9" s="26" t="n">
        <f aca="false">SUM(M10:M14)</f>
        <v>949.553818193393</v>
      </c>
      <c r="N9" s="26" t="n">
        <f aca="false">SUM(N10:N14)</f>
        <v>16362.1147624675</v>
      </c>
    </row>
    <row r="10" customFormat="false" ht="12.75" hidden="false" customHeight="false" outlineLevel="0" collapsed="false">
      <c r="A10" s="31"/>
      <c r="B10" s="51" t="s">
        <v>20</v>
      </c>
      <c r="C10" s="34" t="n">
        <f aca="false">SUM(D10:G10)</f>
        <v>144693.535686303</v>
      </c>
      <c r="D10" s="25" t="n">
        <v>68936.8166797861</v>
      </c>
      <c r="E10" s="25" t="n">
        <v>43022.5473745164</v>
      </c>
      <c r="F10" s="25" t="n">
        <v>12218.191632</v>
      </c>
      <c r="G10" s="25" t="n">
        <v>20515.98</v>
      </c>
      <c r="H10" s="26" t="n">
        <v>59110.4370697332</v>
      </c>
      <c r="I10" s="27" t="n">
        <f aca="false">SUM(J10:M10)</f>
        <v>11534.9526491152</v>
      </c>
      <c r="J10" s="25" t="n">
        <v>4919.43</v>
      </c>
      <c r="K10" s="25" t="n">
        <v>5230.6748219072</v>
      </c>
      <c r="L10" s="25" t="n">
        <v>690.327827208</v>
      </c>
      <c r="M10" s="25" t="n">
        <v>694.52</v>
      </c>
      <c r="N10" s="25" t="n">
        <v>5532.85776732996</v>
      </c>
    </row>
    <row r="11" customFormat="false" ht="12.75" hidden="false" customHeight="false" outlineLevel="0" collapsed="false">
      <c r="A11" s="31"/>
      <c r="B11" s="51" t="s">
        <v>21</v>
      </c>
      <c r="C11" s="34" t="n">
        <f aca="false">SUM(D11:G11)</f>
        <v>166705.835932636</v>
      </c>
      <c r="D11" s="25" t="n">
        <v>129657.828962874</v>
      </c>
      <c r="E11" s="25" t="n">
        <v>20652.6186408677</v>
      </c>
      <c r="F11" s="25" t="n">
        <v>12114.6361432046</v>
      </c>
      <c r="G11" s="25" t="n">
        <v>4280.75218568988</v>
      </c>
      <c r="H11" s="26" t="n">
        <v>73625.0560619154</v>
      </c>
      <c r="I11" s="27" t="n">
        <f aca="false">SUM(J11:M11)</f>
        <v>11962.4924461492</v>
      </c>
      <c r="J11" s="25" t="n">
        <v>9316.81</v>
      </c>
      <c r="K11" s="25" t="n">
        <v>1706.17168186476</v>
      </c>
      <c r="L11" s="25" t="n">
        <v>684.476946091063</v>
      </c>
      <c r="M11" s="25" t="n">
        <v>255.033818193393</v>
      </c>
      <c r="N11" s="25" t="n">
        <v>7026.79107513749</v>
      </c>
    </row>
    <row r="12" customFormat="false" ht="12.75" hidden="false" customHeight="false" outlineLevel="0" collapsed="false">
      <c r="A12" s="31"/>
      <c r="B12" s="51" t="s">
        <v>22</v>
      </c>
      <c r="C12" s="34" t="n">
        <f aca="false">SUM(D12:G12)</f>
        <v>258934.973579066</v>
      </c>
      <c r="D12" s="25" t="n">
        <v>258657.277067066</v>
      </c>
      <c r="E12" s="25" t="s">
        <v>23</v>
      </c>
      <c r="F12" s="25" t="n">
        <v>277.696512</v>
      </c>
      <c r="G12" s="25" t="s">
        <v>23</v>
      </c>
      <c r="H12" s="25" t="s">
        <v>23</v>
      </c>
      <c r="I12" s="27" t="n">
        <f aca="false">SUM(J12:M12)</f>
        <v>18749.669852928</v>
      </c>
      <c r="J12" s="25" t="n">
        <v>18733.98</v>
      </c>
      <c r="K12" s="25" t="s">
        <v>23</v>
      </c>
      <c r="L12" s="25" t="n">
        <v>15.689852928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16105.984</v>
      </c>
      <c r="D13" s="25" t="n">
        <v>110972.18</v>
      </c>
      <c r="E13" s="25" t="n">
        <v>164.94</v>
      </c>
      <c r="F13" s="25" t="n">
        <v>4968.864</v>
      </c>
      <c r="G13" s="25" t="s">
        <v>23</v>
      </c>
      <c r="H13" s="26" t="n">
        <v>39609.02</v>
      </c>
      <c r="I13" s="27" t="n">
        <f aca="false">SUM(J13:M13)</f>
        <v>8531.310904</v>
      </c>
      <c r="J13" s="26" t="n">
        <v>8234.92</v>
      </c>
      <c r="K13" s="26" t="n">
        <v>15.650088</v>
      </c>
      <c r="L13" s="26" t="n">
        <v>280.740816</v>
      </c>
      <c r="M13" s="26" t="s">
        <v>23</v>
      </c>
      <c r="N13" s="26" t="n">
        <v>3802.46592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7979.54885132509</v>
      </c>
      <c r="D14" s="25" t="n">
        <v>7979.54885132509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581.59</v>
      </c>
      <c r="J14" s="26" t="n">
        <v>581.59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9333</v>
      </c>
      <c r="D15" s="25" t="n">
        <v>78205</v>
      </c>
      <c r="E15" s="25" t="n">
        <v>1128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4374.33248348225</v>
      </c>
      <c r="D16" s="25" t="n">
        <f aca="false">SUM(D17:D18)</f>
        <v>67</v>
      </c>
      <c r="E16" s="25" t="n">
        <f aca="false">SUM(E17:E18)</f>
        <v>3922.42048348225</v>
      </c>
      <c r="F16" s="25" t="n">
        <f aca="false">SUM(F17:F18)</f>
        <v>384.912</v>
      </c>
      <c r="G16" s="38"/>
      <c r="H16" s="38"/>
      <c r="I16" s="27" t="n">
        <f aca="false">SUM(J16:M16)</f>
        <v>947.692858272646</v>
      </c>
      <c r="J16" s="26" t="n">
        <f aca="false">SUM(J17:J18)</f>
        <v>5.1925</v>
      </c>
      <c r="K16" s="26" t="n">
        <f aca="false">SUM(K17:K18)</f>
        <v>920.752830272646</v>
      </c>
      <c r="L16" s="26" t="n">
        <f aca="false">SUM(L17:L18)</f>
        <v>21.747528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3922.42048348225</v>
      </c>
      <c r="D17" s="38"/>
      <c r="E17" s="25" t="n">
        <v>3922.42048348225</v>
      </c>
      <c r="F17" s="38"/>
      <c r="G17" s="38"/>
      <c r="H17" s="38"/>
      <c r="I17" s="27" t="n">
        <f aca="false">SUM(J17:M17)</f>
        <v>920.752830272646</v>
      </c>
      <c r="J17" s="38"/>
      <c r="K17" s="25" t="n">
        <v>920.752830272646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451.912</v>
      </c>
      <c r="D18" s="25" t="n">
        <v>67</v>
      </c>
      <c r="E18" s="38"/>
      <c r="F18" s="25" t="n">
        <v>384.912</v>
      </c>
      <c r="G18" s="38"/>
      <c r="H18" s="38"/>
      <c r="I18" s="27" t="n">
        <f aca="false">SUM(J18:M18)</f>
        <v>26.940028</v>
      </c>
      <c r="J18" s="25" t="n">
        <v>5.1925</v>
      </c>
      <c r="K18" s="38"/>
      <c r="L18" s="25" t="n">
        <v>21.747528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102.9</v>
      </c>
      <c r="D19" s="38"/>
      <c r="E19" s="26" t="n">
        <f aca="false">SUM(E20:E21)</f>
        <v>10102.9</v>
      </c>
      <c r="F19" s="38"/>
      <c r="G19" s="38"/>
      <c r="H19" s="26" t="n">
        <f aca="false">SUM(H20:H21)</f>
        <v>127006.86694</v>
      </c>
      <c r="I19" s="27" t="n">
        <f aca="false">SUM(J19:M19)</f>
        <v>1983.28235005</v>
      </c>
      <c r="J19" s="38"/>
      <c r="K19" s="26" t="n">
        <f aca="false">SUM(K20:K21)</f>
        <v>1983.28235005</v>
      </c>
      <c r="L19" s="38"/>
      <c r="M19" s="38"/>
      <c r="N19" s="26" t="n">
        <f aca="false">SUM(N20:N21)</f>
        <v>13716.74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102.9</v>
      </c>
      <c r="D20" s="38"/>
      <c r="E20" s="25" t="n">
        <v>10102.9</v>
      </c>
      <c r="F20" s="38"/>
      <c r="G20" s="38"/>
      <c r="H20" s="38"/>
      <c r="I20" s="27" t="n">
        <f aca="false">SUM(J20:M20)</f>
        <v>1983.28235005</v>
      </c>
      <c r="J20" s="38"/>
      <c r="K20" s="26" t="n">
        <f aca="false">1849.09+134.19235005</f>
        <v>1983.2823500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27006.86694</v>
      </c>
      <c r="I21" s="38"/>
      <c r="J21" s="38"/>
      <c r="K21" s="38"/>
      <c r="L21" s="38"/>
      <c r="M21" s="38"/>
      <c r="N21" s="26" t="n">
        <v>13716.74</v>
      </c>
    </row>
    <row r="22" s="45" customFormat="true" ht="12.75" hidden="false" customHeight="false" outlineLevel="0" collapsed="false">
      <c r="A22" s="9" t="s">
        <v>36</v>
      </c>
      <c r="B22" s="9"/>
    </row>
    <row r="23" s="45" customFormat="true" ht="12.75" hidden="false" customHeight="false" outlineLevel="0" collapsed="false">
      <c r="A23" s="9" t="s">
        <v>37</v>
      </c>
      <c r="B23" s="9"/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5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6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870821.682347771</v>
      </c>
      <c r="D5" s="21" t="n">
        <v>695384.479613371</v>
      </c>
      <c r="E5" s="21" t="n">
        <v>122194.4449144</v>
      </c>
      <c r="F5" s="21" t="n">
        <v>29358</v>
      </c>
      <c r="G5" s="21" t="n">
        <f aca="false">G8</f>
        <v>23884.75782</v>
      </c>
      <c r="H5" s="21" t="n">
        <v>296478.156</v>
      </c>
      <c r="I5" s="22" t="n">
        <f aca="false">SUM(J5:M5)</f>
        <v>59675.5714240072</v>
      </c>
      <c r="J5" s="23" t="n">
        <v>45810.7842079012</v>
      </c>
      <c r="K5" s="23" t="n">
        <v>11269.30042781</v>
      </c>
      <c r="L5" s="23" t="n">
        <v>1658.82486</v>
      </c>
      <c r="M5" s="23" t="n">
        <f aca="false">M8</f>
        <v>936.661928296</v>
      </c>
      <c r="N5" s="23" t="n">
        <v>29554.11653656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32819.5522235665</v>
      </c>
      <c r="D6" s="25" t="n">
        <f aca="false">D5-D8</f>
        <v>5560.61904595618</v>
      </c>
      <c r="E6" s="25" t="n">
        <f aca="false">E5-E8</f>
        <v>28667.6762827201</v>
      </c>
      <c r="F6" s="25" t="n">
        <f aca="false">F5-F8</f>
        <v>-1408.7431051099</v>
      </c>
      <c r="G6" s="25" t="n">
        <f aca="false">G5-G8</f>
        <v>0</v>
      </c>
      <c r="H6" s="26" t="n">
        <f aca="false">H5-H8</f>
        <v>-7501.13982396538</v>
      </c>
      <c r="I6" s="27" t="n">
        <f aca="false">SUM(J6:M6)</f>
        <v>1118.45784503539</v>
      </c>
      <c r="J6" s="26" t="n">
        <f aca="false">J5-J8</f>
        <v>907.665457901152</v>
      </c>
      <c r="K6" s="26" t="n">
        <f aca="false">K5-K8</f>
        <v>290.288691572945</v>
      </c>
      <c r="L6" s="26" t="n">
        <f aca="false">L5-L8</f>
        <v>-79.4963044387091</v>
      </c>
      <c r="M6" s="26" t="n">
        <f aca="false">M5-M8</f>
        <v>0</v>
      </c>
      <c r="N6" s="26" t="n">
        <f aca="false">N5-N8</f>
        <v>-918.164486180544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0.0391640439132322</v>
      </c>
      <c r="D7" s="29" t="n">
        <f aca="false">(D5-D8)/D8</f>
        <v>0.0080609259317042</v>
      </c>
      <c r="E7" s="29" t="n">
        <f aca="false">(E5-E8)/E8</f>
        <v>0.306518408602536</v>
      </c>
      <c r="F7" s="29" t="n">
        <f aca="false">(F5-F8)/F8</f>
        <v>-0.0457878528220275</v>
      </c>
      <c r="G7" s="29" t="n">
        <f aca="false">(G5-G8)/G8</f>
        <v>0</v>
      </c>
      <c r="H7" s="30" t="n">
        <f aca="false">(H5-H8)/H8</f>
        <v>-0.0246764826651526</v>
      </c>
      <c r="I7" s="30" t="n">
        <f aca="false">(I5-I8)/I8</f>
        <v>0.0191002898994843</v>
      </c>
      <c r="J7" s="30" t="n">
        <f aca="false">(J5-J8)/J8</f>
        <v>0.020213862269893</v>
      </c>
      <c r="K7" s="30" t="n">
        <f aca="false">(K5-K8)/K8</f>
        <v>0.0264403298354099</v>
      </c>
      <c r="L7" s="30" t="n">
        <f aca="false">(L5-L8)/L8</f>
        <v>-0.0457316553839335</v>
      </c>
      <c r="M7" s="30" t="n">
        <f aca="false">(M5-M8)/M8</f>
        <v>0</v>
      </c>
      <c r="N7" s="30" t="n">
        <f aca="false">(N5-N8)/N8</f>
        <v>-0.0301311373932048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838002.130124205</v>
      </c>
      <c r="D8" s="21" t="n">
        <f aca="false">SUM(D9,D15,D16,D19)</f>
        <v>689823.860567415</v>
      </c>
      <c r="E8" s="21" t="n">
        <f aca="false">SUM(E9,E15,E16,E19)</f>
        <v>93526.7686316799</v>
      </c>
      <c r="F8" s="21" t="n">
        <f aca="false">SUM(F9,F15,F16,F19)</f>
        <v>30766.7431051099</v>
      </c>
      <c r="G8" s="21" t="n">
        <f aca="false">SUM(G9,G15,G16,G19)</f>
        <v>23884.75782</v>
      </c>
      <c r="H8" s="32" t="n">
        <f aca="false">SUM(H9,H15,H16,H19)</f>
        <v>303979.295823965</v>
      </c>
      <c r="I8" s="33" t="n">
        <f aca="false">SUM(J8:M8)</f>
        <v>58557.1135789718</v>
      </c>
      <c r="J8" s="32" t="n">
        <f aca="false">SUM(J9,J15,J16,J19)</f>
        <v>44903.11875</v>
      </c>
      <c r="K8" s="32" t="n">
        <f aca="false">SUM(K9,K15,K16,K19)</f>
        <v>10979.0117362371</v>
      </c>
      <c r="L8" s="32" t="n">
        <f aca="false">SUM(L9,L15,L16,L19)</f>
        <v>1738.32116443871</v>
      </c>
      <c r="M8" s="32" t="n">
        <f aca="false">SUM(M9,M15,M16,M19)</f>
        <v>936.661928296</v>
      </c>
      <c r="N8" s="32" t="n">
        <f aca="false">SUM(N9,M15,N16,N19)</f>
        <v>30472.2810227405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749641.052264968</v>
      </c>
      <c r="D9" s="25" t="n">
        <f aca="false">SUM(D10:D14)</f>
        <v>618057.155927833</v>
      </c>
      <c r="E9" s="25" t="n">
        <f aca="false">SUM(E10:E14)</f>
        <v>77247.3234120246</v>
      </c>
      <c r="F9" s="25" t="n">
        <f aca="false">SUM(F10:F14)</f>
        <v>30451.8151051099</v>
      </c>
      <c r="G9" s="25" t="n">
        <f aca="false">SUM(G10:G14)</f>
        <v>23884.75782</v>
      </c>
      <c r="H9" s="26" t="n">
        <f aca="false">SUM(H10:H14)</f>
        <v>186806.670255965</v>
      </c>
      <c r="I9" s="27" t="n">
        <f aca="false">SUM(J9:M9)</f>
        <v>55384.3917047497</v>
      </c>
      <c r="J9" s="26" t="n">
        <f aca="false">SUM(J10:J14)</f>
        <v>44895.33</v>
      </c>
      <c r="K9" s="26" t="n">
        <f aca="false">SUM(K10:K14)</f>
        <v>7831.87204401502</v>
      </c>
      <c r="L9" s="26" t="n">
        <f aca="false">SUM(L10:L14)</f>
        <v>1720.52773243871</v>
      </c>
      <c r="M9" s="26" t="n">
        <f aca="false">SUM(M10:M14)</f>
        <v>936.661928296</v>
      </c>
      <c r="N9" s="26" t="n">
        <f aca="false">SUM(N10:N14)</f>
        <v>17817.6410227405</v>
      </c>
    </row>
    <row r="10" s="24" customFormat="true" ht="12.75" hidden="false" customHeight="false" outlineLevel="0" collapsed="false">
      <c r="A10" s="31"/>
      <c r="B10" s="51" t="s">
        <v>20</v>
      </c>
      <c r="C10" s="34" t="n">
        <f aca="false">SUM(D10:G10)</f>
        <v>197643.981138591</v>
      </c>
      <c r="D10" s="25" t="n">
        <v>108452.74845099</v>
      </c>
      <c r="E10" s="25" t="n">
        <v>56559.2185514646</v>
      </c>
      <c r="F10" s="25" t="n">
        <v>12119.7591361359</v>
      </c>
      <c r="G10" s="25" t="n">
        <v>20512.255</v>
      </c>
      <c r="H10" s="26" t="n">
        <v>68532.857184487</v>
      </c>
      <c r="I10" s="27" t="n">
        <f aca="false">SUM(J10:M10)</f>
        <v>15402.1273885213</v>
      </c>
      <c r="J10" s="25" t="n">
        <v>7853.3</v>
      </c>
      <c r="K10" s="25" t="n">
        <v>6124.44099732965</v>
      </c>
      <c r="L10" s="25" t="n">
        <v>684.766391191676</v>
      </c>
      <c r="M10" s="25" t="n">
        <v>739.62</v>
      </c>
      <c r="N10" s="25" t="n">
        <v>6496.41933678532</v>
      </c>
    </row>
    <row r="11" s="24" customFormat="true" ht="12.75" hidden="false" customHeight="false" outlineLevel="0" collapsed="false">
      <c r="A11" s="31"/>
      <c r="B11" s="51" t="s">
        <v>21</v>
      </c>
      <c r="C11" s="34" t="n">
        <f aca="false">SUM(D11:G11)</f>
        <v>160526.019048466</v>
      </c>
      <c r="D11" s="25" t="n">
        <v>123642.993206932</v>
      </c>
      <c r="E11" s="25" t="n">
        <v>20633.68486056</v>
      </c>
      <c r="F11" s="25" t="n">
        <v>12876.838160974</v>
      </c>
      <c r="G11" s="25" t="n">
        <v>3372.50282</v>
      </c>
      <c r="H11" s="26" t="n">
        <v>76487.5530714784</v>
      </c>
      <c r="I11" s="27" t="n">
        <f aca="false">SUM(J11:M11)</f>
        <v>11481.5586160764</v>
      </c>
      <c r="J11" s="25" t="n">
        <v>8854.48</v>
      </c>
      <c r="K11" s="25" t="n">
        <v>1702.49515268538</v>
      </c>
      <c r="L11" s="25" t="n">
        <v>727.541535095033</v>
      </c>
      <c r="M11" s="25" t="n">
        <v>197.041928296</v>
      </c>
      <c r="N11" s="25" t="n">
        <v>7309.74072595522</v>
      </c>
    </row>
    <row r="12" customFormat="false" ht="12.75" hidden="false" customHeight="false" outlineLevel="0" collapsed="false">
      <c r="A12" s="31"/>
      <c r="B12" s="51" t="s">
        <v>22</v>
      </c>
      <c r="C12" s="34" t="n">
        <f aca="false">SUM(D12:G12)</f>
        <v>255936.860246298</v>
      </c>
      <c r="D12" s="25" t="n">
        <v>255800.426438298</v>
      </c>
      <c r="E12" s="25" t="s">
        <v>23</v>
      </c>
      <c r="F12" s="25" t="n">
        <v>136.433808</v>
      </c>
      <c r="G12" s="25" t="s">
        <v>23</v>
      </c>
      <c r="H12" s="25" t="s">
        <v>23</v>
      </c>
      <c r="I12" s="27" t="n">
        <f aca="false">SUM(J12:M12)</f>
        <v>18543.518510152</v>
      </c>
      <c r="J12" s="25" t="n">
        <v>18535.81</v>
      </c>
      <c r="K12" s="25" t="s">
        <v>23</v>
      </c>
      <c r="L12" s="25" t="n">
        <v>7.708510152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26738.324</v>
      </c>
      <c r="D13" s="25" t="n">
        <v>121365.12</v>
      </c>
      <c r="E13" s="25" t="n">
        <v>54.42</v>
      </c>
      <c r="F13" s="25" t="n">
        <v>5318.784</v>
      </c>
      <c r="G13" s="25" t="s">
        <v>23</v>
      </c>
      <c r="H13" s="26" t="n">
        <v>41786.26</v>
      </c>
      <c r="I13" s="27" t="n">
        <f aca="false">SUM(J13:M13)</f>
        <v>9315.99719</v>
      </c>
      <c r="J13" s="26" t="n">
        <v>9010.55</v>
      </c>
      <c r="K13" s="26" t="n">
        <v>4.935894</v>
      </c>
      <c r="L13" s="26" t="n">
        <v>300.511296</v>
      </c>
      <c r="M13" s="26" t="s">
        <v>23</v>
      </c>
      <c r="N13" s="26" t="n">
        <v>4011.48096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8795.86783161294</v>
      </c>
      <c r="D14" s="25" t="n">
        <v>8795.86783161294</v>
      </c>
      <c r="E14" s="25" t="s">
        <v>23</v>
      </c>
      <c r="F14" s="25" t="s">
        <v>23</v>
      </c>
      <c r="G14" s="25" t="s">
        <v>23</v>
      </c>
      <c r="H14" s="25" t="s">
        <v>23</v>
      </c>
      <c r="I14" s="27" t="n">
        <f aca="false">SUM(J14:M14)</f>
        <v>641.19</v>
      </c>
      <c r="J14" s="26" t="n">
        <v>641.19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2750.5946395819</v>
      </c>
      <c r="D15" s="25" t="n">
        <v>71666.2046395819</v>
      </c>
      <c r="E15" s="25" t="n">
        <v>1084.39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4804.77321965525</v>
      </c>
      <c r="D16" s="25" t="n">
        <f aca="false">SUM(D17:D18)</f>
        <v>100.5</v>
      </c>
      <c r="E16" s="25" t="n">
        <f aca="false">SUM(E17:E18)</f>
        <v>4389.34521965525</v>
      </c>
      <c r="F16" s="25" t="n">
        <f aca="false">SUM(F17:F18)</f>
        <v>314.928</v>
      </c>
      <c r="G16" s="38"/>
      <c r="H16" s="38"/>
      <c r="I16" s="27" t="n">
        <f aca="false">SUM(J16:M16)</f>
        <v>1082.51464822206</v>
      </c>
      <c r="J16" s="26" t="n">
        <f aca="false">SUM(J17:J18)</f>
        <v>7.78875</v>
      </c>
      <c r="K16" s="26" t="n">
        <f aca="false">SUM(K17:K18)</f>
        <v>1056.93246622206</v>
      </c>
      <c r="L16" s="26" t="n">
        <f aca="false">SUM(L17:L18)</f>
        <v>17.793432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4389.34521965525</v>
      </c>
      <c r="D17" s="38"/>
      <c r="E17" s="25" t="n">
        <v>4389.34521965525</v>
      </c>
      <c r="F17" s="38"/>
      <c r="G17" s="38"/>
      <c r="H17" s="38"/>
      <c r="I17" s="27" t="n">
        <f aca="false">SUM(J17:M17)</f>
        <v>1056.93246622206</v>
      </c>
      <c r="J17" s="38"/>
      <c r="K17" s="25" t="n">
        <v>1056.93246622206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415.428</v>
      </c>
      <c r="D18" s="25" t="n">
        <v>100.5</v>
      </c>
      <c r="E18" s="38"/>
      <c r="F18" s="25" t="n">
        <v>314.928</v>
      </c>
      <c r="G18" s="38"/>
      <c r="H18" s="38"/>
      <c r="I18" s="27" t="n">
        <f aca="false">SUM(J18:M18)</f>
        <v>25.582182</v>
      </c>
      <c r="J18" s="25" t="n">
        <v>7.78875</v>
      </c>
      <c r="K18" s="38"/>
      <c r="L18" s="25" t="n">
        <v>17.793432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805.71</v>
      </c>
      <c r="D19" s="38"/>
      <c r="E19" s="26" t="n">
        <f aca="false">SUM(E20:E21)</f>
        <v>10805.71</v>
      </c>
      <c r="F19" s="38"/>
      <c r="G19" s="38"/>
      <c r="H19" s="26" t="n">
        <f aca="false">SUM(H20:H21)</f>
        <v>117172.625568</v>
      </c>
      <c r="I19" s="27" t="n">
        <f aca="false">SUM(J19:M19)</f>
        <v>2090.207226</v>
      </c>
      <c r="J19" s="38"/>
      <c r="K19" s="26" t="n">
        <f aca="false">SUM(K20:K21)</f>
        <v>2090.207226</v>
      </c>
      <c r="L19" s="38"/>
      <c r="M19" s="38"/>
      <c r="N19" s="26" t="n">
        <f aca="false">SUM(N20:N21)</f>
        <v>12654.64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805.71</v>
      </c>
      <c r="D20" s="38"/>
      <c r="E20" s="25" t="n">
        <v>10805.71</v>
      </c>
      <c r="F20" s="38"/>
      <c r="G20" s="38"/>
      <c r="H20" s="38"/>
      <c r="I20" s="27" t="n">
        <f aca="false">SUM(J20:M20)</f>
        <v>2090.207226</v>
      </c>
      <c r="J20" s="38"/>
      <c r="K20" s="26" t="n">
        <f aca="false">1973.37+116.837226</f>
        <v>2090.207226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26" t="n">
        <v>117172.625568</v>
      </c>
      <c r="I21" s="38"/>
      <c r="J21" s="38"/>
      <c r="K21" s="38"/>
      <c r="L21" s="38"/>
      <c r="M21" s="38"/>
      <c r="N21" s="26" t="n">
        <v>12654.64</v>
      </c>
    </row>
    <row r="22" s="45" customFormat="true" ht="12.75" hidden="false" customHeight="false" outlineLevel="0" collapsed="false">
      <c r="A22" s="9" t="s">
        <v>36</v>
      </c>
      <c r="B22" s="9"/>
    </row>
    <row r="23" s="45" customFormat="true" ht="12.75" hidden="false" customHeight="false" outlineLevel="0" collapsed="false">
      <c r="A23" s="9" t="s">
        <v>37</v>
      </c>
      <c r="B23" s="9"/>
    </row>
    <row r="24" s="45" customFormat="true" ht="12.75" hidden="false" customHeight="false" outlineLevel="0" collapsed="false">
      <c r="A24" s="9" t="s">
        <v>38</v>
      </c>
      <c r="B24" s="9"/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6">
      <formula>0.02</formula>
      <formula>-0.02</formula>
    </cfRule>
  </conditionalFormatting>
  <printOptions headings="false" gridLines="false" gridLinesSet="true" horizontalCentered="false" verticalCentered="false"/>
  <pageMargins left="0.2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0" width="10.13"/>
    <col collapsed="false" customWidth="true" hidden="false" outlineLevel="0" max="7" min="7" style="0" width="8.85"/>
    <col collapsed="false" customWidth="true" hidden="false" outlineLevel="0" max="11" min="9" style="0" width="7.99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1995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24" customFormat="true" ht="12.75" hidden="false" customHeight="false" outlineLevel="0" collapsed="false">
      <c r="A5" s="20" t="s">
        <v>11</v>
      </c>
      <c r="B5" s="49" t="s">
        <v>12</v>
      </c>
      <c r="C5" s="21" t="n">
        <f aca="false">SUM(D5:G5)</f>
        <v>832124.998363965</v>
      </c>
      <c r="D5" s="21" t="n">
        <v>669287.183371765</v>
      </c>
      <c r="E5" s="21" t="n">
        <v>111703.8355422</v>
      </c>
      <c r="F5" s="21" t="n">
        <v>28483</v>
      </c>
      <c r="G5" s="21" t="n">
        <f aca="false">G8</f>
        <v>22650.97945</v>
      </c>
      <c r="H5" s="21" t="n">
        <v>285683.764</v>
      </c>
      <c r="I5" s="22" t="n">
        <f aca="false">SUM(J5:M5)</f>
        <v>56366.3574243279</v>
      </c>
      <c r="J5" s="23" t="n">
        <v>43560.5447434997</v>
      </c>
      <c r="K5" s="23" t="n">
        <v>10346.0634557668</v>
      </c>
      <c r="L5" s="23" t="n">
        <v>1609.38444333333</v>
      </c>
      <c r="M5" s="23" t="n">
        <f aca="false">M8</f>
        <v>850.364781728</v>
      </c>
      <c r="N5" s="23" t="n">
        <v>28589.3710540533</v>
      </c>
    </row>
    <row r="6" s="24" customFormat="true" ht="12.75" hidden="false" customHeight="false" outlineLevel="0" collapsed="false">
      <c r="A6" s="20" t="s">
        <v>13</v>
      </c>
      <c r="B6" s="49" t="s">
        <v>14</v>
      </c>
      <c r="C6" s="25" t="n">
        <f aca="false">C5-C8</f>
        <v>35969.6871453507</v>
      </c>
      <c r="D6" s="25" t="n">
        <f aca="false">D5-D8</f>
        <v>6735.57644691633</v>
      </c>
      <c r="E6" s="25" t="n">
        <f aca="false">E5-E8</f>
        <v>29546.6583260618</v>
      </c>
      <c r="F6" s="25" t="n">
        <f aca="false">F5-F8</f>
        <v>-312.547627627326</v>
      </c>
      <c r="G6" s="25" t="n">
        <f aca="false">G5-G8</f>
        <v>0</v>
      </c>
      <c r="H6" s="26" t="n">
        <f aca="false">H5-H8</f>
        <v>2330.34743620653</v>
      </c>
      <c r="I6" s="27" t="n">
        <f aca="false">SUM(J6:M6)</f>
        <v>1173.38311132534</v>
      </c>
      <c r="J6" s="26" t="n">
        <f aca="false">J5-J8</f>
        <v>897.107868499705</v>
      </c>
      <c r="K6" s="26" t="n">
        <f aca="false">K5-K8</f>
        <v>293.859240453245</v>
      </c>
      <c r="L6" s="26" t="n">
        <f aca="false">L5-L8</f>
        <v>-17.5839976276104</v>
      </c>
      <c r="M6" s="26" t="n">
        <f aca="false">M5-M8</f>
        <v>0</v>
      </c>
      <c r="N6" s="26" t="n">
        <f aca="false">N5-N8</f>
        <v>194.607844442904</v>
      </c>
    </row>
    <row r="7" s="24" customFormat="true" ht="12.75" hidden="false" customHeight="false" outlineLevel="0" collapsed="false">
      <c r="A7" s="28"/>
      <c r="B7" s="50" t="s">
        <v>15</v>
      </c>
      <c r="C7" s="29" t="n">
        <f aca="false">(C5-C8)/C8</f>
        <v>0.0451792340495659</v>
      </c>
      <c r="D7" s="29" t="n">
        <f aca="false">(D5-D8)/D8</f>
        <v>0.010166115931978</v>
      </c>
      <c r="E7" s="29" t="n">
        <f aca="false">(E5-E8)/E8</f>
        <v>0.359635753408746</v>
      </c>
      <c r="F7" s="29" t="n">
        <f aca="false">(F5-F8)/F8</f>
        <v>-0.0108540261733886</v>
      </c>
      <c r="G7" s="29" t="n">
        <f aca="false">(G5-G8)/G8</f>
        <v>0</v>
      </c>
      <c r="H7" s="30" t="n">
        <f aca="false">(H5-H8)/H8</f>
        <v>0.00822417271147279</v>
      </c>
      <c r="I7" s="30" t="n">
        <f aca="false">(I5-I8)/I8</f>
        <v>0.0212596462852503</v>
      </c>
      <c r="J7" s="30" t="n">
        <f aca="false">(J5-J8)/J8</f>
        <v>0.0210275574170958</v>
      </c>
      <c r="K7" s="30" t="n">
        <f aca="false">(K5-K8)/K8</f>
        <v>0.0292333138244026</v>
      </c>
      <c r="L7" s="30" t="n">
        <f aca="false">(L5-L8)/L8</f>
        <v>-0.0108078295711899</v>
      </c>
      <c r="M7" s="30" t="n">
        <f aca="false">(M5-M8)/M8</f>
        <v>0</v>
      </c>
      <c r="N7" s="30" t="n">
        <f aca="false">(N5-N8)/N8</f>
        <v>0.00685365266145405</v>
      </c>
    </row>
    <row r="8" s="24" customFormat="true" ht="12.75" hidden="false" customHeight="false" outlineLevel="0" collapsed="false">
      <c r="A8" s="31" t="s">
        <v>16</v>
      </c>
      <c r="B8" s="51" t="s">
        <v>17</v>
      </c>
      <c r="C8" s="21" t="n">
        <f aca="false">SUM(D8:G8)</f>
        <v>796155.311218614</v>
      </c>
      <c r="D8" s="21" t="n">
        <f aca="false">SUM(D9,D15,D16,D19)</f>
        <v>662551.606924848</v>
      </c>
      <c r="E8" s="21" t="n">
        <f aca="false">SUM(E9,E15,E16,E19)</f>
        <v>82157.1772161382</v>
      </c>
      <c r="F8" s="21" t="n">
        <f aca="false">SUM(F9,F15,F16,F19)</f>
        <v>28795.5476276273</v>
      </c>
      <c r="G8" s="21" t="n">
        <f aca="false">SUM(G9,G15,G16,G19)</f>
        <v>22650.97945</v>
      </c>
      <c r="H8" s="32" t="n">
        <f aca="false">SUM(H9,H15,H16,H19)</f>
        <v>283353.416563793</v>
      </c>
      <c r="I8" s="33" t="n">
        <f aca="false">SUM(J8:M8)</f>
        <v>55192.9743130025</v>
      </c>
      <c r="J8" s="32" t="n">
        <f aca="false">SUM(J9,J15,J16,J19)</f>
        <v>42663.436875</v>
      </c>
      <c r="K8" s="32" t="n">
        <f aca="false">SUM(K9,K15,K16,K19)</f>
        <v>10052.2042153136</v>
      </c>
      <c r="L8" s="32" t="n">
        <f aca="false">SUM(L9,L15,L16,L19)</f>
        <v>1626.96844096094</v>
      </c>
      <c r="M8" s="32" t="n">
        <f aca="false">SUM(M9,M15,M16,M19)</f>
        <v>850.364781728</v>
      </c>
      <c r="N8" s="32" t="n">
        <f aca="false">SUM(N9,M15,N16,N19)</f>
        <v>28394.7632096104</v>
      </c>
    </row>
    <row r="9" s="24" customFormat="true" ht="12.75" hidden="false" customHeight="false" outlineLevel="0" collapsed="false">
      <c r="A9" s="20" t="s">
        <v>18</v>
      </c>
      <c r="B9" s="49" t="s">
        <v>19</v>
      </c>
      <c r="C9" s="34" t="n">
        <f aca="false">SUM(D9:G9)</f>
        <v>704332.167448614</v>
      </c>
      <c r="D9" s="25" t="n">
        <f aca="false">SUM(D10:D14)</f>
        <v>587577.679774848</v>
      </c>
      <c r="E9" s="25" t="n">
        <f aca="false">SUM(E10:E14)</f>
        <v>65342.9525961382</v>
      </c>
      <c r="F9" s="25" t="n">
        <f aca="false">SUM(F10:F14)</f>
        <v>28760.5556276273</v>
      </c>
      <c r="G9" s="25" t="n">
        <f aca="false">SUM(G10:G14)</f>
        <v>22650.97945</v>
      </c>
      <c r="H9" s="26" t="n">
        <f aca="false">SUM(H10:H14)</f>
        <v>168764.563573793</v>
      </c>
      <c r="I9" s="27" t="n">
        <f aca="false">SUM(J9:M9)</f>
        <v>51983.1119416374</v>
      </c>
      <c r="J9" s="26" t="n">
        <f aca="false">SUM(J10:J14)</f>
        <v>42654.35</v>
      </c>
      <c r="K9" s="26" t="n">
        <f aca="false">SUM(K10:K14)</f>
        <v>6853.40576694847</v>
      </c>
      <c r="L9" s="26" t="n">
        <f aca="false">SUM(L10:L14)</f>
        <v>1624.99139296094</v>
      </c>
      <c r="M9" s="26" t="n">
        <f aca="false">SUM(M10:M14)</f>
        <v>850.364781728</v>
      </c>
      <c r="N9" s="26" t="n">
        <f aca="false">SUM(N10:N14)</f>
        <v>16019.1632096104</v>
      </c>
    </row>
    <row r="10" s="24" customFormat="true" ht="12.75" hidden="false" customHeight="false" outlineLevel="0" collapsed="false">
      <c r="A10" s="31"/>
      <c r="B10" s="51" t="s">
        <v>20</v>
      </c>
      <c r="C10" s="34" t="n">
        <f aca="false">SUM(D10:G10)</f>
        <v>144457.329548938</v>
      </c>
      <c r="D10" s="25" t="n">
        <v>68137.2581506036</v>
      </c>
      <c r="E10" s="25" t="n">
        <v>44904.561942446</v>
      </c>
      <c r="F10" s="25" t="n">
        <v>12249.5794558883</v>
      </c>
      <c r="G10" s="25" t="n">
        <v>19165.93</v>
      </c>
      <c r="H10" s="26" t="n">
        <v>49287.3961692572</v>
      </c>
      <c r="I10" s="27" t="n">
        <f aca="false">SUM(J10:M10)</f>
        <v>11356.3611135546</v>
      </c>
      <c r="J10" s="25" t="n">
        <v>4873.44</v>
      </c>
      <c r="K10" s="25" t="n">
        <v>5141.39987429695</v>
      </c>
      <c r="L10" s="25" t="n">
        <v>692.10123925769</v>
      </c>
      <c r="M10" s="25" t="n">
        <v>649.42</v>
      </c>
      <c r="N10" s="25" t="n">
        <v>4581.12629051334</v>
      </c>
    </row>
    <row r="11" customFormat="false" ht="12.75" hidden="false" customHeight="false" outlineLevel="0" collapsed="false">
      <c r="A11" s="31"/>
      <c r="B11" s="51" t="s">
        <v>21</v>
      </c>
      <c r="C11" s="34" t="n">
        <f aca="false">SUM(D11:G11)</f>
        <v>165828.230240299</v>
      </c>
      <c r="D11" s="25" t="n">
        <v>130664.869980867</v>
      </c>
      <c r="E11" s="25" t="n">
        <v>20302.3406536923</v>
      </c>
      <c r="F11" s="25" t="n">
        <v>11375.970155739</v>
      </c>
      <c r="G11" s="25" t="n">
        <v>3485.04945</v>
      </c>
      <c r="H11" s="26" t="n">
        <v>78653.9174045362</v>
      </c>
      <c r="I11" s="27" t="n">
        <f aca="false">SUM(J11:M11)</f>
        <v>11893.6832531788</v>
      </c>
      <c r="J11" s="25" t="n">
        <v>9350.31</v>
      </c>
      <c r="K11" s="25" t="n">
        <v>1699.66615765152</v>
      </c>
      <c r="L11" s="25" t="n">
        <v>642.762313799253</v>
      </c>
      <c r="M11" s="25" t="n">
        <v>200.944781728</v>
      </c>
      <c r="N11" s="25" t="n">
        <v>7519.00491909709</v>
      </c>
    </row>
    <row r="12" customFormat="false" ht="12.75" hidden="false" customHeight="false" outlineLevel="0" collapsed="false">
      <c r="A12" s="31"/>
      <c r="B12" s="51" t="s">
        <v>22</v>
      </c>
      <c r="C12" s="34" t="n">
        <f aca="false">SUM(D12:G12)</f>
        <v>258334.088738454</v>
      </c>
      <c r="D12" s="25" t="n">
        <v>258237.930722454</v>
      </c>
      <c r="E12" s="25" t="s">
        <v>23</v>
      </c>
      <c r="F12" s="25" t="n">
        <v>96.158016</v>
      </c>
      <c r="G12" s="25" t="s">
        <v>23</v>
      </c>
      <c r="H12" s="25" t="s">
        <v>23</v>
      </c>
      <c r="I12" s="27" t="n">
        <f aca="false">SUM(J12:M12)</f>
        <v>18750.972927904</v>
      </c>
      <c r="J12" s="25" t="n">
        <v>18745.54</v>
      </c>
      <c r="K12" s="25" t="s">
        <v>23</v>
      </c>
      <c r="L12" s="25" t="n">
        <v>5.432927904</v>
      </c>
      <c r="M12" s="25" t="s">
        <v>23</v>
      </c>
      <c r="N12" s="25" t="s">
        <v>23</v>
      </c>
    </row>
    <row r="13" customFormat="false" ht="12.75" hidden="false" customHeight="false" outlineLevel="0" collapsed="false">
      <c r="A13" s="39"/>
      <c r="B13" s="42" t="s">
        <v>24</v>
      </c>
      <c r="C13" s="34" t="n">
        <f aca="false">SUM(D13:G13)</f>
        <v>126137.398</v>
      </c>
      <c r="D13" s="25" t="n">
        <v>120962.5</v>
      </c>
      <c r="E13" s="25" t="n">
        <v>136.05</v>
      </c>
      <c r="F13" s="25" t="n">
        <v>5038.848</v>
      </c>
      <c r="G13" s="25" t="s">
        <v>23</v>
      </c>
      <c r="H13" s="26" t="n">
        <v>40823.25</v>
      </c>
      <c r="I13" s="27" t="n">
        <f aca="false">SUM(J13:M13)</f>
        <v>9283.454647</v>
      </c>
      <c r="J13" s="26" t="n">
        <v>8986.42</v>
      </c>
      <c r="K13" s="26" t="n">
        <v>12.339735</v>
      </c>
      <c r="L13" s="26" t="n">
        <v>284.694912</v>
      </c>
      <c r="M13" s="26" t="s">
        <v>23</v>
      </c>
      <c r="N13" s="26" t="n">
        <v>3919.032</v>
      </c>
    </row>
    <row r="14" customFormat="false" ht="12.75" hidden="false" customHeight="false" outlineLevel="0" collapsed="false">
      <c r="A14" s="40"/>
      <c r="B14" s="43" t="s">
        <v>25</v>
      </c>
      <c r="C14" s="34" t="n">
        <f aca="false">SUM(D14:G14)</f>
        <v>9575.12092092386</v>
      </c>
      <c r="D14" s="25" t="n">
        <v>9575.12092092386</v>
      </c>
      <c r="E14" s="25" t="s">
        <v>23</v>
      </c>
      <c r="F14" s="25" t="s">
        <v>23</v>
      </c>
      <c r="G14" s="25" t="s">
        <v>23</v>
      </c>
      <c r="H14" s="26" t="s">
        <v>23</v>
      </c>
      <c r="I14" s="27" t="n">
        <f aca="false">SUM(J14:M14)</f>
        <v>698.64</v>
      </c>
      <c r="J14" s="26" t="n">
        <v>698.64</v>
      </c>
      <c r="K14" s="26" t="s">
        <v>23</v>
      </c>
      <c r="L14" s="26" t="s">
        <v>23</v>
      </c>
      <c r="M14" s="26" t="s">
        <v>23</v>
      </c>
      <c r="N14" s="26" t="s">
        <v>23</v>
      </c>
    </row>
    <row r="15" customFormat="false" ht="12.75" hidden="false" customHeight="false" outlineLevel="0" collapsed="false">
      <c r="A15" s="52" t="s">
        <v>26</v>
      </c>
      <c r="B15" s="53" t="s">
        <v>27</v>
      </c>
      <c r="C15" s="34" t="n">
        <f aca="false">SUM(D15:G15)</f>
        <v>76032.50715</v>
      </c>
      <c r="D15" s="25" t="n">
        <v>74856.67715</v>
      </c>
      <c r="E15" s="25" t="n">
        <v>1175.83</v>
      </c>
      <c r="F15" s="25" t="s">
        <v>23</v>
      </c>
      <c r="G15" s="25" t="s">
        <v>23</v>
      </c>
      <c r="H15" s="25" t="s">
        <v>23</v>
      </c>
      <c r="I15" s="37"/>
      <c r="J15" s="37" t="s">
        <v>28</v>
      </c>
      <c r="K15" s="37"/>
      <c r="L15" s="37"/>
      <c r="M15" s="37"/>
      <c r="N15" s="37"/>
    </row>
    <row r="16" customFormat="false" ht="12.75" hidden="false" customHeight="false" outlineLevel="0" collapsed="false">
      <c r="A16" s="41" t="s">
        <v>29</v>
      </c>
      <c r="B16" s="54" t="s">
        <v>30</v>
      </c>
      <c r="C16" s="34" t="n">
        <f aca="false">SUM(D16:G16)</f>
        <v>5359.34662</v>
      </c>
      <c r="D16" s="25" t="n">
        <f aca="false">SUM(D17:D18)</f>
        <v>117.25</v>
      </c>
      <c r="E16" s="25" t="n">
        <f aca="false">SUM(E17:E18)</f>
        <v>5207.10462</v>
      </c>
      <c r="F16" s="25" t="n">
        <f aca="false">SUM(F17:F18)</f>
        <v>34.992</v>
      </c>
      <c r="G16" s="38"/>
      <c r="H16" s="38"/>
      <c r="I16" s="27" t="n">
        <f aca="false">SUM(J16:M16)</f>
        <v>1163.30888986511</v>
      </c>
      <c r="J16" s="26" t="n">
        <f aca="false">SUM(J17:J18)</f>
        <v>9.086875</v>
      </c>
      <c r="K16" s="26" t="n">
        <f aca="false">SUM(K17:K18)</f>
        <v>1152.24496686511</v>
      </c>
      <c r="L16" s="26" t="n">
        <f aca="false">SUM(L17:L18)</f>
        <v>1.977048</v>
      </c>
      <c r="M16" s="38"/>
      <c r="N16" s="38"/>
    </row>
    <row r="17" customFormat="false" ht="12.75" hidden="false" customHeight="false" outlineLevel="0" collapsed="false">
      <c r="A17" s="39"/>
      <c r="B17" s="42" t="s">
        <v>31</v>
      </c>
      <c r="C17" s="34" t="n">
        <f aca="false">SUM(D17:G17)</f>
        <v>5207.10462</v>
      </c>
      <c r="D17" s="38"/>
      <c r="E17" s="25" t="n">
        <v>5207.10462</v>
      </c>
      <c r="F17" s="38"/>
      <c r="G17" s="38"/>
      <c r="H17" s="38"/>
      <c r="I17" s="27" t="n">
        <f aca="false">SUM(J17:M17)</f>
        <v>1152.24496686511</v>
      </c>
      <c r="J17" s="38"/>
      <c r="K17" s="25" t="n">
        <v>1152.24496686511</v>
      </c>
      <c r="L17" s="38"/>
      <c r="M17" s="38"/>
      <c r="N17" s="38"/>
    </row>
    <row r="18" customFormat="false" ht="12.75" hidden="false" customHeight="false" outlineLevel="0" collapsed="false">
      <c r="A18" s="40"/>
      <c r="B18" s="43" t="s">
        <v>32</v>
      </c>
      <c r="C18" s="34" t="n">
        <f aca="false">SUM(D18:G18)</f>
        <v>152.242</v>
      </c>
      <c r="D18" s="25" t="n">
        <v>117.25</v>
      </c>
      <c r="E18" s="38"/>
      <c r="F18" s="25" t="n">
        <v>34.992</v>
      </c>
      <c r="G18" s="38"/>
      <c r="H18" s="38"/>
      <c r="I18" s="27" t="n">
        <f aca="false">SUM(J18:M18)</f>
        <v>11.063923</v>
      </c>
      <c r="J18" s="25" t="n">
        <v>9.086875</v>
      </c>
      <c r="K18" s="38"/>
      <c r="L18" s="25" t="n">
        <v>1.977048</v>
      </c>
      <c r="M18" s="38"/>
      <c r="N18" s="38"/>
    </row>
    <row r="19" customFormat="false" ht="12.75" hidden="false" customHeight="false" outlineLevel="0" collapsed="false">
      <c r="A19" s="41" t="n">
        <v>2</v>
      </c>
      <c r="B19" s="54" t="s">
        <v>33</v>
      </c>
      <c r="C19" s="34" t="n">
        <f aca="false">SUM(D19:G19)</f>
        <v>10431.29</v>
      </c>
      <c r="D19" s="38"/>
      <c r="E19" s="26" t="n">
        <f aca="false">SUM(E20:E21)</f>
        <v>10431.29</v>
      </c>
      <c r="F19" s="38"/>
      <c r="G19" s="38"/>
      <c r="H19" s="26" t="n">
        <f aca="false">SUM(H20:H21)</f>
        <v>114588.85299</v>
      </c>
      <c r="I19" s="27" t="n">
        <f aca="false">SUM(J19:M19)</f>
        <v>2046.5534815</v>
      </c>
      <c r="J19" s="38"/>
      <c r="K19" s="26" t="n">
        <f aca="false">SUM(K20:K21)</f>
        <v>2046.5534815</v>
      </c>
      <c r="L19" s="38"/>
      <c r="M19" s="38"/>
      <c r="N19" s="26" t="n">
        <f aca="false">SUM(N20:N21)</f>
        <v>12375.6</v>
      </c>
    </row>
    <row r="20" customFormat="false" ht="12.75" hidden="false" customHeight="false" outlineLevel="0" collapsed="false">
      <c r="A20" s="39"/>
      <c r="B20" s="42" t="s">
        <v>34</v>
      </c>
      <c r="C20" s="34" t="n">
        <f aca="false">SUM(D20:G20)</f>
        <v>10431.29</v>
      </c>
      <c r="D20" s="38"/>
      <c r="E20" s="25" t="n">
        <v>10431.29</v>
      </c>
      <c r="F20" s="38"/>
      <c r="G20" s="38"/>
      <c r="H20" s="38"/>
      <c r="I20" s="27" t="n">
        <f aca="false">SUM(J20:M20)</f>
        <v>2046.5534815</v>
      </c>
      <c r="J20" s="38"/>
      <c r="K20" s="26" t="n">
        <f aca="false">1946.56+99.9934815</f>
        <v>2046.5534815</v>
      </c>
      <c r="L20" s="38"/>
      <c r="M20" s="38"/>
      <c r="N20" s="38"/>
    </row>
    <row r="21" customFormat="false" ht="12.75" hidden="false" customHeight="false" outlineLevel="0" collapsed="false">
      <c r="A21" s="40"/>
      <c r="B21" s="43" t="s">
        <v>35</v>
      </c>
      <c r="C21" s="38"/>
      <c r="D21" s="38"/>
      <c r="E21" s="38"/>
      <c r="F21" s="38"/>
      <c r="G21" s="38"/>
      <c r="H21" s="55" t="n">
        <v>114588.85299</v>
      </c>
      <c r="I21" s="38"/>
      <c r="J21" s="38"/>
      <c r="K21" s="38"/>
      <c r="L21" s="38"/>
      <c r="M21" s="38"/>
      <c r="N21" s="26" t="n">
        <v>12375.6</v>
      </c>
    </row>
    <row r="22" s="45" customFormat="true" ht="12.75" hidden="false" customHeight="false" outlineLevel="0" collapsed="false">
      <c r="A22" s="9" t="s">
        <v>36</v>
      </c>
      <c r="B22" s="9"/>
    </row>
    <row r="23" s="45" customFormat="true" ht="12.75" hidden="false" customHeight="false" outlineLevel="0" collapsed="false">
      <c r="A23" s="9" t="s">
        <v>37</v>
      </c>
    </row>
    <row r="24" s="45" customFormat="true" ht="12.75" hidden="false" customHeight="false" outlineLevel="0" collapsed="false">
      <c r="A24" s="9" t="s">
        <v>38</v>
      </c>
    </row>
    <row r="25" customFormat="false" ht="15" hidden="false" customHeight="false" outlineLevel="0" collapsed="false">
      <c r="A25" s="9" t="s">
        <v>39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B29" s="46"/>
    </row>
    <row r="30" customFormat="false" ht="15" hidden="false" customHeight="false" outlineLevel="0" collapsed="false">
      <c r="B30" s="46"/>
      <c r="F30" s="56"/>
      <c r="G30" s="56"/>
    </row>
    <row r="31" customFormat="false" ht="15" hidden="false" customHeight="false" outlineLevel="0" collapsed="false">
      <c r="B31" s="46"/>
    </row>
    <row r="32" customFormat="false" ht="15" hidden="false" customHeight="false" outlineLevel="0" collapsed="false">
      <c r="B32" s="4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7">
      <formula>0.02</formula>
      <formula>-0.02</formula>
    </cfRule>
  </conditionalFormatting>
  <printOptions headings="false" gridLines="false" gridLinesSet="true" horizontalCentered="false" verticalCentered="false"/>
  <pageMargins left="0.240277777777778" right="0.25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7:24:37Z</dcterms:created>
  <dc:creator>scbmali</dc:creator>
  <dc:description/>
  <dc:language>en-US</dc:language>
  <cp:lastModifiedBy>spe</cp:lastModifiedBy>
  <cp:lastPrinted>2004-02-26T09:22:22Z</cp:lastPrinted>
  <dcterms:modified xsi:type="dcterms:W3CDTF">2004-03-18T14:29:48Z</dcterms:modified>
  <cp:revision>0</cp:revision>
  <dc:subject/>
  <dc:title/>
</cp:coreProperties>
</file>