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8.xml" ContentType="application/vnd.openxmlformats-officedocument.spreadsheetml.comments+xml"/>
  <Override PartName="/xl/comments5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70.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2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1.xml" ContentType="application/vnd.openxmlformats-officedocument.spreadsheetml.comments+xml"/>
  <Override PartName="/xl/comments38.xml" ContentType="application/vnd.openxmlformats-officedocument.spreadsheetml.comments+xml"/>
  <Override PartName="/xl/comments77.xml" ContentType="application/vnd.openxmlformats-officedocument.spreadsheetml.comments+xml"/>
  <Override PartName="/xl/comments40.xml" ContentType="application/vnd.openxmlformats-officedocument.spreadsheetml.comments+xml"/>
  <Override PartName="/xl/comments73.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comments76.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14.xml" ContentType="application/vnd.openxmlformats-officedocument.spreadsheetml.comments+xml"/>
  <Override PartName="/xl/comments1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77.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7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1.3" sheetId="72" state="visible" r:id="rId73"/>
    <sheet name="Table10s2" sheetId="73" state="visible" r:id="rId74"/>
    <sheet name="Table10s2.2" sheetId="74" state="visible" r:id="rId75"/>
    <sheet name="Table10s2.3" sheetId="75" state="visible" r:id="rId76"/>
    <sheet name="Table10s3" sheetId="76" state="visible" r:id="rId77"/>
    <sheet name="Table10s3.2" sheetId="77" state="visible" r:id="rId78"/>
    <sheet name="Table10s3.3" sheetId="78" state="visible" r:id="rId79"/>
    <sheet name="Table10s4" sheetId="79" state="visible" r:id="rId80"/>
    <sheet name="Table10s4.2" sheetId="80" state="visible" r:id="rId81"/>
    <sheet name="Table10s4.3" sheetId="81" state="visible" r:id="rId82"/>
    <sheet name="Table10s5" sheetId="82" state="visible" r:id="rId83"/>
    <sheet name="Table10s5.2" sheetId="83" state="visible" r:id="rId84"/>
    <sheet name="Table10s5.3"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4</definedName>
    <definedName function="false" hidden="false" localSheetId="10" name="_xlnm.Print_Area" vbProcedure="false">'Table1.B.1'!$A$1:$H$33</definedName>
    <definedName function="false" hidden="false" localSheetId="11" name="_xlnm.Print_Area" vbProcedure="false">'Table1.B.2'!$A$1:$L$48</definedName>
    <definedName function="false" hidden="false" localSheetId="12" name="_xlnm.Print_Area" vbProcedure="false">'Table1.C'!$A$1:$M$29</definedName>
    <definedName function="false" hidden="false" localSheetId="69" name="_xlnm.Print_Area" vbProcedure="false">Table10s1!$A$1:$L$60</definedName>
    <definedName function="false" hidden="false" localSheetId="70" name="_xlnm.Print_Area" vbProcedure="false">'Table10s1.2'!$A$1:$L$60</definedName>
    <definedName function="false" hidden="false" localSheetId="71" name="_xlnm.Print_Area" vbProcedure="false">'Table10s1.3'!$A$1:$D$60</definedName>
    <definedName function="false" hidden="false" localSheetId="72" name="_xlnm.Print_Area" vbProcedure="false">Table10s2!$A$1:$L$60</definedName>
    <definedName function="false" hidden="false" localSheetId="73" name="_xlnm.Print_Area" vbProcedure="false">'Table10s2.2'!$A$1:$L$60</definedName>
    <definedName function="false" hidden="false" localSheetId="74" name="_xlnm.Print_Area" vbProcedure="false">'Table10s2.3'!$A$1:$D$60</definedName>
    <definedName function="false" hidden="false" localSheetId="75" name="_xlnm.Print_Area" vbProcedure="false">Table10s3!$A$1:$L$60</definedName>
    <definedName function="false" hidden="false" localSheetId="76" name="_xlnm.Print_Area" vbProcedure="false">'Table10s3.2'!$A$1:$L$60</definedName>
    <definedName function="false" hidden="false" localSheetId="77" name="_xlnm.Print_Area" vbProcedure="false">'Table10s3.3'!$A$1:$D$60</definedName>
    <definedName function="false" hidden="false" localSheetId="78" name="_xlnm.Print_Area" vbProcedure="false">Table10s4!$A$1:$L$37</definedName>
    <definedName function="false" hidden="false" localSheetId="79" name="_xlnm.Print_Area" vbProcedure="false">'Table10s4.2'!$A$1:$L$37</definedName>
    <definedName function="false" hidden="false" localSheetId="80" name="_xlnm.Print_Area" vbProcedure="false">'Table10s4.3'!$A$1:$D$37</definedName>
    <definedName function="false" hidden="false" localSheetId="81" name="_xlnm.Print_Area" vbProcedure="false">Table10s5!$A$1:$L$36</definedName>
    <definedName function="false" hidden="false" localSheetId="82" name="_xlnm.Print_Area" vbProcedure="false">'Table10s5.2'!$A$1:$L$36</definedName>
    <definedName function="false" hidden="false" localSheetId="83" name="_xlnm.Print_Area" vbProcedure="false">'Table10s5.3'!$A$1:$D$41</definedName>
    <definedName function="false" hidden="false" localSheetId="1" name="_xlnm.Print_Area" vbProcedure="false">Table1s1!$A$1:$I$29</definedName>
    <definedName function="false" hidden="false" localSheetId="2" name="_xlnm.Print_Area" vbProcedure="false">Table1s2!$A$1:$I$41</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7</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60</definedName>
    <definedName function="false" hidden="false" localSheetId="67" name="_xlnm.Print_Area" vbProcedure="false">'Table9(a)'!$A$1:$F$116</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4</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V$21</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31</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53</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N$38</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T$44</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Z$50</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8</definedName>
    <definedName function="false" hidden="false" name="KP_5_KP_I_A11_FORMULA_HEADER_ID" vbProcedure="false">'[3]'!$E$20:$G$29</definedName>
    <definedName function="false" hidden="false" name="KP_5_KP_I_A11_IDSUB" vbProcedure="false">'[3]5(KP-I)A.1.1'!$A$1:$N$13</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6</definedName>
    <definedName function="false" hidden="false" name="KP_5_KP_I_A12_FORMULA_HEADER_ID" vbProcedure="false">'[3]'!$E$33:$G$42</definedName>
    <definedName function="false" hidden="false" name="KP_5_KP_I_A12_IDSUB" vbProcedure="false">'[3]5(KP-I)A.1.2'!$A$1:$N$13</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6</definedName>
    <definedName function="false" hidden="false" name="KP_5_KP_I_A13_FORMULA_HEADER_ID" vbProcedure="false">'[3]'!$E$47:$G$47</definedName>
    <definedName function="false" hidden="false" name="KP_5_KP_I_A13_IDSUB" vbProcedure="false">'[3]5(KP-I)A.1.3'!$A$1:$M$12</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5</definedName>
    <definedName function="false" hidden="false" name="KP_5_KP_I_A21_FORMULA_HEADER_ID" vbProcedure="false">'[3]'!$E$70:$G$70</definedName>
    <definedName function="false" hidden="false" name="KP_5_KP_I_A21_IDSUB" vbProcedure="false">'[3]5(KP-I)A.2.1'!$A$1:$M$12</definedName>
    <definedName function="false" hidden="false" name="KP_5_KP_I_A21_LOCKCELLS" vbProcedure="false">'[3]'!$I$70</definedName>
    <definedName function="false" hidden="false" name="KP_5_KP_I_A2_ADD" vbProcedure="false">'[3]5(KP-I)A.2.'!$A$17</definedName>
    <definedName function="false" hidden="false" name="KP_5_KP_I_A2_FORMULA_HEADER_ID" vbProcedure="false">'[3]'!$E$56:$G$65</definedName>
    <definedName function="false" hidden="false" name="KP_5_KP_I_A2_IDSUB" vbProcedure="false">'[3]5(KP-I)A.2.'!$A$1:$M$12</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M$12</definedName>
    <definedName function="false" hidden="false" name="KP_5_KP_I_B1_LOCKCELLS" vbProcedure="false">'[3]'!$I$79:$I$80</definedName>
    <definedName function="false" hidden="false" name="KP_5_KP_I_B2_ADD" vbProcedure="false">'[3]5(KP-I)B.2'!$A$16</definedName>
    <definedName function="false" hidden="false" name="KP_5_KP_I_B2_FORMULA_HEADER_ID" vbProcedure="false">'[3]'!$E$92:$G$103</definedName>
    <definedName function="false" hidden="false" name="KP_5_KP_I_B2_IDSUB" vbProcedure="false">'[3]5(KP-I)B.2'!$A$1:$M$12</definedName>
    <definedName function="false" hidden="false" name="KP_5_KP_I_B2_LOCKCELLS" vbProcedure="false">'[3]'!$I$92:$I$93</definedName>
    <definedName function="false" hidden="false" name="KP_5_KP_I_B3_ADD" vbProcedure="false">'[3]5(KP-I)B.3'!$A$16</definedName>
    <definedName function="false" hidden="false" name="KP_5_KP_I_B3_FORMULA_HEADER_ID" vbProcedure="false">'[3]'!$E$108:$G$119</definedName>
    <definedName function="false" hidden="false" name="KP_5_KP_I_B3_IDSUB" vbProcedure="false">'[3]5(KP-I)B.3'!$A$1:$M$12</definedName>
    <definedName function="false" hidden="false" name="KP_5_KP_I_B3_LOCKCELLS" vbProcedure="false">'[3]'!$I$108:$I$109</definedName>
    <definedName function="false" hidden="false" name="KP_5_KP_I_B4_ADD" vbProcedure="false">'[3]5(KP-I)B.4'!$A$15</definedName>
    <definedName function="false" hidden="false" name="KP_5_KP_I_B4_FORMULA_HEADER_ID" vbProcedure="false">'[3]'!$E$124:$G$135</definedName>
    <definedName function="false" hidden="false" name="KP_5_KP_I_B4_IDSUB" vbProcedure="false">'[3]5(KP-I)B.4'!$A$1:$M$12</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7</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6</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1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3</definedName>
    <definedName function="false" hidden="false" localSheetId="66" name="Sheet56Range2" vbProcedure="false">'Table8(b).5'!$A$58:$H$59</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5:$H$56</definedName>
    <definedName function="false" hidden="false" localSheetId="66" name="Sheet56Range6" vbProcedure="false">'Table8(b).5'!$A$58:$H$59</definedName>
    <definedName function="false" hidden="false" localSheetId="70" name="Sheet59Range1" vbProcedure="false">'Table10s1.2'!$A$5:$K$57</definedName>
    <definedName function="false" hidden="false" localSheetId="70" name="Sheet59Range2" vbProcedure="false">'Table10s1.2'!$K$1:$K$3</definedName>
    <definedName function="false" hidden="false" localSheetId="70" name="Sheet59Range3" vbProcedure="false">'Table10s1.2'!$A$1:$K$3</definedName>
    <definedName function="false" hidden="false" localSheetId="71" name="Sheet59Range1" vbProcedure="false">'Table10s1.3'!$A$5:$B$57</definedName>
    <definedName function="false" hidden="false" localSheetId="71" name="Sheet59Range2" vbProcedure="false">'Table10s1.3'!$C$1:$C$3</definedName>
    <definedName function="false" hidden="false" localSheetId="71" name="Sheet59Range3" vbProcedure="false">'Table10s1.3'!$A$1:$C$3</definedName>
    <definedName function="false" hidden="false" localSheetId="73" name="Sheet60Range1" vbProcedure="false">'Table10s2.2'!$A$5:$K$57</definedName>
    <definedName function="false" hidden="false" localSheetId="73" name="Sheet60Range2" vbProcedure="false">'Table10s2.2'!$K$1:$K$3</definedName>
    <definedName function="false" hidden="false" localSheetId="73" name="Sheet60Range3" vbProcedure="false">'Table10s2.2'!$A$1:$K$3</definedName>
    <definedName function="false" hidden="false" localSheetId="74" name="Sheet60Range1" vbProcedure="false">'Table10s2.3'!$A$5:$B$57</definedName>
    <definedName function="false" hidden="false" localSheetId="74" name="Sheet60Range2" vbProcedure="false">'Table10s2.3'!$C$1:$C$3</definedName>
    <definedName function="false" hidden="false" localSheetId="74" name="Sheet60Range3" vbProcedure="false">'Table10s2.3'!$A$1:$C$3</definedName>
    <definedName function="false" hidden="false" localSheetId="76" name="Sheet61Range1" vbProcedure="false">'Table10s3.2'!$A$5:$K$57</definedName>
    <definedName function="false" hidden="false" localSheetId="76" name="Sheet61Range2" vbProcedure="false">'Table10s3.2'!$K$1:$K$3</definedName>
    <definedName function="false" hidden="false" localSheetId="76" name="Sheet61Range3" vbProcedure="false">'Table10s3.2'!$A$1:$K$3</definedName>
    <definedName function="false" hidden="false" localSheetId="77" name="Sheet61Range1" vbProcedure="false">'Table10s3.3'!$A$5:$B$57</definedName>
    <definedName function="false" hidden="false" localSheetId="77" name="Sheet61Range2" vbProcedure="false">'Table10s3.3'!$C$1:$C$3</definedName>
    <definedName function="false" hidden="false" localSheetId="77" name="Sheet61Range3" vbProcedure="false">'Table10s3.3'!$A$1:$C$3</definedName>
    <definedName function="false" hidden="false" localSheetId="79" name="Sheet62Range1" vbProcedure="false">'Table10s4.2'!$A$5:$K$34</definedName>
    <definedName function="false" hidden="false" localSheetId="79" name="Sheet62Range2" vbProcedure="false">'Table10s4.2'!$K$1:$K$3</definedName>
    <definedName function="false" hidden="false" localSheetId="79" name="Sheet62Range3" vbProcedure="false">'Table10s4.2'!$A$1:$K$3</definedName>
    <definedName function="false" hidden="false" localSheetId="80" name="Sheet62Range1" vbProcedure="false">'Table10s4.3'!$A$5:$B$34</definedName>
    <definedName function="false" hidden="false" localSheetId="80" name="Sheet62Range2" vbProcedure="false">'Table10s4.3'!$C$1:$C$3</definedName>
    <definedName function="false" hidden="false" localSheetId="80" name="Sheet62Range3" vbProcedure="false">'Table10s4.3'!$A$1:$C$3</definedName>
    <definedName function="false" hidden="false" localSheetId="82" name="Sheet63Range1" vbProcedure="false">'Table10s5.2'!$A$5:$K$17</definedName>
    <definedName function="false" hidden="false" localSheetId="82" name="Sheet63Range2" vbProcedure="false">'Table10s5.2'!$A$20:$K$29</definedName>
    <definedName function="false" hidden="false" localSheetId="82" name="Sheet63Range3" vbProcedure="false">'Table10s5.2'!$A$37:$C$46</definedName>
    <definedName function="false" hidden="false" localSheetId="82" name="Sheet63Range4" vbProcedure="false">'Table10s5.2'!$K$1:$K$3</definedName>
    <definedName function="false" hidden="false" localSheetId="82" name="Sheet63Range5" vbProcedure="false">'Table10s5.2'!$A$5:$C$29</definedName>
    <definedName function="false" hidden="false" localSheetId="82" name="Sheet63Range6" vbProcedure="false">'Table10s5.2'!$A$1:$K$3</definedName>
    <definedName function="false" hidden="false" localSheetId="82" name="Sheet63Range7" vbProcedure="false">'Table10s5.2'!$A$36:$AA$36</definedName>
    <definedName function="false" hidden="false" localSheetId="82" name="ss" vbProcedure="false">'Table10s5.2'!$A$5:$C$29</definedName>
    <definedName function="false" hidden="false" localSheetId="83" name="Sheet63Range1" vbProcedure="false">'Table10s5.3'!$A$5:$B$17</definedName>
    <definedName function="false" hidden="false" localSheetId="83" name="Sheet63Range2" vbProcedure="false">'Table10s5.3'!$A$20:$B$29</definedName>
    <definedName function="false" hidden="false" localSheetId="83" name="Sheet63Range3" vbProcedure="false">'Table10s5.3'!$A$37:$C$46</definedName>
    <definedName function="false" hidden="false" localSheetId="83" name="Sheet63Range4" vbProcedure="false">'Table10s5.3'!$C$1:$C$3</definedName>
    <definedName function="false" hidden="false" localSheetId="83" name="Sheet63Range5" vbProcedure="false">'Table10s5.3'!$A$5:$C$29</definedName>
    <definedName function="false" hidden="false" localSheetId="83" name="Sheet63Range6" vbProcedure="false">'Table10s5.3'!$A$1:$C$3</definedName>
    <definedName function="false" hidden="false" localSheetId="83" name="Sheet63Range7" vbProcedure="false">'Table10s5.3'!$A$36:$AA$36</definedName>
    <definedName function="false" hidden="false" localSheetId="83" name="ss" vbProcedure="false">'Table10s5.3'!$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0"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G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9</xdr:colOff>
                <xdr:row>20</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5</xdr:col>
                <xdr:colOff>4</xdr:colOff>
                <xdr:row>13</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3</xdr:row>
                <xdr:rowOff>8</xdr:rowOff>
              </xdr:from>
              <xdr:to>
                <xdr:col>8</xdr:col>
                <xdr:colOff>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20</xdr:col>
                <xdr:colOff>14</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21</xdr:col>
                <xdr:colOff>14</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5</xdr:col>
                <xdr:colOff>52</xdr:colOff>
                <xdr:row>11</xdr:row>
                <xdr:rowOff>7</xdr:rowOff>
              </xdr:from>
              <xdr:to>
                <xdr:col>30</xdr:col>
                <xdr:colOff>24</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30</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2"/>
          </rPr>
          <t xml:space="preserve">Allocation per IPCC Guidelines: Losses
Allocation used by Parties: Gain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4</xdr:col>
                <xdr:colOff>42</xdr:colOff>
                <xdr:row>12</xdr:row>
                <xdr:rowOff>4</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2</xdr:col>
                <xdr:colOff>27</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4" authorId="0">
      <text>
        <r>
          <rPr>
            <b val="true"/>
            <sz val="8"/>
            <color rgb="FF000000"/>
            <rFont val="Tahoma"/>
            <family val="2"/>
          </rPr>
          <t xml:space="preserve">Allocation per IPCC Guidelines: Gains
Allocation used by Parties: Losses
Comment: Seden reports only net carbon stock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33</xdr:colOff>
                <xdr:row>15</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eden report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36</xdr:colOff>
                <xdr:row>14</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report net change in carbon stocks only</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52</xdr:colOff>
                <xdr:row>17</xdr:row>
                <xdr:rowOff>3</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55</xdr:colOff>
                <xdr:row>16</xdr:row>
                <xdr:rowOff>9</xdr:rowOff>
              </xdr:to>
            </anchor>
          </commentPr>
        </mc:Choice>
        <mc:Fallback/>
      </mc:AlternateContent>
    </comment>
    <comment ref="K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10</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10</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J11"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1</xdr:colOff>
                <xdr:row>12</xdr:row>
                <xdr:rowOff>2</xdr:rowOff>
              </xdr:to>
            </anchor>
          </commentPr>
        </mc:Choice>
        <mc:Fallback/>
      </mc:AlternateContent>
    </comment>
    <comment ref="J13"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1</xdr:colOff>
                <xdr:row>14</xdr:row>
                <xdr:rowOff>3</xdr:rowOff>
              </xdr:to>
            </anchor>
          </commentPr>
        </mc:Choice>
        <mc:Fallback/>
      </mc:AlternateContent>
    </comment>
    <comment ref="J14"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43</xdr:colOff>
                <xdr:row>15</xdr:row>
                <xdr:rowOff>3</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3</xdr:colOff>
                <xdr:row>18</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J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K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List>
</comments>
</file>

<file path=xl/sharedStrings.xml><?xml version="1.0" encoding="utf-8"?>
<sst xmlns="http://schemas.openxmlformats.org/spreadsheetml/2006/main" count="12568" uniqueCount="246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2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   1.AA.2.D</t>
  </si>
  <si>
    <t xml:space="preserve">1Ad       6C</t>
  </si>
  <si>
    <r>
      <rPr>
        <sz val="9"/>
        <color rgb="FF000000"/>
        <rFont val="Times New Roman"/>
        <family val="1"/>
      </rPr>
      <t xml:space="preserve">LPG </t>
    </r>
    <r>
      <rPr>
        <vertAlign val="superscript"/>
        <sz val="9"/>
        <color rgb="FF000000"/>
        <rFont val="Times New Roman"/>
        <family val="1"/>
      </rPr>
      <t xml:space="preserve">(1)</t>
    </r>
  </si>
  <si>
    <t xml:space="preserve">1.AA.1.B 1.AA.2.A 1.AA.2.D</t>
  </si>
  <si>
    <t xml:space="preserve">1.B.2.A.1       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2</t>
  </si>
  <si>
    <t xml:space="preserve">1.AA.1.A 1.AA.1.B 1.AA.2.C</t>
  </si>
  <si>
    <t xml:space="preserve">1.B.2.A.1 1.B.2.C.2.1 1.B.2.A.5\Transfer loss gas works gas</t>
  </si>
  <si>
    <t xml:space="preserve">1.AA.1.B</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9: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9: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9: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2</t>
  </si>
  <si>
    <t xml:space="preserve">CS,D</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CS,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2</t>
  </si>
  <si>
    <t xml:space="preserve">Manufacturing Industries and Construction</t>
  </si>
  <si>
    <t xml:space="preserve">1.AA.2.C Chemicals \ Liquid Fuels</t>
  </si>
  <si>
    <t xml:space="preserve">Revised emission factor for in-house produced gas.</t>
  </si>
  <si>
    <t xml:space="preserve">Reallocation of carbide furnace gas from liquid to solid fuels.</t>
  </si>
  <si>
    <t xml:space="preserve">1.AA.2.C Chemicals \ Solid Fuels</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A Civil Aviation \ Liquid Fuels \ Aviation Gasoline</t>
  </si>
  <si>
    <t xml:space="preserve">Correction of erroneous data.</t>
  </si>
  <si>
    <t xml:space="preserve">1.AA.3.A Civil Aviation \ Liquid Fuels \ Jet Kerosene</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Part 2 of 5)</t>
  </si>
  <si>
    <t xml:space="preserve">1.AA.3.B Road Transportation \ Biomass</t>
  </si>
  <si>
    <t xml:space="preserve">New thermal value &amp; EF.</t>
  </si>
  <si>
    <t xml:space="preserve">1.AA.3.C Railways \ Liquid Fuels</t>
  </si>
  <si>
    <t xml:space="preserve">Adjustment of data.</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1.AA.4</t>
  </si>
  <si>
    <t xml:space="preserve">Activity data for stationary combustion has been revised due to updated energy balances.</t>
  </si>
  <si>
    <t xml:space="preserve">1.AA.4.B Residential \ Liquid Fuels</t>
  </si>
  <si>
    <t xml:space="preserve">1.AA.4.C Agriculture/Forestry/Fisheries \ Liquid Fuels</t>
  </si>
  <si>
    <t xml:space="preserve">1.AA.5</t>
  </si>
  <si>
    <t xml:space="preserve">Other (Not elsewhere specified)</t>
  </si>
  <si>
    <t xml:space="preserve">See lower nodes for explanation.</t>
  </si>
  <si>
    <t xml:space="preserve">Emissions have been reallocated from 1.AA.5.A to 1.AA.1.A</t>
  </si>
  <si>
    <t xml:space="preserve">1.AA.5.A Stationary (please specify) \ Pressure levelling losses \ Gaseous Fuels</t>
  </si>
  <si>
    <t xml:space="preserve">1.AA.5.B Mobile (please specify) \ Military use \ Liquid Fuels</t>
  </si>
  <si>
    <t xml:space="preserve">1.B</t>
  </si>
  <si>
    <t xml:space="preserve">Emissions from transmission and distribution of natural gas has been estimated.</t>
  </si>
  <si>
    <t xml:space="preserve">1.B.1</t>
  </si>
  <si>
    <t xml:space="preserve">Revised activity data</t>
  </si>
  <si>
    <t xml:space="preserve">1.B.1.C Other (please specify) \ Flaring of gas</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1.C1</t>
  </si>
  <si>
    <t xml:space="preserve">Minor changes due to revision in calculations.</t>
  </si>
  <si>
    <t xml:space="preserve">1.C2</t>
  </si>
  <si>
    <t xml:space="preserve">1.C3</t>
  </si>
  <si>
    <t xml:space="preserve">CO2 Emissions from Biomass</t>
  </si>
  <si>
    <t xml:space="preserve">Revised thermal value and emission factor for ethanol</t>
  </si>
  <si>
    <t xml:space="preserve">2</t>
  </si>
  <si>
    <t xml:space="preserve">Industrial Processes</t>
  </si>
  <si>
    <t xml:space="preserve">(Part 3 of 5)</t>
  </si>
  <si>
    <t xml:space="preserve">2.A</t>
  </si>
  <si>
    <t xml:space="preserve">2.A.1</t>
  </si>
  <si>
    <t xml:space="preserve">Cement Production</t>
  </si>
  <si>
    <t xml:space="preserve">Correction of CO2 emissions from the use of limestone for flue gas purification</t>
  </si>
  <si>
    <t xml:space="preserve">2.A.3</t>
  </si>
  <si>
    <t xml:space="preserve">Limestone and Dolomite Use</t>
  </si>
  <si>
    <t xml:space="preserve">CO2 emissions from flue gas purification in one facility have been added from 2005 due to information from the EU ETS</t>
  </si>
  <si>
    <t xml:space="preserve">2.B</t>
  </si>
  <si>
    <t xml:space="preserve">2.B.4.2</t>
  </si>
  <si>
    <t xml:space="preserve">Revised national statistics regarding import and export of calcium carbide </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B.5 Other (please specify) \ Other organic chemical prod</t>
  </si>
  <si>
    <t xml:space="preserve">Minor correction of data</t>
  </si>
  <si>
    <t xml:space="preserve">2.C</t>
  </si>
  <si>
    <t xml:space="preserve">2.C.1.1</t>
  </si>
  <si>
    <t xml:space="preserve">CO2 emissions from one facility have been corrected for 2008 and 2009. Carbon bound in product and scrubber sludges are excluded</t>
  </si>
  <si>
    <t xml:space="preserve">2.C.1.2</t>
  </si>
  <si>
    <t xml:space="preserve">Updated data</t>
  </si>
  <si>
    <t xml:space="preserve">2.C.1.3</t>
  </si>
  <si>
    <t xml:space="preserve">CO2 from the use of organic binders as well as from the use of bentonite is added</t>
  </si>
  <si>
    <t xml:space="preserve">2.F</t>
  </si>
  <si>
    <t xml:space="preserve">Consumption of Halocarbons and SF6</t>
  </si>
  <si>
    <t xml:space="preserve">2.IIA.F.1.2 Commercial Refrigeration \ HFC-125</t>
  </si>
  <si>
    <t xml:space="preserve">Update of the data from the Products Register from the Swedish Chemicals Agency. Correction of formulas. Information on heat pumps was updated</t>
  </si>
  <si>
    <t xml:space="preserve">2.IIA.F.1.2 Commercial Refrigeration \ HFC-143a</t>
  </si>
  <si>
    <t xml:space="preserve">2.IIA.F.1.2 Commercial Refrigeration \ HFC-32</t>
  </si>
  <si>
    <t xml:space="preserve">2.IIA.F.1.2 Commercial Refrigeration \ HFC-134a</t>
  </si>
  <si>
    <t xml:space="preserve">(Part 4 of 5)</t>
  </si>
  <si>
    <t xml:space="preserve">2.IIA.F.1.2 Commercial Refrigeration \ HFC-152a</t>
  </si>
  <si>
    <t xml:space="preserve">Correction of formulas. Information on heat pumps was updated</t>
  </si>
  <si>
    <t xml:space="preserve">2.IIA.F.1.2 Commercial Refrigeration \ C3F8</t>
  </si>
  <si>
    <t xml:space="preserve">2.IIA.F.1.6 Mobile Air-Conditioning \ HFC-134a</t>
  </si>
  <si>
    <t xml:space="preserve">Removed data for non-refill containers of HFC-134a as they have not been used since 2006used</t>
  </si>
  <si>
    <t xml:space="preserve">2.F.3 Fire Extinguishers \ HFC-227ea</t>
  </si>
  <si>
    <t xml:space="preserve">NA was incorrectly used in last submission.</t>
  </si>
  <si>
    <t xml:space="preserve">2.F.8 Electrical Equipment \ SF6</t>
  </si>
  <si>
    <t xml:space="preserve">updated information from the Swedish producer of gas-insulated switchgear</t>
  </si>
  <si>
    <t xml:space="preserve">2.F.9 Other (please specify) \ Shoes \ C3F8</t>
  </si>
  <si>
    <t xml:space="preserve">Change of notation key</t>
  </si>
  <si>
    <t xml:space="preserve">2.F.P2.1</t>
  </si>
  <si>
    <t xml:space="preserve">In bulk</t>
  </si>
  <si>
    <t xml:space="preserve">Due to a recurring one year lag in the updating of the data from the Products Register from the Swedish Chemicals Agency</t>
  </si>
  <si>
    <t xml:space="preserve">2.F.P3.1</t>
  </si>
  <si>
    <t xml:space="preserve">2.F.P3.2</t>
  </si>
  <si>
    <t xml:space="preserve">In products</t>
  </si>
  <si>
    <t xml:space="preserve">2.F.P4</t>
  </si>
  <si>
    <t xml:space="preserve">3</t>
  </si>
  <si>
    <t xml:space="preserve">Solvent and Other Product Use</t>
  </si>
  <si>
    <t xml:space="preserve">3.A</t>
  </si>
  <si>
    <t xml:space="preserve">Paint Application</t>
  </si>
  <si>
    <t xml:space="preserve">Minor correction. Update of data from the Product Register from the Swedish Chemicals Agency</t>
  </si>
  <si>
    <t xml:space="preserve">3.B</t>
  </si>
  <si>
    <t xml:space="preserve">Degreasing and Dry Cleaning</t>
  </si>
  <si>
    <t xml:space="preserve">Update of data from the Product Register from the Swedish Chemicals Agency</t>
  </si>
  <si>
    <t xml:space="preserve">3.C</t>
  </si>
  <si>
    <t xml:space="preserve">Chemical Products, Manufacture and Processing</t>
  </si>
  <si>
    <t xml:space="preserve">New data for 2008 on rubber industry. Update of data from the Product Register from the Swedish Chemicals Agency</t>
  </si>
  <si>
    <t xml:space="preserve">3.D.4</t>
  </si>
  <si>
    <t xml:space="preserve">Other Use of N2O</t>
  </si>
  <si>
    <t xml:space="preserve">3.D.5 Other (please specify) \ Wood Preservation</t>
  </si>
  <si>
    <t xml:space="preserve">3.D.5 Other (please specify) \ Printing Industry</t>
  </si>
  <si>
    <t xml:space="preserve">Minor correction of data and model. Update of data from the Product Register from the Swedish Chemicals Agency</t>
  </si>
  <si>
    <t xml:space="preserve">3.D.5 Other (please specify) \ Other non-specified</t>
  </si>
  <si>
    <t xml:space="preserve">3.D.5 Other (please specify) \ Leather industry</t>
  </si>
  <si>
    <t xml:space="preserve">3.D.5 Other (please specify) \ Textile finishing</t>
  </si>
  <si>
    <t xml:space="preserve">4</t>
  </si>
  <si>
    <t xml:space="preserve">Agriculture</t>
  </si>
  <si>
    <t xml:space="preserve">See lower nodes for explanation</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Part 5 of 5)</t>
  </si>
  <si>
    <t xml:space="preserve">4.D.1.3</t>
  </si>
  <si>
    <t xml:space="preserve">N-fixing Crops</t>
  </si>
  <si>
    <t xml:space="preserve">new N-data from nutrient balances</t>
  </si>
  <si>
    <t xml:space="preserve">4.D.1.4</t>
  </si>
  <si>
    <t xml:space="preserve">Crop Residue</t>
  </si>
  <si>
    <t xml:space="preserve">standard yields for temporary grass and crop yields for peas and broad beans  and new data from nutrient balances</t>
  </si>
  <si>
    <t xml:space="preserve">4.D.1.5</t>
  </si>
  <si>
    <t xml:space="preserve">Cultivation of Histosols</t>
  </si>
  <si>
    <t xml:space="preserve">New areal data</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enlargement of the sample by 6000 NFI plots</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A.2.1</t>
  </si>
  <si>
    <t xml:space="preserve">Cropland converted to Forest Land</t>
  </si>
  <si>
    <t xml:space="preserve">5.B</t>
  </si>
  <si>
    <t xml:space="preserve">Recalculations due to adjustments of activity data</t>
  </si>
  <si>
    <t xml:space="preserve">5.B.1 Cropland remaining Cropland \ Carbon stock change</t>
  </si>
  <si>
    <t xml:space="preserve">5.B.1 Cropland remaining Cropland \ 5(V) Biomass Burning \ Controlled Burning</t>
  </si>
  <si>
    <t xml:space="preserve">Was previously expected to be included in the Agric. sector(4.F.1) but no contolled biurning exist on agricultural lands</t>
  </si>
  <si>
    <t xml:space="preserve">5.B.2.1</t>
  </si>
  <si>
    <t xml:space="preserve">Forest Land converted to Cropland</t>
  </si>
  <si>
    <t xml:space="preserve">5.B.2.2</t>
  </si>
  <si>
    <t xml:space="preserve">Grassland converted to Cropland</t>
  </si>
  <si>
    <t xml:space="preserve">5.B.2.1 Forest Land converted to Cropland \ Controlled Burning</t>
  </si>
  <si>
    <t xml:space="preserve">5.C</t>
  </si>
  <si>
    <t xml:space="preserve">5.C.1 Grassland remaining Grassland \ Carbon stock change</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D</t>
  </si>
  <si>
    <t xml:space="preserve">5.E</t>
  </si>
  <si>
    <t xml:space="preserve">6</t>
  </si>
  <si>
    <t xml:space="preserve">Waste</t>
  </si>
  <si>
    <t xml:space="preserve">See lower nodes for information</t>
  </si>
  <si>
    <t xml:space="preserve">6.B</t>
  </si>
  <si>
    <t xml:space="preserve">Wastewater Handling</t>
  </si>
  <si>
    <t xml:space="preserve">6.B.2.2</t>
  </si>
  <si>
    <t xml:space="preserve">Human sewage</t>
  </si>
  <si>
    <t xml:space="preserve">New AD on protein consumption availabl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Optional, no method exists</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2.2 Grassland converted to Cropland</t>
  </si>
  <si>
    <t xml:space="preserve">Seden reports only net carbon stock changes</t>
  </si>
  <si>
    <t xml:space="preserve">5.A.1 Forest Land remaining Forest Land</t>
  </si>
  <si>
    <t xml:space="preserve">Sweden use the carbon stock change method and report the net increase or decrease in carbon stock of living biomass</t>
  </si>
  <si>
    <t xml:space="preserve">5.A.2.1 Cropland converted to Forest Land</t>
  </si>
  <si>
    <t xml:space="preserve">Sweden use the carbon stock change method and report net increase or decrease in carbon stock</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B.2.1 Forest Land converted to Cropland</t>
  </si>
  <si>
    <t xml:space="preserve">Seden report net change in carbon stock only</t>
  </si>
  <si>
    <t xml:space="preserve">5.B.2.4 Settlements converted to Cropland</t>
  </si>
  <si>
    <t xml:space="preserve">Sweden report net change in carbon stocks only</t>
  </si>
  <si>
    <t xml:space="preserve">5.C.1 Grassland remaining Grassland</t>
  </si>
  <si>
    <t xml:space="preserve">Sweden use the carbon stock change method and report net increase or decrease</t>
  </si>
  <si>
    <t xml:space="preserve">5.C.2.1 Forest Land converted to Grassland</t>
  </si>
  <si>
    <t xml:space="preserve">Sweden use the carbon stock change method and report only net changes</t>
  </si>
  <si>
    <t xml:space="preserve">5.C.2.2 Cropland converted to Grassland</t>
  </si>
  <si>
    <t xml:space="preserve">5.C.2.4 Settlements converted to Grassland</t>
  </si>
  <si>
    <t xml:space="preserve">5.C.2.5 Other Land converted to Grassland</t>
  </si>
  <si>
    <t xml:space="preserve">Only net changes are reported</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1 Biogenic</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2 Foam Blowing</t>
  </si>
  <si>
    <t xml:space="preserve">2.F.3 Fire Extinguishers</t>
  </si>
  <si>
    <t xml:space="preserve">2.F.4 Aerosols/ Metered Dose Inhalers</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29"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7" fillId="6" borderId="33"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4"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6" xfId="26" applyFont="true" applyBorder="true" applyAlignment="true" applyProtection="false">
      <alignment horizontal="left" vertical="center" textRotation="0" wrapText="false" indent="7" shrinkToFit="false"/>
      <protection locked="true" hidden="false"/>
    </xf>
    <xf numFmtId="165" fontId="7" fillId="6" borderId="37" xfId="26" applyFont="true" applyBorder="true" applyAlignment="true" applyProtection="true">
      <alignment horizontal="center" vertical="center" textRotation="0" wrapText="tru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15" fillId="6" borderId="30" xfId="26" applyFont="true" applyBorder="true" applyAlignment="true" applyProtection="false">
      <alignment horizontal="general" vertical="center" textRotation="0" wrapText="false" indent="0" shrinkToFit="false"/>
      <protection locked="true" hidden="false"/>
    </xf>
    <xf numFmtId="165" fontId="7" fillId="6" borderId="38" xfId="26" applyFont="true" applyBorder="true" applyAlignment="true" applyProtection="false">
      <alignment horizontal="left" vertical="center" textRotation="0" wrapText="false" indent="7" shrinkToFit="false"/>
      <protection locked="true" hidden="false"/>
    </xf>
    <xf numFmtId="165" fontId="7" fillId="6" borderId="39"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0"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1"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29"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4" fontId="7" fillId="0" borderId="36"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4"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29"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4" xfId="26" applyFont="true" applyBorder="true" applyAlignment="true" applyProtection="false">
      <alignment horizontal="right" vertical="center" textRotation="0" wrapText="false" indent="0" shrinkToFit="false"/>
      <protection locked="true" hidden="false"/>
    </xf>
    <xf numFmtId="165" fontId="4" fillId="6" borderId="34"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4" xfId="26" applyFont="true" applyBorder="true" applyAlignment="true" applyProtection="false">
      <alignment horizontal="right" vertical="center" textRotation="0" wrapText="false" indent="0" shrinkToFit="false"/>
      <protection locked="true" hidden="false"/>
    </xf>
    <xf numFmtId="165" fontId="7" fillId="3" borderId="34" xfId="26" applyFont="true" applyBorder="true" applyAlignment="true" applyProtection="false">
      <alignment horizontal="center" vertical="center" textRotation="0" wrapText="false" indent="0" shrinkToFit="false"/>
      <protection locked="true" hidden="false"/>
    </xf>
    <xf numFmtId="165" fontId="4" fillId="3" borderId="34" xfId="26" applyFont="true" applyBorder="true" applyAlignment="true" applyProtection="false">
      <alignment horizontal="general" vertical="center" textRotation="0" wrapText="false" indent="0" shrinkToFit="false"/>
      <protection locked="true" hidden="false"/>
    </xf>
    <xf numFmtId="165" fontId="7" fillId="3" borderId="45"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0" fillId="0" borderId="47"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5" xfId="26" applyFont="true" applyBorder="true" applyAlignment="true" applyProtection="false">
      <alignment horizontal="left" vertical="center" textRotation="0" wrapText="true" indent="0" shrinkToFit="false"/>
      <protection locked="true" hidden="false"/>
    </xf>
    <xf numFmtId="164" fontId="13" fillId="6" borderId="35"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4" xfId="26" applyFont="true" applyBorder="true" applyAlignment="true" applyProtection="true">
      <alignment horizontal="general" vertical="center" textRotation="0" wrapText="true" indent="0" shrinkToFit="false"/>
      <protection locked="true" hidden="false"/>
    </xf>
    <xf numFmtId="165" fontId="7" fillId="0" borderId="34" xfId="26" applyFont="true" applyBorder="true" applyAlignment="true" applyProtection="true">
      <alignment horizontal="right" vertical="center" textRotation="0" wrapText="false" indent="0" shrinkToFit="false"/>
      <protection locked="true" hidden="false"/>
    </xf>
    <xf numFmtId="165" fontId="10" fillId="3" borderId="34" xfId="26" applyFont="true" applyBorder="true" applyAlignment="true" applyProtection="true">
      <alignment horizontal="right" vertical="center" textRotation="0" wrapText="false" indent="0" shrinkToFit="false"/>
      <protection locked="true" hidden="false"/>
    </xf>
    <xf numFmtId="165" fontId="7" fillId="6" borderId="34" xfId="26" applyFont="true" applyBorder="true" applyAlignment="true" applyProtection="fals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10" fillId="6" borderId="29" xfId="26" applyFont="true" applyBorder="true" applyAlignment="true" applyProtection="true">
      <alignment horizontal="left" vertical="center" textRotation="0" wrapText="false" indent="0" shrinkToFit="false"/>
      <protection locked="true" hidden="false"/>
    </xf>
    <xf numFmtId="165" fontId="10" fillId="6" borderId="35" xfId="26" applyFont="true" applyBorder="true" applyAlignment="true" applyProtection="false">
      <alignment horizontal="general" vertical="center" textRotation="0" wrapText="false" indent="0" shrinkToFit="false"/>
      <protection locked="true" hidden="false"/>
    </xf>
    <xf numFmtId="165" fontId="7" fillId="6" borderId="34"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4" xfId="26" applyFont="true" applyBorder="true" applyAlignment="true" applyProtection="true">
      <alignment horizontal="right"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5" fontId="7" fillId="6" borderId="34" xfId="26" applyFont="true" applyBorder="true" applyAlignment="true" applyProtection="true">
      <alignment horizontal="right" vertical="center" textRotation="0" wrapText="false" indent="0" shrinkToFit="false"/>
      <protection locked="true" hidden="false"/>
    </xf>
    <xf numFmtId="164" fontId="13" fillId="6" borderId="29"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4"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4" xfId="26" applyFont="true" applyBorder="true" applyAlignment="true" applyProtection="true">
      <alignment horizontal="general" vertical="center" textRotation="0" wrapText="false" indent="0" shrinkToFit="false"/>
      <protection locked="true" hidden="false"/>
    </xf>
    <xf numFmtId="165" fontId="7" fillId="3" borderId="34" xfId="26" applyFont="true" applyBorder="true" applyAlignment="true" applyProtection="true">
      <alignment horizontal="right" vertical="center" textRotation="0" wrapText="false" indent="0" shrinkToFit="false"/>
      <protection locked="true" hidden="false"/>
    </xf>
    <xf numFmtId="165" fontId="7" fillId="3" borderId="34" xfId="26" applyFont="true" applyBorder="true" applyAlignment="true" applyProtection="true">
      <alignment horizontal="center" vertical="center" textRotation="0" wrapText="false" indent="0" shrinkToFit="false"/>
      <protection locked="true" hidden="false"/>
    </xf>
    <xf numFmtId="165" fontId="7" fillId="0" borderId="34" xfId="26" applyFont="true" applyBorder="true" applyAlignment="true" applyProtection="true">
      <alignment horizontal="right" vertical="center" textRotation="0" wrapText="false" indent="0" shrinkToFit="false"/>
      <protection locked="true" hidden="false"/>
    </xf>
    <xf numFmtId="165" fontId="7" fillId="3" borderId="37"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4" xfId="26" applyFont="true" applyBorder="true" applyAlignment="true" applyProtection="true">
      <alignment horizontal="general" vertical="center" textRotation="0" wrapText="true" indent="0" shrinkToFit="false"/>
      <protection locked="true" hidden="false"/>
    </xf>
    <xf numFmtId="165" fontId="10" fillId="0" borderId="34"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4" xfId="26" applyFont="true" applyBorder="true" applyAlignment="true" applyProtection="false">
      <alignment horizontal="right" vertical="center" textRotation="0" wrapText="false" indent="0" shrinkToFit="false"/>
      <protection locked="true" hidden="false"/>
    </xf>
    <xf numFmtId="165" fontId="10" fillId="3" borderId="37"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30"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8"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39" xfId="26" applyFont="true" applyBorder="true" applyAlignment="true" applyProtection="true">
      <alignment horizontal="right" vertical="center" textRotation="0" wrapText="false" indent="0" shrinkToFit="false"/>
      <protection locked="true" hidden="false"/>
    </xf>
    <xf numFmtId="165" fontId="13" fillId="3" borderId="39"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2"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29"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35" xfId="26" applyFont="true" applyBorder="true" applyAlignment="true" applyProtection="false">
      <alignment horizontal="center" vertical="center" textRotation="0" wrapText="false" indent="0" shrinkToFit="false"/>
      <protection locked="tru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2"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5"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29"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4"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4"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5"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5"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5"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3"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6"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left" vertical="center" textRotation="0" wrapText="false" indent="7" shrinkToFit="false"/>
      <protection locked="true" hidden="false"/>
    </xf>
    <xf numFmtId="165" fontId="7" fillId="0" borderId="30"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1"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0"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3"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1"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1" xfId="26" applyFont="true" applyBorder="true" applyAlignment="true" applyProtection="true">
      <alignment horizontal="center" vertical="center" textRotation="0" wrapText="false" indent="0" shrinkToFit="false"/>
      <protection locked="true" hidden="false"/>
    </xf>
    <xf numFmtId="165" fontId="10" fillId="3" borderId="30" xfId="26" applyFont="true" applyBorder="true" applyAlignment="true" applyProtection="false">
      <alignment horizontal="right" vertical="center" textRotation="0" wrapText="false" indent="0" shrinkToFit="false"/>
      <protection locked="true" hidden="false"/>
    </xf>
    <xf numFmtId="165" fontId="7" fillId="0" borderId="30"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0" xfId="26" applyFont="true" applyBorder="true" applyAlignment="true" applyProtection="false">
      <alignment horizontal="right" vertical="center" textRotation="0" wrapText="false" indent="0" shrinkToFit="false"/>
      <protection locked="true" hidden="false"/>
    </xf>
    <xf numFmtId="164" fontId="10" fillId="6" borderId="38" xfId="26" applyFont="true" applyBorder="true" applyAlignment="true" applyProtection="false">
      <alignment horizontal="lef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39"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7" xfId="26" applyFont="true" applyBorder="true" applyAlignment="true" applyProtection="false">
      <alignment horizontal="general" vertical="center" textRotation="0" wrapText="false" indent="0" shrinkToFit="false"/>
      <protection locked="true" hidden="false"/>
    </xf>
    <xf numFmtId="164" fontId="31" fillId="3" borderId="34" xfId="26" applyFont="true" applyBorder="true" applyAlignment="true" applyProtection="true">
      <alignment horizontal="left" vertical="center" textRotation="0" wrapText="false" indent="0" shrinkToFit="false"/>
      <protection locked="true" hidden="false"/>
    </xf>
    <xf numFmtId="165" fontId="4" fillId="3" borderId="41"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5" xfId="26" applyFont="true" applyBorder="true" applyAlignment="true" applyProtection="true">
      <alignment horizontal="right" vertical="center" textRotation="0" wrapText="false" indent="0" shrinkToFit="false"/>
      <protection locked="true" hidden="false"/>
    </xf>
    <xf numFmtId="164" fontId="31" fillId="0" borderId="34"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5" xfId="26" applyFont="true" applyBorder="true" applyAlignment="true" applyProtection="true">
      <alignment horizontal="right" vertical="center" textRotation="0" wrapText="false" indent="0" shrinkToFit="false"/>
      <protection locked="true" hidden="false"/>
    </xf>
    <xf numFmtId="164" fontId="7" fillId="6" borderId="31"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6"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8"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1"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2"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0"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1"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3"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0"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0"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5"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6"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2"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5" xfId="26" applyFont="true" applyBorder="true" applyAlignment="true" applyProtection="true">
      <alignment horizontal="center" vertical="center" textRotation="0" wrapText="false" indent="0" shrinkToFit="false"/>
      <protection locked="true" hidden="false"/>
    </xf>
    <xf numFmtId="165" fontId="13" fillId="5" borderId="29" xfId="26" applyFont="true" applyBorder="true" applyAlignment="true" applyProtection="true">
      <alignment horizontal="left"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7" fillId="5" borderId="42"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6" xfId="26" applyFont="true" applyBorder="true" applyAlignment="true" applyProtection="false">
      <alignment horizontal="left" vertical="center" textRotation="0" wrapText="false" indent="3" shrinkToFit="false"/>
      <protection locked="true" hidden="false"/>
    </xf>
    <xf numFmtId="165" fontId="7" fillId="5" borderId="34" xfId="26" applyFont="true" applyBorder="true" applyAlignment="true" applyProtection="false">
      <alignment horizontal="right" vertical="center" textRotation="0" wrapText="false" indent="0" shrinkToFit="false"/>
      <protection locked="true" hidden="false"/>
    </xf>
    <xf numFmtId="165" fontId="10" fillId="3" borderId="34"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0" xfId="26" applyFont="true" applyBorder="true" applyAlignment="true" applyProtection="false">
      <alignment horizontal="right" vertical="center" textRotation="0" wrapText="false" indent="0" shrinkToFit="false"/>
      <protection locked="true" hidden="false"/>
    </xf>
    <xf numFmtId="165" fontId="7" fillId="0" borderId="45"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4" xfId="26" applyFont="true" applyBorder="true" applyAlignment="true" applyProtection="true">
      <alignment horizontal="right" vertical="center" textRotation="0" wrapText="false" indent="0" shrinkToFit="false"/>
      <protection locked="true" hidden="false"/>
    </xf>
    <xf numFmtId="165" fontId="7" fillId="7" borderId="45"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4"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6"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4"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5"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0"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5"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5"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4"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4" fontId="10" fillId="0" borderId="47" xfId="0" applyFont="true" applyBorder="true" applyAlignment="true" applyProtection="false">
      <alignment horizontal="left" vertical="top"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0"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4" xfId="26" applyFont="true" applyBorder="true" applyAlignment="true" applyProtection="false">
      <alignment horizontal="general" vertical="center" textRotation="0" wrapText="true" indent="0" shrinkToFit="false"/>
      <protection locked="true" hidden="false"/>
    </xf>
    <xf numFmtId="168" fontId="13" fillId="3" borderId="34"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false">
      <alignment horizontal="right" vertical="center" textRotation="0" wrapText="false" indent="0" shrinkToFit="false"/>
      <protection locked="true" hidden="false"/>
    </xf>
    <xf numFmtId="165" fontId="7" fillId="6" borderId="34"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0" xfId="26" applyFont="true" applyBorder="true" applyAlignment="true" applyProtection="true">
      <alignment horizontal="lef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0"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6"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2"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2"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6"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0"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0" xfId="26" applyFont="true" applyBorder="true" applyAlignment="true" applyProtection="true">
      <alignment horizontal="left" vertical="center" textRotation="0" wrapText="false" indent="0" shrinkToFit="false"/>
      <protection locked="true" hidden="false"/>
    </xf>
    <xf numFmtId="165" fontId="10" fillId="3" borderId="30" xfId="26" applyFont="true" applyBorder="true" applyAlignment="true" applyProtection="true">
      <alignment horizontal="right" vertical="center" textRotation="0" wrapText="false" indent="0" shrinkToFit="false"/>
      <protection locked="true" hidden="false"/>
    </xf>
    <xf numFmtId="165" fontId="7" fillId="3" borderId="30"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0" xfId="26" applyFont="true" applyBorder="true" applyAlignment="true" applyProtection="true">
      <alignment horizontal="right" vertical="center" textRotation="0" wrapText="false" indent="0" shrinkToFit="false"/>
      <protection locked="true" hidden="false"/>
    </xf>
    <xf numFmtId="165" fontId="7" fillId="0" borderId="36"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5"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2"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4"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3" xfId="26" applyFont="true" applyBorder="true" applyAlignment="true" applyProtection="true">
      <alignment horizontal="center" vertical="center" textRotation="0" wrapText="true" indent="0" shrinkToFit="false"/>
      <protection locked="true" hidden="false"/>
    </xf>
    <xf numFmtId="165" fontId="13" fillId="5" borderId="32"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6"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29"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5"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8"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47"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6"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1"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6"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1"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4"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5"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0"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2"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4" xfId="26" applyFont="true" applyBorder="true" applyAlignment="true" applyProtection="true">
      <alignment horizontal="left" vertical="center" textRotation="0" wrapText="false" indent="5" shrinkToFit="false"/>
      <protection locked="false" hidden="false"/>
    </xf>
    <xf numFmtId="164" fontId="10" fillId="6" borderId="44" xfId="26" applyFont="true" applyBorder="true" applyAlignment="true" applyProtection="true">
      <alignment horizontal="left" vertical="center" textRotation="0" wrapText="false" indent="7" shrinkToFit="false"/>
      <protection locked="true" hidden="false"/>
    </xf>
    <xf numFmtId="164" fontId="10" fillId="6" borderId="44" xfId="26" applyFont="true" applyBorder="true" applyAlignment="true" applyProtection="true">
      <alignment horizontal="left" vertical="center" textRotation="0" wrapText="false" indent="8" shrinkToFit="false"/>
      <protection locked="false" hidden="false"/>
    </xf>
    <xf numFmtId="164" fontId="43" fillId="0" borderId="44" xfId="26" applyFont="true" applyBorder="true" applyAlignment="true" applyProtection="true">
      <alignment horizontal="left" vertical="center" textRotation="0" wrapText="false" indent="3" shrinkToFit="false"/>
      <protection locked="false" hidden="false"/>
    </xf>
    <xf numFmtId="164" fontId="10" fillId="0" borderId="44" xfId="26" applyFont="true" applyBorder="true" applyAlignment="true" applyProtection="true">
      <alignment horizontal="left" vertical="center" textRotation="0" wrapText="false" indent="7" shrinkToFit="false"/>
      <protection locked="true" hidden="false"/>
    </xf>
    <xf numFmtId="164" fontId="10" fillId="0" borderId="44"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4"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4" xfId="26" applyFont="true" applyBorder="true" applyAlignment="true" applyProtection="false">
      <alignment horizontal="left" vertical="center" textRotation="0" wrapText="false" indent="5" shrinkToFit="false"/>
      <protection locked="true" hidden="false"/>
    </xf>
    <xf numFmtId="165" fontId="31" fillId="6" borderId="44" xfId="26" applyFont="true" applyBorder="true" applyAlignment="true" applyProtection="true">
      <alignment horizontal="left" vertical="center" textRotation="0" wrapText="false" indent="3" shrinkToFit="false"/>
      <protection locked="true" hidden="false"/>
    </xf>
    <xf numFmtId="165" fontId="44" fillId="6" borderId="44"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4" xfId="26" applyFont="true" applyBorder="true" applyAlignment="true" applyProtection="false">
      <alignment horizontal="left" vertical="center" textRotation="0" wrapText="false" indent="3" shrinkToFit="false"/>
      <protection locked="true" hidden="false"/>
    </xf>
    <xf numFmtId="165" fontId="31" fillId="0" borderId="44" xfId="26" applyFont="true" applyBorder="true" applyAlignment="true" applyProtection="true">
      <alignment horizontal="left" vertical="center" textRotation="0" wrapText="false" indent="3" shrinkToFit="false"/>
      <protection locked="true" hidden="false"/>
    </xf>
    <xf numFmtId="165" fontId="44" fillId="0" borderId="44"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4"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6"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true">
      <alignment horizontal="left" vertical="center" textRotation="0" wrapText="true" indent="3" shrinkToFit="false"/>
      <protection locked="true" hidden="false"/>
    </xf>
    <xf numFmtId="165" fontId="7" fillId="0" borderId="36"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6"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47" xfId="26"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6" xfId="26" applyFont="true" applyBorder="true" applyAlignment="true" applyProtection="true">
      <alignment horizontal="left" vertical="center" textRotation="0" wrapText="false" indent="3" shrinkToFit="false"/>
      <protection locked="false" hidden="false"/>
    </xf>
    <xf numFmtId="165" fontId="7" fillId="3" borderId="34"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4"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29" xfId="26" applyFont="true" applyBorder="true" applyAlignment="true" applyProtection="true">
      <alignment horizontal="left" vertical="center" textRotation="0" wrapText="false" indent="3" shrinkToFit="false"/>
      <protection locked="false" hidden="false"/>
    </xf>
    <xf numFmtId="165" fontId="10" fillId="5" borderId="35"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6"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5"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4"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4"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29"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4" xfId="26" applyFont="true" applyBorder="true" applyAlignment="true" applyProtection="true">
      <alignment horizontal="center" vertical="center" textRotation="0" wrapText="true" indent="0" shrinkToFit="false"/>
      <protection locked="true" hidden="false"/>
    </xf>
    <xf numFmtId="165" fontId="30" fillId="6" borderId="29"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8" fontId="10" fillId="3" borderId="37" xfId="26" applyFont="true" applyBorder="true" applyAlignment="true" applyProtection="true">
      <alignment horizontal="right" vertical="center" textRotation="0" wrapText="false" indent="0" shrinkToFit="false"/>
      <protection locked="true" hidden="false"/>
    </xf>
    <xf numFmtId="171" fontId="7" fillId="3" borderId="37"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4"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29" xfId="26" applyFont="true" applyBorder="true" applyAlignment="true" applyProtection="false">
      <alignment horizontal="lef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5" fontId="7" fillId="7" borderId="42"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0"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3" xfId="26" applyFont="true" applyBorder="true" applyAlignment="true" applyProtection="false">
      <alignment horizontal="center" vertical="center" textRotation="0" wrapText="false" indent="0" shrinkToFit="false"/>
      <protection locked="true" hidden="false"/>
    </xf>
    <xf numFmtId="165" fontId="13" fillId="6" borderId="29" xfId="26" applyFont="true" applyBorder="true" applyAlignment="true" applyProtection="false">
      <alignment horizontal="left" vertical="top" textRotation="0" wrapText="false" indent="0" shrinkToFit="false"/>
      <protection locked="true" hidden="false"/>
    </xf>
    <xf numFmtId="165" fontId="13" fillId="6" borderId="35" xfId="26" applyFont="true" applyBorder="true" applyAlignment="true" applyProtection="true">
      <alignment horizontal="center" vertical="center" textRotation="0" wrapText="true" indent="0" shrinkToFit="false"/>
      <protection locked="true" hidden="false"/>
    </xf>
    <xf numFmtId="165" fontId="13" fillId="6" borderId="45"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3"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47" xfId="26" applyFont="true" applyBorder="true" applyAlignment="true" applyProtection="false">
      <alignment horizontal="general" vertical="bottom" textRotation="0" wrapText="false" indent="0" shrinkToFit="false"/>
      <protection locked="true" hidden="false"/>
    </xf>
    <xf numFmtId="165" fontId="13" fillId="6" borderId="42"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0"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1" xfId="26" applyFont="true" applyBorder="true" applyAlignment="true" applyProtection="true">
      <alignment horizontal="left" vertical="center" textRotation="0" wrapText="false" indent="0" shrinkToFit="false"/>
      <protection locked="true" hidden="false"/>
    </xf>
    <xf numFmtId="165" fontId="10" fillId="6" borderId="39" xfId="26" applyFont="true" applyBorder="true" applyAlignment="true" applyProtection="tru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41"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4"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2"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0" xfId="26" applyFont="true" applyBorder="true" applyAlignment="true" applyProtection="true">
      <alignment horizontal="left" vertical="center" textRotation="0" wrapText="true" indent="0" shrinkToFit="false"/>
      <protection locked="false" hidden="false"/>
    </xf>
    <xf numFmtId="165" fontId="7" fillId="6" borderId="30"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0"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0"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1"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2"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1" xfId="26" applyFont="true" applyBorder="true" applyAlignment="true" applyProtection="false">
      <alignment horizontal="center" vertical="center" textRotation="0" wrapText="true" indent="0" shrinkToFit="false"/>
      <protection locked="true" hidden="false"/>
    </xf>
    <xf numFmtId="165" fontId="4" fillId="5" borderId="41" xfId="26" applyFont="true" applyBorder="true" applyAlignment="true" applyProtection="false">
      <alignment horizontal="center" vertical="center" textRotation="0" wrapText="true" indent="0" shrinkToFit="false"/>
      <protection locked="true" hidden="false"/>
    </xf>
    <xf numFmtId="165" fontId="4" fillId="5" borderId="43"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6"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8"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6"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2"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6" xfId="26" applyFont="true" applyBorder="true" applyAlignment="true" applyProtection="false">
      <alignment horizontal="general" vertical="top" textRotation="0" wrapText="true" indent="0" shrinkToFit="false"/>
      <protection locked="true" hidden="false"/>
    </xf>
    <xf numFmtId="165" fontId="7" fillId="5" borderId="38"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6"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5"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39"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0"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0"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0" xfId="26" applyFont="true" applyBorder="true" applyAlignment="true" applyProtection="true">
      <alignment horizontal="left" vertical="center" textRotation="0" wrapText="true" indent="0" shrinkToFit="tru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9" fontId="7" fillId="6" borderId="34" xfId="26" applyFont="true" applyBorder="true" applyAlignment="true" applyProtection="false">
      <alignment horizontal="right" vertical="center" textRotation="0" wrapText="true" indent="0" shrinkToFit="true"/>
      <protection locked="true" hidden="false"/>
    </xf>
    <xf numFmtId="165" fontId="7" fillId="6" borderId="34" xfId="26" applyFont="true" applyBorder="true" applyAlignment="true" applyProtection="true">
      <alignment horizontal="right" vertical="center" textRotation="0" wrapText="true" indent="0" shrinkToFit="true"/>
      <protection locked="false" hidden="false"/>
    </xf>
    <xf numFmtId="165" fontId="7" fillId="6" borderId="34"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5"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6" xfId="26" applyFont="true" applyBorder="true" applyAlignment="true" applyProtection="false">
      <alignment horizontal="right" vertical="center" textRotation="0" wrapText="true" indent="0" shrinkToFit="true"/>
      <protection locked="true" hidden="false"/>
    </xf>
    <xf numFmtId="165" fontId="7" fillId="6" borderId="3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6"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6" xfId="26" applyFont="true" applyBorder="true" applyAlignment="true" applyProtection="true">
      <alignment horizontal="right" vertical="center" textRotation="0" wrapText="true" indent="0" shrinkToFit="true"/>
      <protection locked="true" hidden="false"/>
    </xf>
    <xf numFmtId="164" fontId="10" fillId="6" borderId="30"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0"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29" xfId="26" applyFont="true" applyBorder="true" applyAlignment="true" applyProtection="false">
      <alignment horizontal="left" vertical="top" textRotation="0" wrapText="true" indent="4"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1"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5" fontId="7" fillId="6" borderId="29"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7"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1"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4"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5"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0"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9" fontId="7" fillId="8" borderId="30"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4"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6" xfId="26" applyFont="true" applyBorder="true" applyAlignment="true" applyProtection="false">
      <alignment horizontal="left" vertical="top" textRotation="0" wrapText="true" indent="1" shrinkToFit="true"/>
      <protection locked="true" hidden="false"/>
    </xf>
    <xf numFmtId="165" fontId="7" fillId="6" borderId="36"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7"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4"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0"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4"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5"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false">
      <alignment horizontal="center" vertical="center" textRotation="0" wrapText="true" indent="0" shrinkToFit="false"/>
      <protection locked="true" hidden="false"/>
    </xf>
    <xf numFmtId="165" fontId="13" fillId="0" borderId="45"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5" xfId="26" applyFont="true" applyBorder="true" applyAlignment="true" applyProtection="true">
      <alignment horizontal="general" vertical="center" textRotation="0" wrapText="false" indent="0" shrinkToFit="false"/>
      <protection locked="false" hidden="false"/>
    </xf>
    <xf numFmtId="165" fontId="13" fillId="6" borderId="34" xfId="26" applyFont="true" applyBorder="true" applyAlignment="true" applyProtection="false">
      <alignment horizontal="center" vertical="center" textRotation="0" wrapText="true" indent="0" shrinkToFit="false"/>
      <protection locked="true" hidden="false"/>
    </xf>
    <xf numFmtId="165" fontId="4" fillId="6" borderId="34"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5"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47"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0"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0"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0" xfId="26" applyFont="true" applyBorder="true" applyAlignment="true" applyProtection="true">
      <alignment horizontal="right" vertical="center" textRotation="0" wrapText="true" indent="0" shrinkToFit="false"/>
      <protection locked="true" hidden="false"/>
    </xf>
    <xf numFmtId="165" fontId="7" fillId="6" borderId="30" xfId="26" applyFont="true" applyBorder="true" applyAlignment="true" applyProtection="false">
      <alignment horizontal="right" vertical="center" textRotation="0" wrapText="true" indent="0" shrinkToFit="false"/>
      <protection locked="true" hidden="false"/>
    </xf>
    <xf numFmtId="165" fontId="7" fillId="0" borderId="37" xfId="26" applyFont="true" applyBorder="true" applyAlignment="true" applyProtection="true">
      <alignment horizontal="right" vertical="center" textRotation="0" wrapText="false" indent="0" shrinkToFit="false"/>
      <protection locked="true" hidden="false"/>
    </xf>
    <xf numFmtId="165" fontId="7" fillId="3" borderId="30"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0"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8"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5"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5"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3"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1"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6"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6"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6" xfId="26" applyFont="true" applyBorder="true" applyAlignment="true" applyProtection="false">
      <alignment horizontal="left" vertical="center" textRotation="0" wrapText="false" indent="7" shrinkToFit="false"/>
      <protection locked="true" hidden="false"/>
    </xf>
    <xf numFmtId="165" fontId="10" fillId="9" borderId="31"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1" xfId="26" applyFont="true" applyBorder="true" applyAlignment="true" applyProtection="true">
      <alignment horizontal="left" vertical="center" textRotation="0" wrapText="false" indent="0" shrinkToFit="false"/>
      <protection locked="true" hidden="false"/>
    </xf>
    <xf numFmtId="165" fontId="10" fillId="9" borderId="38" xfId="26" applyFont="true" applyBorder="true" applyAlignment="true" applyProtection="true">
      <alignment horizontal="left" vertical="center" textRotation="0" wrapText="false" indent="7" shrinkToFit="false"/>
      <protection locked="true" hidden="false"/>
    </xf>
    <xf numFmtId="169" fontId="10" fillId="9" borderId="39"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7" xfId="26" applyFont="true" applyBorder="true" applyAlignment="true" applyProtection="true">
      <alignment horizontal="general" vertical="center" textRotation="0" wrapText="false" indent="0" shrinkToFit="false"/>
      <protection locked="true" hidden="false"/>
    </xf>
    <xf numFmtId="165" fontId="10" fillId="9" borderId="31" xfId="26" applyFont="true" applyBorder="true" applyAlignment="true" applyProtection="false">
      <alignment horizontal="left" vertical="center" textRotation="0" wrapText="false" indent="3" shrinkToFit="false"/>
      <protection locked="true" hidden="false"/>
    </xf>
    <xf numFmtId="165" fontId="7" fillId="9" borderId="34" xfId="26" applyFont="true" applyBorder="true" applyAlignment="true" applyProtection="false">
      <alignment horizontal="right" vertical="center" textRotation="0" wrapText="false" indent="0" shrinkToFit="false"/>
      <protection locked="true" hidden="false"/>
    </xf>
    <xf numFmtId="165" fontId="7" fillId="9" borderId="45"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8" xfId="26" applyFont="true" applyBorder="true" applyAlignment="true" applyProtection="false">
      <alignment horizontal="left" vertical="center" textRotation="0" wrapText="false" indent="3"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29" xfId="26" applyFont="true" applyBorder="true" applyAlignment="true" applyProtection="true">
      <alignment horizontal="left" vertical="center" textRotation="0" wrapText="false" indent="0" shrinkToFit="false"/>
      <protection locked="true" hidden="false"/>
    </xf>
    <xf numFmtId="169" fontId="13" fillId="9" borderId="34" xfId="26" applyFont="true" applyBorder="true" applyAlignment="true" applyProtection="false">
      <alignment horizontal="center" vertical="center" textRotation="0" wrapText="false" indent="0" shrinkToFit="false"/>
      <protection locked="true" hidden="false"/>
    </xf>
    <xf numFmtId="169" fontId="13" fillId="9" borderId="37" xfId="26" applyFont="true" applyBorder="true" applyAlignment="true" applyProtection="false">
      <alignment horizontal="center" vertical="center" textRotation="0" wrapText="false" indent="0" shrinkToFit="false"/>
      <protection locked="true" hidden="false"/>
    </xf>
    <xf numFmtId="169" fontId="13" fillId="9" borderId="31"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2" xfId="26" applyFont="true" applyBorder="true" applyAlignment="true" applyProtection="false">
      <alignment horizontal="right" vertical="center" textRotation="0" wrapText="false" indent="0" shrinkToFit="false"/>
      <protection locked="true" hidden="false"/>
    </xf>
    <xf numFmtId="165" fontId="4" fillId="3" borderId="41"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7"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0" xfId="26" applyFont="true" applyBorder="true" applyAlignment="true" applyProtection="false">
      <alignment horizontal="right" vertical="center" textRotation="0" wrapText="false" indent="0"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5" fontId="7" fillId="9" borderId="37" xfId="26" applyFont="true" applyBorder="true" applyAlignment="true" applyProtection="false">
      <alignment horizontal="right" vertical="center" textRotation="0" wrapText="false" indent="0" shrinkToFit="false"/>
      <protection locked="true" hidden="false"/>
    </xf>
    <xf numFmtId="169" fontId="10" fillId="3" borderId="45" xfId="26" applyFont="true" applyBorder="true" applyAlignment="true" applyProtection="false">
      <alignment horizontal="righ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0" xfId="26" applyFont="true" applyBorder="true" applyAlignment="true" applyProtection="tru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0" fillId="3" borderId="39"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0" xfId="26" applyFont="true" applyBorder="true" applyAlignment="true" applyProtection="false">
      <alignment horizontal="right" vertical="center" textRotation="0" wrapText="false" indent="0" shrinkToFit="false"/>
      <protection locked="true" hidden="false"/>
    </xf>
    <xf numFmtId="165" fontId="13" fillId="9" borderId="41"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0" xfId="26" applyFont="true" applyBorder="true" applyAlignment="true" applyProtection="false">
      <alignment horizontal="right"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0" xfId="26" applyFont="true" applyBorder="true" applyAlignment="true" applyProtection="false">
      <alignment horizontal="right" vertical="center" textRotation="0" wrapText="false" indent="0" shrinkToFit="false"/>
      <protection locked="true" hidden="false"/>
    </xf>
    <xf numFmtId="165" fontId="7" fillId="9" borderId="39" xfId="26" applyFont="true" applyBorder="true" applyAlignment="true" applyProtection="false">
      <alignment horizontal="right" vertical="center" textRotation="0" wrapText="false" indent="0" shrinkToFit="false"/>
      <protection locked="true" hidden="false"/>
    </xf>
    <xf numFmtId="165" fontId="7" fillId="0" borderId="39"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1"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0"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0"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right" vertical="center" textRotation="0" wrapText="false" indent="0" shrinkToFit="false"/>
      <protection locked="true" hidden="false"/>
    </xf>
    <xf numFmtId="164" fontId="7" fillId="0" borderId="39"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5"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5"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2" xfId="26" applyFont="true" applyBorder="true" applyAlignment="true" applyProtection="false">
      <alignment horizontal="left" vertical="center" textRotation="0" wrapText="false" indent="0" shrinkToFit="false"/>
      <protection locked="true" hidden="false"/>
    </xf>
    <xf numFmtId="165" fontId="4" fillId="9" borderId="34" xfId="26" applyFont="true" applyBorder="true" applyAlignment="true" applyProtection="false">
      <alignment horizontal="right" vertical="center" textRotation="0" wrapText="false" indent="0" shrinkToFit="false"/>
      <protection locked="true" hidden="false"/>
    </xf>
    <xf numFmtId="169" fontId="67" fillId="3" borderId="34" xfId="26" applyFont="true" applyBorder="true" applyAlignment="true" applyProtection="false">
      <alignment horizontal="right" vertical="center" textRotation="0" wrapText="false" indent="0" shrinkToFit="false"/>
      <protection locked="true" hidden="false"/>
    </xf>
    <xf numFmtId="165" fontId="4" fillId="9" borderId="45"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0"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5"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0"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0" xfId="26" applyFont="true" applyBorder="true" applyAlignment="true" applyProtection="false">
      <alignment horizontal="left" vertical="center" textRotation="0" wrapText="false" indent="0" shrinkToFit="false"/>
      <protection locked="true" hidden="false"/>
    </xf>
    <xf numFmtId="165" fontId="4" fillId="9" borderId="31"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4"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1" xfId="26" applyFont="true" applyBorder="true" applyAlignment="true" applyProtection="false">
      <alignment horizontal="right" vertical="center" textRotation="0" wrapText="false" indent="0" shrinkToFit="false"/>
      <protection locked="true" hidden="false"/>
    </xf>
    <xf numFmtId="165" fontId="4" fillId="9" borderId="45"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0"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2" xfId="26" applyFont="true" applyBorder="true" applyAlignment="true" applyProtection="false">
      <alignment horizontal="left" vertical="center" textRotation="0" wrapText="false" indent="0" shrinkToFit="false"/>
      <protection locked="true" hidden="false"/>
    </xf>
    <xf numFmtId="169" fontId="66" fillId="3" borderId="41" xfId="26" applyFont="true" applyBorder="true" applyAlignment="true" applyProtection="false">
      <alignment horizontal="right" vertical="center" textRotation="0" wrapText="false" indent="0" shrinkToFit="false"/>
      <protection locked="true" hidden="false"/>
    </xf>
    <xf numFmtId="169" fontId="66" fillId="3" borderId="45" xfId="26" applyFont="true" applyBorder="true" applyAlignment="true" applyProtection="false">
      <alignment horizontal="right" vertical="center" textRotation="0" wrapText="false" indent="0" shrinkToFit="false"/>
      <protection locked="true" hidden="false"/>
    </xf>
    <xf numFmtId="165" fontId="4" fillId="9" borderId="31"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0"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4"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4"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29" xfId="26" applyFont="true" applyBorder="true" applyAlignment="true" applyProtection="true">
      <alignment horizontal="general"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0"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4" xfId="26" applyFont="true" applyBorder="true" applyAlignment="true" applyProtection="false">
      <alignment horizontal="right" vertical="center" textRotation="0" wrapText="false" indent="0" shrinkToFit="false"/>
      <protection locked="true" hidden="false"/>
    </xf>
    <xf numFmtId="165" fontId="7" fillId="9" borderId="45"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0" xfId="26" applyFont="true" applyBorder="true" applyAlignment="true" applyProtection="false">
      <alignment horizontal="right" vertical="center" textRotation="0" wrapText="false" indent="0" shrinkToFit="false"/>
      <protection locked="true" hidden="false"/>
    </xf>
    <xf numFmtId="165" fontId="66" fillId="9" borderId="45"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0"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2"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4" xfId="26" applyFont="true" applyBorder="true" applyAlignment="true" applyProtection="true">
      <alignment horizontal="right" vertical="center" textRotation="0" wrapText="true" indent="0" shrinkToFit="false"/>
      <protection locked="true" hidden="false"/>
    </xf>
    <xf numFmtId="166" fontId="66" fillId="0" borderId="34" xfId="26" applyFont="true" applyBorder="true" applyAlignment="true" applyProtection="true">
      <alignment horizontal="right" vertical="center" textRotation="0" wrapText="true" indent="0" shrinkToFit="false"/>
      <protection locked="true" hidden="false"/>
    </xf>
    <xf numFmtId="173" fontId="67" fillId="3" borderId="34" xfId="26" applyFont="true" applyBorder="true" applyAlignment="true" applyProtection="true">
      <alignment horizontal="right" vertical="center" textRotation="0" wrapText="false" indent="0" shrinkToFit="false"/>
      <protection locked="true" hidden="false"/>
    </xf>
    <xf numFmtId="173" fontId="67" fillId="3" borderId="45"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7" xfId="26" applyFont="true" applyBorder="true" applyAlignment="true" applyProtection="true">
      <alignment horizontal="right" vertical="center" textRotation="0" wrapText="true" indent="0" shrinkToFit="false"/>
      <protection locked="true" hidden="false"/>
    </xf>
    <xf numFmtId="173" fontId="67" fillId="3" borderId="37"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1" xfId="26" applyFont="true" applyBorder="true" applyAlignment="true" applyProtection="true">
      <alignment horizontal="right" vertical="center" textRotation="0" wrapText="false" indent="0" shrinkToFit="false"/>
      <protection locked="true" hidden="false"/>
    </xf>
    <xf numFmtId="166" fontId="66" fillId="0" borderId="31"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1"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1" xfId="26" applyFont="true" applyBorder="true" applyAlignment="true" applyProtection="true">
      <alignment horizontal="right" vertical="center" textRotation="0" wrapText="false" indent="0" shrinkToFit="false"/>
      <protection locked="true" hidden="false"/>
    </xf>
    <xf numFmtId="166" fontId="7" fillId="0" borderId="31"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1" xfId="26" applyFont="true" applyBorder="true" applyAlignment="true" applyProtection="true">
      <alignment horizontal="right" vertical="center" textRotation="0" wrapText="false" indent="0" shrinkToFit="false"/>
      <protection locked="true" hidden="false"/>
    </xf>
    <xf numFmtId="166" fontId="7" fillId="3" borderId="31" xfId="26" applyFont="true" applyBorder="true" applyAlignment="true" applyProtection="true">
      <alignment horizontal="right" vertical="center" textRotation="0" wrapText="false" indent="0" shrinkToFit="false"/>
      <protection locked="true" hidden="false"/>
    </xf>
    <xf numFmtId="166" fontId="7" fillId="0" borderId="3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1"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false">
      <alignment horizontal="right"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true" indent="0" shrinkToFit="false"/>
      <protection locked="true" hidden="false"/>
    </xf>
    <xf numFmtId="165" fontId="7" fillId="0" borderId="34" xfId="26" applyFont="true" applyBorder="true" applyAlignment="true" applyProtection="false">
      <alignment horizontal="right" vertical="center" textRotation="0" wrapText="true" indent="0" shrinkToFit="false"/>
      <protection locked="true" hidden="false"/>
    </xf>
    <xf numFmtId="173" fontId="10" fillId="3" borderId="34" xfId="26" applyFont="true" applyBorder="true" applyAlignment="true" applyProtection="true">
      <alignment horizontal="right" vertical="center" textRotation="0" wrapText="false" indent="0" shrinkToFit="false"/>
      <protection locked="true" hidden="false"/>
    </xf>
    <xf numFmtId="173" fontId="10" fillId="3" borderId="37"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6" fontId="66" fillId="0" borderId="31" xfId="26" applyFont="true" applyBorder="true" applyAlignment="true" applyProtection="true">
      <alignment horizontal="right" vertical="center" textRotation="0" wrapText="false" indent="0" shrinkToFit="false"/>
      <protection locked="true" hidden="false"/>
    </xf>
    <xf numFmtId="166" fontId="66" fillId="0" borderId="3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47"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5"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1"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1"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3"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4" xfId="26" applyFont="true" applyBorder="true" applyAlignment="true" applyProtection="true">
      <alignment horizontal="left" vertical="center" textRotation="0" wrapText="false" indent="0" shrinkToFit="false"/>
      <protection locked="true" hidden="false"/>
    </xf>
    <xf numFmtId="165" fontId="48" fillId="0" borderId="34" xfId="26" applyFont="true" applyBorder="true" applyAlignment="true" applyProtection="true">
      <alignment horizontal="right" vertical="center" textRotation="0" wrapText="false" indent="0" shrinkToFit="false"/>
      <protection locked="true" hidden="false"/>
    </xf>
    <xf numFmtId="165" fontId="48" fillId="0" borderId="34" xfId="26" applyFont="true" applyBorder="true" applyAlignment="true" applyProtection="true">
      <alignment horizontal="right" vertical="center" textRotation="0" wrapText="false" indent="0" shrinkToFit="false"/>
      <protection locked="true" hidden="false"/>
    </xf>
    <xf numFmtId="165" fontId="48" fillId="9" borderId="34" xfId="26" applyFont="true" applyBorder="true" applyAlignment="true" applyProtection="true">
      <alignment horizontal="right" vertical="center" textRotation="0" wrapText="false" indent="0" shrinkToFit="false"/>
      <protection locked="false" hidden="false"/>
    </xf>
    <xf numFmtId="165" fontId="34" fillId="9" borderId="34"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5"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4"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4" xfId="26" applyFont="true" applyBorder="true" applyAlignment="true" applyProtection="true">
      <alignment horizontal="general" vertical="center" textRotation="0" wrapText="false" indent="0" shrinkToFit="false"/>
      <protection locked="true" hidden="false"/>
    </xf>
    <xf numFmtId="165" fontId="34" fillId="0" borderId="34"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0"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0"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4" xfId="26" applyFont="true" applyBorder="true" applyAlignment="true" applyProtection="true">
      <alignment horizontal="right" vertical="center" textRotation="0" wrapText="false" indent="0" shrinkToFit="false"/>
      <protection locked="true" hidden="false"/>
    </xf>
    <xf numFmtId="165" fontId="75" fillId="0" borderId="34" xfId="26" applyFont="true" applyBorder="true" applyAlignment="true" applyProtection="true">
      <alignment horizontal="right" vertical="center" textRotation="0" wrapText="false" indent="0" shrinkToFit="false"/>
      <protection locked="true" hidden="false"/>
    </xf>
    <xf numFmtId="165" fontId="75" fillId="9" borderId="34"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5"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0"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4"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0"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4" xfId="26" applyFont="true" applyBorder="true" applyAlignment="true" applyProtection="true">
      <alignment horizontal="right" vertical="center" textRotation="0" wrapText="false" indent="0" shrinkToFit="false"/>
      <protection locked="true" hidden="false"/>
    </xf>
    <xf numFmtId="165" fontId="75" fillId="3" borderId="34"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2"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2"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4" xfId="26" applyFont="true" applyBorder="true" applyAlignment="true" applyProtection="true">
      <alignment horizontal="right" vertical="center" textRotation="0" wrapText="true" indent="0" shrinkToFit="false"/>
      <protection locked="true" hidden="false"/>
    </xf>
    <xf numFmtId="169" fontId="22" fillId="3" borderId="34"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5" xfId="26" applyFont="true" applyBorder="true" applyAlignment="true" applyProtection="false">
      <alignment horizontal="right" vertical="center" textRotation="0" wrapText="true" indent="0" shrinkToFit="false"/>
      <protection locked="true" hidden="false"/>
    </xf>
    <xf numFmtId="165" fontId="22" fillId="9" borderId="34"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5"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4"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0"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0"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5"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0"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0"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7"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7"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4" xfId="26" applyFont="true" applyBorder="true" applyAlignment="true" applyProtection="true">
      <alignment horizontal="right" vertical="center" textRotation="0" wrapText="false" indent="0" shrinkToFit="false"/>
      <protection locked="false" hidden="false"/>
    </xf>
    <xf numFmtId="165" fontId="34" fillId="9" borderId="31"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39"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9" fontId="27" fillId="3" borderId="4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3" xfId="26" applyFont="true" applyBorder="true" applyAlignment="true" applyProtection="false">
      <alignment horizontal="right" vertical="center" textRotation="0" wrapText="false" indent="0" shrinkToFit="false"/>
      <protection locked="true" hidden="false"/>
    </xf>
    <xf numFmtId="169" fontId="27" fillId="9" borderId="36" xfId="26" applyFont="true" applyBorder="true" applyAlignment="true" applyProtection="true">
      <alignment horizontal="left" vertical="center" textRotation="0" wrapText="fals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4"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5"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1"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0"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4"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0"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0"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39"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7" xfId="26" applyFont="true" applyBorder="true" applyAlignment="true" applyProtection="true">
      <alignment horizontal="right" vertical="center" textRotation="0" wrapText="false" indent="0" shrinkToFit="false"/>
      <protection locked="true" hidden="false"/>
    </xf>
    <xf numFmtId="169" fontId="22" fillId="3" borderId="34" xfId="26" applyFont="true" applyBorder="true" applyAlignment="true" applyProtection="true">
      <alignment horizontal="right" vertical="center" textRotation="0" wrapText="false" indent="0" shrinkToFit="false"/>
      <protection locked="true" hidden="false"/>
    </xf>
    <xf numFmtId="169" fontId="22" fillId="3" borderId="34"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5" xfId="26" applyFont="true" applyBorder="true" applyAlignment="true" applyProtection="false">
      <alignment horizontal="right" vertical="center" textRotation="0" wrapText="false" indent="0" shrinkToFit="false"/>
      <protection locked="true" hidden="false"/>
    </xf>
    <xf numFmtId="169" fontId="22" fillId="9" borderId="34"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5"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1" xfId="26" applyFont="true" applyBorder="true" applyAlignment="true" applyProtection="true">
      <alignment horizontal="right"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47"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2"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47"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47"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3" xfId="26" applyFont="true" applyBorder="true" applyAlignment="true" applyProtection="false">
      <alignment horizontal="general" vertical="center" textRotation="0" wrapText="false" indent="0" shrinkToFit="false"/>
      <protection locked="true" hidden="false"/>
    </xf>
    <xf numFmtId="165" fontId="34" fillId="9" borderId="34"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8"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3"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3"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4"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5" xfId="26" applyFont="true" applyBorder="true" applyAlignment="true" applyProtection="false">
      <alignment horizontal="left"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3"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5" xfId="26" applyFont="true" applyBorder="true" applyAlignment="true" applyProtection="false">
      <alignment horizontal="left" vertical="center" textRotation="0" wrapText="true" indent="0" shrinkToFit="false"/>
      <protection locked="true" hidden="false"/>
    </xf>
    <xf numFmtId="166" fontId="10" fillId="9" borderId="29"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3" xfId="26" applyFont="true" applyBorder="true" applyAlignment="true" applyProtection="false">
      <alignment horizontal="center" vertical="center" textRotation="0" wrapText="false" indent="0" shrinkToFit="false"/>
      <protection locked="true" hidden="false"/>
    </xf>
    <xf numFmtId="165" fontId="4" fillId="9" borderId="36"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6"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6" xfId="26" applyFont="true" applyBorder="true" applyAlignment="true" applyProtection="false">
      <alignment horizontal="left" vertical="center" textRotation="0" wrapText="false" indent="7" shrinkToFit="false"/>
      <protection locked="true" hidden="false"/>
    </xf>
    <xf numFmtId="165" fontId="7" fillId="9" borderId="36"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8"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6"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8" xfId="26" applyFont="true" applyBorder="true" applyAlignment="true" applyProtection="false">
      <alignment horizontal="left" vertical="center" textRotation="0" wrapText="false" indent="0" shrinkToFit="false"/>
      <protection locked="true" hidden="false"/>
    </xf>
    <xf numFmtId="165" fontId="4" fillId="9" borderId="42"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0" xfId="26" applyFont="true" applyBorder="true" applyAlignment="true" applyProtection="true">
      <alignment horizontal="right" vertical="center" textRotation="0" wrapText="false" indent="0" shrinkToFit="false"/>
      <protection locked="true" hidden="false"/>
    </xf>
    <xf numFmtId="165" fontId="66" fillId="9" borderId="30" xfId="26" applyFont="true" applyBorder="true" applyAlignment="true" applyProtection="true">
      <alignment horizontal="right" vertical="center" textRotation="0" wrapText="false" indent="0" shrinkToFit="false"/>
      <protection locked="true" hidden="false"/>
    </xf>
    <xf numFmtId="165" fontId="66" fillId="9" borderId="42"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4"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2"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2"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2"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0" xfId="26" applyFont="true" applyBorder="true" applyAlignment="true" applyProtection="false">
      <alignment horizontal="right" vertical="center" textRotation="0" wrapText="false" indent="0" shrinkToFit="false"/>
      <protection locked="true" hidden="false"/>
    </xf>
    <xf numFmtId="165" fontId="66" fillId="9" borderId="42" xfId="26" applyFont="true" applyBorder="true" applyAlignment="true" applyProtection="false">
      <alignment horizontal="right" vertical="center" textRotation="0" wrapText="false" indent="0" shrinkToFit="false"/>
      <protection locked="true" hidden="false"/>
    </xf>
    <xf numFmtId="165" fontId="66" fillId="9" borderId="40"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4" fontId="7" fillId="0" borderId="0" xfId="33" applyFont="true" applyBorder="false" applyAlignment="true" applyProtection="true">
      <alignment horizontal="left" vertical="bottom" textRotation="0" wrapText="false" indent="0" shrinkToFit="false"/>
      <protection locked="false" hidden="false"/>
    </xf>
    <xf numFmtId="165"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74" fontId="7" fillId="0" borderId="0" xfId="33" applyFont="true" applyBorder="true" applyAlignment="true" applyProtection="tru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GHG Numbers (0.00)" xfId="27"/>
    <cellStyle name="Normal GHG Textfiels Bold" xfId="28"/>
    <cellStyle name="Normal GHG whole table" xfId="29"/>
    <cellStyle name="Normal GHG-Shade" xfId="30"/>
    <cellStyle name="Normál_Munka1" xfId="31"/>
    <cellStyle name="Pattern" xfId="32"/>
    <cellStyle name="Обычный_CRF Software v1.20"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2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2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27.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28.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29.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1.3!A1" display="• Table10s1.3"/>
    <hyperlink ref="A75" location="Table10s2!A1" display="• Table10s2"/>
    <hyperlink ref="A76" location="Table10s2.2!A1" display="• Table10s2.2"/>
    <hyperlink ref="A77" location="Table10s2.3!A1" display="• Table10s2.3"/>
    <hyperlink ref="A78" location="Table10s3!A1" display="• Table10s3"/>
    <hyperlink ref="A79" location="Table10s3.2!A1" display="• Table10s3.2"/>
    <hyperlink ref="A80" location="Table10s3.3!A1" display="• Table10s3.3"/>
    <hyperlink ref="A81" location="Table10s4!A1" display="• Table10s4"/>
    <hyperlink ref="A82" location="Table10s4.2!A1" display="• Table10s4.2"/>
    <hyperlink ref="A83" location="Table10s4.3!A1" display="• Table10s4.3"/>
    <hyperlink ref="A84" location="Table10s5!A1" display="• Table10s5"/>
    <hyperlink ref="A85" location="Table10s5.2!A1" display="• Table10s5.2"/>
    <hyperlink ref="A86"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3"/>
      <c r="K1" s="303"/>
      <c r="L1" s="110" t="s">
        <v>85</v>
      </c>
    </row>
    <row r="2" customFormat="false" ht="15.75" hidden="false" customHeight="true" outlineLevel="0" collapsed="false">
      <c r="A2" s="4" t="s">
        <v>329</v>
      </c>
      <c r="J2" s="303"/>
      <c r="K2" s="303"/>
      <c r="L2" s="110" t="s">
        <v>87</v>
      </c>
    </row>
    <row r="3" customFormat="false" ht="15.75" hidden="false" customHeight="true" outlineLevel="0" collapsed="false">
      <c r="A3" s="4" t="s">
        <v>224</v>
      </c>
      <c r="H3" s="110"/>
      <c r="J3" s="303"/>
      <c r="K3" s="303"/>
      <c r="L3" s="110" t="s">
        <v>88</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0</v>
      </c>
      <c r="I5" s="310"/>
      <c r="J5" s="303"/>
      <c r="K5" s="303"/>
      <c r="L5" s="303"/>
    </row>
    <row r="6" customFormat="false" ht="24" hidden="false" customHeight="true" outlineLevel="0" collapsed="false">
      <c r="A6" s="311" t="s">
        <v>331</v>
      </c>
      <c r="B6" s="312" t="s">
        <v>332</v>
      </c>
      <c r="C6" s="312"/>
      <c r="D6" s="313" t="s">
        <v>333</v>
      </c>
      <c r="E6" s="314" t="s">
        <v>334</v>
      </c>
      <c r="F6" s="315"/>
      <c r="G6" s="316"/>
      <c r="H6" s="317" t="s">
        <v>335</v>
      </c>
      <c r="I6" s="318" t="s">
        <v>336</v>
      </c>
      <c r="J6" s="319"/>
      <c r="K6" s="320" t="s">
        <v>337</v>
      </c>
      <c r="L6" s="321" t="s">
        <v>338</v>
      </c>
    </row>
    <row r="7" customFormat="false" ht="24" hidden="false" customHeight="true" outlineLevel="0" collapsed="false">
      <c r="A7" s="322"/>
      <c r="B7" s="323" t="s">
        <v>339</v>
      </c>
      <c r="C7" s="323" t="s">
        <v>340</v>
      </c>
      <c r="D7" s="323" t="s">
        <v>341</v>
      </c>
      <c r="E7" s="324" t="s">
        <v>342</v>
      </c>
      <c r="F7" s="307"/>
      <c r="G7" s="316"/>
      <c r="H7" s="317"/>
      <c r="I7" s="325" t="s">
        <v>343</v>
      </c>
      <c r="J7" s="303"/>
      <c r="K7" s="320"/>
      <c r="L7" s="326" t="s">
        <v>344</v>
      </c>
    </row>
    <row r="8" customFormat="false" ht="14.25" hidden="false" customHeight="true" outlineLevel="0" collapsed="false">
      <c r="A8" s="327"/>
      <c r="B8" s="328" t="s">
        <v>167</v>
      </c>
      <c r="C8" s="329"/>
      <c r="D8" s="328" t="s">
        <v>345</v>
      </c>
      <c r="E8" s="330" t="s">
        <v>346</v>
      </c>
      <c r="F8" s="307"/>
      <c r="G8" s="316"/>
      <c r="H8" s="331" t="s">
        <v>347</v>
      </c>
      <c r="I8" s="325"/>
      <c r="J8" s="303"/>
      <c r="K8" s="332" t="s">
        <v>97</v>
      </c>
      <c r="L8" s="326"/>
    </row>
    <row r="9" customFormat="false" ht="14.25" hidden="false" customHeight="true" outlineLevel="0" collapsed="false">
      <c r="A9" s="333" t="s">
        <v>348</v>
      </c>
      <c r="B9" s="334" t="s">
        <v>128</v>
      </c>
      <c r="C9" s="335" t="n">
        <v>1</v>
      </c>
      <c r="D9" s="336" t="s">
        <v>128</v>
      </c>
      <c r="E9" s="337" t="s">
        <v>128</v>
      </c>
      <c r="F9" s="338"/>
      <c r="G9" s="339"/>
      <c r="H9" s="340" t="s">
        <v>128</v>
      </c>
      <c r="I9" s="341" t="s">
        <v>136</v>
      </c>
      <c r="J9" s="303"/>
      <c r="K9" s="342" t="s">
        <v>128</v>
      </c>
      <c r="L9" s="343" t="s">
        <v>136</v>
      </c>
    </row>
    <row r="10" customFormat="false" ht="12" hidden="false" customHeight="true" outlineLevel="0" collapsed="false">
      <c r="A10" s="333" t="s">
        <v>271</v>
      </c>
      <c r="B10" s="334" t="n">
        <v>14591.9268</v>
      </c>
      <c r="C10" s="335" t="n">
        <v>1</v>
      </c>
      <c r="D10" s="344" t="n">
        <v>19.9909090909091</v>
      </c>
      <c r="E10" s="337" t="n">
        <v>291.70588212</v>
      </c>
      <c r="F10" s="338"/>
      <c r="G10" s="339"/>
      <c r="H10" s="340" t="n">
        <v>1069.58823444</v>
      </c>
      <c r="I10" s="345" t="s">
        <v>136</v>
      </c>
      <c r="J10" s="303"/>
      <c r="K10" s="342" t="s">
        <v>128</v>
      </c>
      <c r="L10" s="343" t="s">
        <v>136</v>
      </c>
    </row>
    <row r="11" customFormat="false" ht="12" hidden="false" customHeight="true" outlineLevel="0" collapsed="false">
      <c r="A11" s="333" t="s">
        <v>270</v>
      </c>
      <c r="B11" s="334" t="n">
        <v>18739.71403</v>
      </c>
      <c r="C11" s="335" t="n">
        <v>1</v>
      </c>
      <c r="D11" s="344" t="n">
        <v>22.0090909092704</v>
      </c>
      <c r="E11" s="337" t="n">
        <v>412.4440697</v>
      </c>
      <c r="F11" s="338"/>
      <c r="G11" s="339"/>
      <c r="H11" s="340" t="n">
        <v>1512.29492223333</v>
      </c>
      <c r="I11" s="345" t="s">
        <v>136</v>
      </c>
      <c r="J11" s="303"/>
      <c r="K11" s="342" t="s">
        <v>128</v>
      </c>
      <c r="L11" s="343" t="s">
        <v>136</v>
      </c>
    </row>
    <row r="12" customFormat="false" ht="12.75" hidden="false" customHeight="true" outlineLevel="0" collapsed="false">
      <c r="A12" s="346" t="s">
        <v>349</v>
      </c>
      <c r="B12" s="334" t="n">
        <v>31977.78714052</v>
      </c>
      <c r="C12" s="335" t="n">
        <v>1</v>
      </c>
      <c r="D12" s="344" t="n">
        <v>19.4283391577388</v>
      </c>
      <c r="E12" s="337" t="n">
        <v>621.27529408</v>
      </c>
      <c r="F12" s="338"/>
      <c r="G12" s="339"/>
      <c r="H12" s="340" t="n">
        <v>2278.00941162667</v>
      </c>
      <c r="I12" s="347" t="s">
        <v>350</v>
      </c>
      <c r="J12" s="303"/>
      <c r="K12" s="342" t="n">
        <v>1270.39459735</v>
      </c>
      <c r="L12" s="348" t="s">
        <v>351</v>
      </c>
    </row>
    <row r="13" customFormat="false" ht="13.5" hidden="false" customHeight="true" outlineLevel="0" collapsed="false">
      <c r="A13" s="333" t="s">
        <v>352</v>
      </c>
      <c r="B13" s="334" t="n">
        <v>3875.85157607</v>
      </c>
      <c r="C13" s="335" t="n">
        <v>1</v>
      </c>
      <c r="D13" s="344" t="n">
        <v>15.4909090896817</v>
      </c>
      <c r="E13" s="337" t="n">
        <v>60.04046441</v>
      </c>
      <c r="F13" s="338"/>
      <c r="G13" s="339"/>
      <c r="H13" s="340" t="n">
        <v>220.148369503333</v>
      </c>
      <c r="I13" s="345" t="s">
        <v>136</v>
      </c>
      <c r="J13" s="303"/>
      <c r="K13" s="342" t="s">
        <v>128</v>
      </c>
      <c r="L13" s="343" t="s">
        <v>136</v>
      </c>
    </row>
    <row r="14" customFormat="false" ht="12.75" hidden="false" customHeight="true" outlineLevel="0" collapsed="false">
      <c r="A14" s="333" t="s">
        <v>353</v>
      </c>
      <c r="B14" s="334" t="n">
        <v>0.60894</v>
      </c>
      <c r="C14" s="335" t="n">
        <v>1</v>
      </c>
      <c r="D14" s="344" t="s">
        <v>128</v>
      </c>
      <c r="E14" s="337" t="s">
        <v>128</v>
      </c>
      <c r="F14" s="338"/>
      <c r="G14" s="339"/>
      <c r="H14" s="340" t="s">
        <v>128</v>
      </c>
      <c r="I14" s="347" t="s">
        <v>354</v>
      </c>
      <c r="J14" s="303"/>
      <c r="K14" s="342" t="n">
        <v>0.02127995</v>
      </c>
      <c r="L14" s="348" t="s">
        <v>355</v>
      </c>
    </row>
    <row r="15" customFormat="false" ht="12.75" hidden="false" customHeight="true" outlineLevel="0" collapsed="false">
      <c r="A15" s="333" t="s">
        <v>356</v>
      </c>
      <c r="B15" s="334" t="n">
        <v>15985.6778322</v>
      </c>
      <c r="C15" s="335" t="n">
        <v>1</v>
      </c>
      <c r="D15" s="344" t="n">
        <v>14.3203541772176</v>
      </c>
      <c r="E15" s="337" t="n">
        <v>228.92056832</v>
      </c>
      <c r="F15" s="338"/>
      <c r="G15" s="339"/>
      <c r="H15" s="340" t="n">
        <v>839.375417173333</v>
      </c>
      <c r="I15" s="347" t="s">
        <v>357</v>
      </c>
      <c r="J15" s="303"/>
      <c r="K15" s="342" t="n">
        <v>522.38319034</v>
      </c>
      <c r="L15" s="348" t="s">
        <v>358</v>
      </c>
    </row>
    <row r="16" customFormat="false" ht="13.5" hidden="false" customHeight="true" outlineLevel="0" collapsed="false">
      <c r="A16" s="333" t="s">
        <v>359</v>
      </c>
      <c r="B16" s="334" t="s">
        <v>128</v>
      </c>
      <c r="C16" s="335" t="s">
        <v>128</v>
      </c>
      <c r="D16" s="344" t="s">
        <v>128</v>
      </c>
      <c r="E16" s="337" t="s">
        <v>128</v>
      </c>
      <c r="F16" s="338"/>
      <c r="G16" s="339"/>
      <c r="H16" s="340" t="s">
        <v>128</v>
      </c>
      <c r="I16" s="345" t="s">
        <v>136</v>
      </c>
      <c r="J16" s="303"/>
      <c r="K16" s="342" t="s">
        <v>128</v>
      </c>
      <c r="L16" s="343" t="s">
        <v>136</v>
      </c>
    </row>
    <row r="17" customFormat="false" ht="12" hidden="false" customHeight="true" outlineLevel="0" collapsed="false">
      <c r="A17" s="333" t="s">
        <v>360</v>
      </c>
      <c r="B17" s="220"/>
      <c r="C17" s="220"/>
      <c r="D17" s="162"/>
      <c r="E17" s="349" t="n">
        <v>414.44031821</v>
      </c>
      <c r="F17" s="338"/>
      <c r="G17" s="350"/>
      <c r="H17" s="340"/>
      <c r="I17" s="351"/>
      <c r="J17" s="303"/>
      <c r="K17" s="352"/>
      <c r="L17" s="353"/>
    </row>
    <row r="18" customFormat="false" ht="12.75" hidden="false" customHeight="true" outlineLevel="0" collapsed="false">
      <c r="A18" s="354" t="s">
        <v>287</v>
      </c>
      <c r="B18" s="24" t="n">
        <v>3095.51415008</v>
      </c>
      <c r="C18" s="24" t="n">
        <v>1</v>
      </c>
      <c r="D18" s="355" t="n">
        <v>5.00602980593693</v>
      </c>
      <c r="E18" s="25" t="n">
        <v>15.4962361</v>
      </c>
      <c r="F18" s="338"/>
      <c r="G18" s="339"/>
      <c r="H18" s="356" t="n">
        <v>56.8195323666667</v>
      </c>
      <c r="I18" s="357" t="s">
        <v>361</v>
      </c>
      <c r="J18" s="303"/>
      <c r="K18" s="358" t="n">
        <v>263.43272791</v>
      </c>
      <c r="L18" s="359" t="s">
        <v>362</v>
      </c>
    </row>
    <row r="19" customFormat="false" ht="12.75" hidden="false" customHeight="true" outlineLevel="0" collapsed="false">
      <c r="A19" s="354" t="s">
        <v>194</v>
      </c>
      <c r="B19" s="24" t="n">
        <v>20189.202</v>
      </c>
      <c r="C19" s="24" t="n">
        <v>1</v>
      </c>
      <c r="D19" s="355" t="n">
        <v>19.6363636363636</v>
      </c>
      <c r="E19" s="25" t="n">
        <v>396.442512</v>
      </c>
      <c r="F19" s="338"/>
      <c r="G19" s="339"/>
      <c r="H19" s="356" t="n">
        <v>1453.622544</v>
      </c>
      <c r="I19" s="141" t="s">
        <v>136</v>
      </c>
      <c r="J19" s="303"/>
      <c r="K19" s="358" t="s">
        <v>128</v>
      </c>
      <c r="L19" s="360" t="s">
        <v>136</v>
      </c>
    </row>
    <row r="20" customFormat="false" ht="12.75" hidden="false" customHeight="true" outlineLevel="0" collapsed="false">
      <c r="A20" s="354" t="s">
        <v>274</v>
      </c>
      <c r="B20" s="24" t="n">
        <v>1995.48307265</v>
      </c>
      <c r="C20" s="24" t="n">
        <v>1</v>
      </c>
      <c r="D20" s="355" t="n">
        <v>1.25361630188018</v>
      </c>
      <c r="E20" s="25" t="n">
        <v>2.50157011</v>
      </c>
      <c r="F20" s="338"/>
      <c r="G20" s="339"/>
      <c r="H20" s="356" t="n">
        <v>9.17242373666667</v>
      </c>
      <c r="I20" s="357" t="s">
        <v>363</v>
      </c>
      <c r="J20" s="303"/>
      <c r="K20" s="358" t="n">
        <v>115.32889626</v>
      </c>
      <c r="L20" s="359" t="s">
        <v>364</v>
      </c>
    </row>
    <row r="21" customFormat="false" ht="12.75" hidden="false" customHeight="true" outlineLevel="0" collapsed="false">
      <c r="A21" s="354" t="s">
        <v>272</v>
      </c>
      <c r="B21" s="24" t="n">
        <v>2260.5042612</v>
      </c>
      <c r="C21" s="24" t="n">
        <v>1</v>
      </c>
      <c r="D21" s="355" t="s">
        <v>128</v>
      </c>
      <c r="E21" s="25" t="s">
        <v>128</v>
      </c>
      <c r="F21" s="338"/>
      <c r="G21" s="339"/>
      <c r="H21" s="356" t="s">
        <v>128</v>
      </c>
      <c r="I21" s="357" t="s">
        <v>365</v>
      </c>
      <c r="J21" s="303"/>
      <c r="K21" s="358" t="n">
        <v>226.05042612</v>
      </c>
      <c r="L21" s="359" t="s">
        <v>366</v>
      </c>
    </row>
    <row r="22" customFormat="false" ht="12.75" hidden="false" customHeight="true" outlineLevel="0" collapsed="false">
      <c r="A22" s="354" t="s">
        <v>367</v>
      </c>
      <c r="B22" s="24" t="n">
        <v>708.73437985</v>
      </c>
      <c r="C22" s="24" t="n">
        <v>1</v>
      </c>
      <c r="D22" s="355" t="s">
        <v>128</v>
      </c>
      <c r="E22" s="25" t="s">
        <v>128</v>
      </c>
      <c r="F22" s="338"/>
      <c r="G22" s="339"/>
      <c r="H22" s="356" t="s">
        <v>128</v>
      </c>
      <c r="I22" s="357" t="s">
        <v>368</v>
      </c>
      <c r="J22" s="303"/>
      <c r="K22" s="358" t="n">
        <v>37.2920959</v>
      </c>
      <c r="L22" s="359" t="s">
        <v>369</v>
      </c>
    </row>
    <row r="23" customFormat="false" ht="12.75" hidden="false" customHeight="true" outlineLevel="0" collapsed="false">
      <c r="A23" s="354" t="s">
        <v>266</v>
      </c>
      <c r="B23" s="24" t="s">
        <v>128</v>
      </c>
      <c r="C23" s="24" t="n">
        <v>1</v>
      </c>
      <c r="D23" s="355" t="s">
        <v>128</v>
      </c>
      <c r="E23" s="25" t="s">
        <v>128</v>
      </c>
      <c r="F23" s="338"/>
      <c r="G23" s="339"/>
      <c r="H23" s="356" t="s">
        <v>128</v>
      </c>
      <c r="I23" s="141" t="s">
        <v>136</v>
      </c>
      <c r="J23" s="303"/>
      <c r="K23" s="358" t="s">
        <v>128</v>
      </c>
      <c r="L23" s="360" t="s">
        <v>136</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1" t="s">
        <v>370</v>
      </c>
      <c r="B25" s="361"/>
      <c r="C25" s="361"/>
      <c r="D25" s="361"/>
      <c r="E25" s="362" t="n">
        <v>2028.82659684</v>
      </c>
      <c r="F25" s="363"/>
      <c r="G25" s="339"/>
      <c r="H25" s="364" t="n">
        <v>7439.03085508</v>
      </c>
      <c r="J25" s="305"/>
      <c r="K25" s="365" t="s">
        <v>371</v>
      </c>
      <c r="L25" s="365"/>
    </row>
    <row r="26" customFormat="false" ht="12.75" hidden="false" customHeight="true" outlineLevel="0" collapsed="false">
      <c r="A26" s="366" t="s">
        <v>372</v>
      </c>
      <c r="B26" s="366"/>
      <c r="C26" s="366"/>
      <c r="D26" s="366"/>
      <c r="E26" s="367" t="s">
        <v>128</v>
      </c>
      <c r="F26" s="363"/>
      <c r="G26" s="368"/>
      <c r="H26" s="369" t="s">
        <v>128</v>
      </c>
      <c r="J26" s="303"/>
      <c r="K26" s="365"/>
      <c r="L26" s="365"/>
    </row>
    <row r="27" customFormat="false" ht="13.5" hidden="false" customHeight="true" outlineLevel="0" collapsed="false">
      <c r="A27" s="370"/>
      <c r="B27" s="371"/>
      <c r="C27" s="371"/>
      <c r="D27" s="372"/>
      <c r="E27" s="373"/>
      <c r="F27" s="374"/>
      <c r="G27" s="375"/>
      <c r="H27" s="170"/>
      <c r="I27" s="170"/>
      <c r="J27" s="303"/>
      <c r="K27" s="365"/>
      <c r="L27" s="365"/>
    </row>
    <row r="28" customFormat="false" ht="13.5" hidden="false" customHeight="true" outlineLevel="0" collapsed="false">
      <c r="A28" s="376" t="s">
        <v>373</v>
      </c>
      <c r="B28" s="376"/>
      <c r="C28" s="376"/>
      <c r="D28" s="376"/>
      <c r="E28" s="376"/>
      <c r="F28" s="374"/>
      <c r="G28" s="377"/>
      <c r="H28" s="378" t="s">
        <v>374</v>
      </c>
      <c r="I28" s="377"/>
      <c r="J28" s="303"/>
      <c r="K28" s="365"/>
      <c r="L28" s="365"/>
    </row>
    <row r="29" customFormat="false" ht="17.25" hidden="false" customHeight="true" outlineLevel="0" collapsed="false">
      <c r="A29" s="376"/>
      <c r="B29" s="376"/>
      <c r="C29" s="376"/>
      <c r="D29" s="376"/>
      <c r="E29" s="376"/>
      <c r="F29" s="134"/>
      <c r="G29" s="377"/>
      <c r="J29" s="303"/>
      <c r="K29" s="365"/>
      <c r="L29" s="365"/>
    </row>
    <row r="30" customFormat="false" ht="12.75" hidden="false" customHeight="true" outlineLevel="0" collapsed="false">
      <c r="A30" s="171"/>
      <c r="B30" s="171"/>
      <c r="C30" s="171"/>
      <c r="D30" s="171"/>
      <c r="E30" s="171"/>
      <c r="F30" s="171"/>
      <c r="G30" s="171"/>
      <c r="J30" s="379"/>
      <c r="K30" s="365"/>
      <c r="L30" s="365"/>
    </row>
    <row r="31" customFormat="false" ht="12" hidden="false" customHeight="true" outlineLevel="0" collapsed="false">
      <c r="A31" s="380" t="s">
        <v>375</v>
      </c>
      <c r="B31" s="380"/>
      <c r="C31" s="380"/>
      <c r="D31" s="380"/>
      <c r="E31" s="380"/>
      <c r="F31" s="381"/>
      <c r="G31" s="381"/>
      <c r="H31" s="381"/>
      <c r="K31" s="365"/>
      <c r="L31" s="365"/>
    </row>
    <row r="32" customFormat="false" ht="39.75" hidden="false" customHeight="true" outlineLevel="0" collapsed="false">
      <c r="A32" s="382" t="s">
        <v>376</v>
      </c>
      <c r="B32" s="382"/>
      <c r="C32" s="382"/>
      <c r="D32" s="382"/>
      <c r="E32" s="382"/>
      <c r="F32" s="383"/>
      <c r="G32" s="383"/>
      <c r="H32" s="383"/>
      <c r="K32" s="365"/>
      <c r="L32" s="365"/>
    </row>
    <row r="33" customFormat="false" ht="27.75" hidden="false" customHeight="true" outlineLevel="0" collapsed="false">
      <c r="A33" s="177" t="s">
        <v>377</v>
      </c>
      <c r="B33" s="177"/>
      <c r="C33" s="177"/>
      <c r="D33" s="177"/>
      <c r="E33" s="177"/>
      <c r="F33" s="384"/>
      <c r="G33" s="384"/>
      <c r="H33" s="384"/>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8</v>
      </c>
      <c r="G1" s="110" t="s">
        <v>85</v>
      </c>
    </row>
    <row r="2" customFormat="false" ht="15.75" hidden="false" customHeight="true" outlineLevel="0" collapsed="false">
      <c r="A2" s="4" t="s">
        <v>379</v>
      </c>
      <c r="G2" s="110" t="s">
        <v>87</v>
      </c>
    </row>
    <row r="3" customFormat="false" ht="15.75" hidden="false" customHeight="true" outlineLevel="0" collapsed="false">
      <c r="A3" s="4" t="s">
        <v>224</v>
      </c>
      <c r="F3" s="110"/>
      <c r="G3" s="110" t="s">
        <v>88</v>
      </c>
    </row>
    <row r="4" customFormat="false" ht="12.75" hidden="false" customHeight="true" outlineLevel="0" collapsed="false"/>
    <row r="5" customFormat="false" ht="12" hidden="false" customHeight="true" outlineLevel="0" collapsed="false">
      <c r="A5" s="142" t="s">
        <v>380</v>
      </c>
      <c r="B5" s="385" t="s">
        <v>381</v>
      </c>
      <c r="C5" s="386" t="s">
        <v>382</v>
      </c>
      <c r="D5" s="386"/>
      <c r="E5" s="387" t="s">
        <v>163</v>
      </c>
      <c r="F5" s="387"/>
      <c r="G5" s="387"/>
    </row>
    <row r="6" customFormat="false" ht="15" hidden="false" customHeight="true" outlineLevel="0" collapsed="false">
      <c r="A6" s="273" t="s">
        <v>383</v>
      </c>
      <c r="B6" s="388" t="s">
        <v>384</v>
      </c>
      <c r="C6" s="388" t="s">
        <v>385</v>
      </c>
      <c r="D6" s="389" t="s">
        <v>386</v>
      </c>
      <c r="E6" s="388" t="s">
        <v>387</v>
      </c>
      <c r="F6" s="388"/>
      <c r="G6" s="390" t="s">
        <v>386</v>
      </c>
    </row>
    <row r="7" customFormat="false" ht="22.5" hidden="false" customHeight="true" outlineLevel="0" collapsed="false">
      <c r="A7" s="391"/>
      <c r="B7" s="388"/>
      <c r="C7" s="388"/>
      <c r="D7" s="389"/>
      <c r="E7" s="392" t="s">
        <v>388</v>
      </c>
      <c r="F7" s="393" t="s">
        <v>389</v>
      </c>
      <c r="G7" s="390"/>
    </row>
    <row r="8" customFormat="false" ht="12.75" hidden="false" customHeight="true" outlineLevel="0" collapsed="false">
      <c r="A8" s="394"/>
      <c r="B8" s="395" t="s">
        <v>390</v>
      </c>
      <c r="C8" s="395" t="s">
        <v>391</v>
      </c>
      <c r="D8" s="395"/>
      <c r="E8" s="396" t="s">
        <v>97</v>
      </c>
      <c r="F8" s="396"/>
      <c r="G8" s="396"/>
    </row>
    <row r="9" customFormat="false" ht="12.75" hidden="false" customHeight="true" outlineLevel="0" collapsed="false">
      <c r="A9" s="397" t="s">
        <v>392</v>
      </c>
      <c r="B9" s="147" t="s">
        <v>128</v>
      </c>
      <c r="C9" s="398"/>
      <c r="D9" s="398"/>
      <c r="E9" s="147" t="s">
        <v>128</v>
      </c>
      <c r="F9" s="147" t="s">
        <v>128</v>
      </c>
      <c r="G9" s="148" t="s">
        <v>128</v>
      </c>
    </row>
    <row r="10" customFormat="false" ht="13.5" hidden="false" customHeight="true" outlineLevel="0" collapsed="false">
      <c r="A10" s="399" t="s">
        <v>393</v>
      </c>
      <c r="B10" s="20" t="s">
        <v>128</v>
      </c>
      <c r="C10" s="147" t="s">
        <v>128</v>
      </c>
      <c r="D10" s="147" t="s">
        <v>128</v>
      </c>
      <c r="E10" s="147" t="s">
        <v>128</v>
      </c>
      <c r="F10" s="147" t="s">
        <v>128</v>
      </c>
      <c r="G10" s="148" t="s">
        <v>128</v>
      </c>
    </row>
    <row r="11" customFormat="false" ht="12" hidden="false" customHeight="true" outlineLevel="0" collapsed="false">
      <c r="A11" s="400" t="s">
        <v>394</v>
      </c>
      <c r="B11" s="239"/>
      <c r="C11" s="147" t="s">
        <v>128</v>
      </c>
      <c r="D11" s="147" t="s">
        <v>128</v>
      </c>
      <c r="E11" s="401" t="s">
        <v>128</v>
      </c>
      <c r="F11" s="401" t="s">
        <v>128</v>
      </c>
      <c r="G11" s="21" t="s">
        <v>128</v>
      </c>
    </row>
    <row r="12" customFormat="false" ht="12" hidden="false" customHeight="true" outlineLevel="0" collapsed="false">
      <c r="A12" s="400" t="s">
        <v>395</v>
      </c>
      <c r="B12" s="239"/>
      <c r="C12" s="147" t="s">
        <v>128</v>
      </c>
      <c r="D12" s="147" t="s">
        <v>128</v>
      </c>
      <c r="E12" s="401" t="s">
        <v>128</v>
      </c>
      <c r="F12" s="401" t="s">
        <v>128</v>
      </c>
      <c r="G12" s="21" t="s">
        <v>128</v>
      </c>
    </row>
    <row r="13" customFormat="false" ht="13.5" hidden="false" customHeight="true" outlineLevel="0" collapsed="false">
      <c r="A13" s="399" t="s">
        <v>396</v>
      </c>
      <c r="B13" s="20" t="s">
        <v>128</v>
      </c>
      <c r="C13" s="147" t="s">
        <v>128</v>
      </c>
      <c r="D13" s="147" t="s">
        <v>128</v>
      </c>
      <c r="E13" s="147" t="s">
        <v>128</v>
      </c>
      <c r="F13" s="147" t="s">
        <v>128</v>
      </c>
      <c r="G13" s="148" t="s">
        <v>128</v>
      </c>
    </row>
    <row r="14" customFormat="false" ht="12" hidden="false" customHeight="true" outlineLevel="0" collapsed="false">
      <c r="A14" s="400" t="s">
        <v>397</v>
      </c>
      <c r="B14" s="239"/>
      <c r="C14" s="147" t="s">
        <v>128</v>
      </c>
      <c r="D14" s="147" t="s">
        <v>128</v>
      </c>
      <c r="E14" s="401" t="s">
        <v>128</v>
      </c>
      <c r="F14" s="401" t="s">
        <v>128</v>
      </c>
      <c r="G14" s="21" t="s">
        <v>128</v>
      </c>
    </row>
    <row r="15" customFormat="false" ht="12.75" hidden="false" customHeight="true" outlineLevel="0" collapsed="false">
      <c r="A15" s="149" t="s">
        <v>398</v>
      </c>
      <c r="B15" s="247"/>
      <c r="C15" s="402" t="s">
        <v>128</v>
      </c>
      <c r="D15" s="402" t="s">
        <v>128</v>
      </c>
      <c r="E15" s="403" t="s">
        <v>128</v>
      </c>
      <c r="F15" s="404" t="s">
        <v>128</v>
      </c>
      <c r="G15" s="42" t="s">
        <v>128</v>
      </c>
    </row>
    <row r="16" customFormat="false" ht="12.75" hidden="false" customHeight="true" outlineLevel="0" collapsed="false">
      <c r="A16" s="405" t="s">
        <v>399</v>
      </c>
      <c r="B16" s="406" t="n">
        <v>0.979999</v>
      </c>
      <c r="C16" s="407" t="s">
        <v>136</v>
      </c>
      <c r="D16" s="407" t="s">
        <v>136</v>
      </c>
      <c r="E16" s="406" t="s">
        <v>136</v>
      </c>
      <c r="F16" s="408" t="s">
        <v>136</v>
      </c>
      <c r="G16" s="409" t="s">
        <v>136</v>
      </c>
    </row>
    <row r="17" customFormat="false" ht="14.25" hidden="false" customHeight="true" outlineLevel="0" collapsed="false">
      <c r="A17" s="410" t="s">
        <v>400</v>
      </c>
      <c r="B17" s="239"/>
      <c r="C17" s="411"/>
      <c r="D17" s="412"/>
      <c r="E17" s="413" t="s">
        <v>136</v>
      </c>
      <c r="F17" s="84" t="n">
        <v>0.0003138</v>
      </c>
      <c r="G17" s="146" t="n">
        <v>14.5428744035417</v>
      </c>
    </row>
    <row r="18" customFormat="false" ht="12.75" hidden="false" customHeight="true" outlineLevel="0" collapsed="false">
      <c r="A18" s="128" t="s">
        <v>138</v>
      </c>
      <c r="B18" s="414" t="n">
        <v>313.8</v>
      </c>
      <c r="C18" s="82" t="n">
        <v>1E-006</v>
      </c>
      <c r="D18" s="82" t="n">
        <v>0.046344405365015</v>
      </c>
      <c r="E18" s="415" t="s">
        <v>136</v>
      </c>
      <c r="F18" s="414" t="n">
        <v>0.0003138</v>
      </c>
      <c r="G18" s="126" t="n">
        <v>14.5428744035417</v>
      </c>
    </row>
    <row r="19" customFormat="false" ht="12" hidden="false" customHeight="true" outlineLevel="0" collapsed="false">
      <c r="A19" s="31"/>
      <c r="B19" s="31"/>
      <c r="C19" s="31"/>
      <c r="D19" s="31"/>
      <c r="E19" s="31"/>
      <c r="F19" s="31"/>
      <c r="G19" s="31"/>
    </row>
    <row r="20" customFormat="false" ht="13.5" hidden="false" customHeight="true" outlineLevel="0" collapsed="false">
      <c r="A20" s="416" t="s">
        <v>401</v>
      </c>
    </row>
    <row r="21" customFormat="false" ht="13.5" hidden="false" customHeight="true" outlineLevel="0" collapsed="false">
      <c r="A21" s="172" t="s">
        <v>402</v>
      </c>
    </row>
    <row r="22" customFormat="false" ht="13.5" hidden="false" customHeight="true" outlineLevel="0" collapsed="false">
      <c r="A22" s="172" t="s">
        <v>403</v>
      </c>
    </row>
    <row r="23" customFormat="false" ht="13.5" hidden="false" customHeight="true" outlineLevel="0" collapsed="false">
      <c r="A23" s="417" t="s">
        <v>404</v>
      </c>
    </row>
    <row r="24" customFormat="false" ht="13.5" hidden="false" customHeight="true" outlineLevel="0" collapsed="false">
      <c r="A24" s="418" t="s">
        <v>405</v>
      </c>
    </row>
    <row r="25" customFormat="false" ht="5.25" hidden="false" customHeight="true" outlineLevel="0" collapsed="false"/>
    <row r="26" customFormat="false" ht="24.75" hidden="false" customHeight="true" outlineLevel="0" collapsed="false">
      <c r="A26" s="295" t="s">
        <v>406</v>
      </c>
      <c r="B26" s="295"/>
      <c r="C26" s="295"/>
      <c r="D26" s="295"/>
      <c r="E26" s="295"/>
      <c r="F26" s="295"/>
      <c r="G26" s="295"/>
    </row>
    <row r="27" customFormat="false" ht="6" hidden="false" customHeight="true" outlineLevel="0" collapsed="false"/>
    <row r="28" customFormat="false" ht="12" hidden="false" customHeight="true" outlineLevel="0" collapsed="false">
      <c r="A28" s="111" t="s">
        <v>407</v>
      </c>
      <c r="B28" s="174"/>
      <c r="C28" s="174"/>
      <c r="D28" s="174"/>
      <c r="E28" s="174"/>
      <c r="F28" s="174"/>
      <c r="G28" s="175"/>
    </row>
    <row r="29" customFormat="false" ht="12.75" hidden="false" customHeight="true" outlineLevel="0" collapsed="false">
      <c r="A29" s="419" t="s">
        <v>408</v>
      </c>
      <c r="B29" s="419"/>
      <c r="C29" s="419"/>
      <c r="D29" s="419"/>
      <c r="E29" s="419"/>
      <c r="F29" s="419"/>
      <c r="G29" s="419"/>
    </row>
    <row r="30" customFormat="false" ht="12" hidden="false" customHeight="true" outlineLevel="0" collapsed="false">
      <c r="A30" s="419" t="s">
        <v>409</v>
      </c>
      <c r="B30" s="419"/>
      <c r="C30" s="419"/>
      <c r="D30" s="419"/>
      <c r="E30" s="419"/>
      <c r="F30" s="419"/>
      <c r="G30" s="419"/>
    </row>
    <row r="31" customFormat="false" ht="12" hidden="false" customHeight="true" outlineLevel="0" collapsed="false">
      <c r="A31" s="419" t="s">
        <v>410</v>
      </c>
      <c r="B31" s="419"/>
      <c r="C31" s="419"/>
      <c r="D31" s="419"/>
      <c r="E31" s="419"/>
      <c r="F31" s="419"/>
      <c r="G31" s="419"/>
    </row>
    <row r="32" customFormat="false" ht="24.75" hidden="false" customHeight="true" outlineLevel="0" collapsed="false">
      <c r="A32" s="420" t="s">
        <v>411</v>
      </c>
      <c r="B32" s="420"/>
      <c r="C32" s="420"/>
      <c r="D32" s="420"/>
      <c r="E32" s="420"/>
      <c r="F32" s="420"/>
      <c r="G32" s="42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2</v>
      </c>
      <c r="K1" s="110" t="s">
        <v>85</v>
      </c>
    </row>
    <row r="2" customFormat="false" ht="15.75" hidden="false" customHeight="true" outlineLevel="0" collapsed="false">
      <c r="A2" s="4" t="s">
        <v>413</v>
      </c>
      <c r="K2" s="110" t="s">
        <v>87</v>
      </c>
    </row>
    <row r="3" customFormat="false" ht="15.75" hidden="false" customHeight="true" outlineLevel="0" collapsed="false">
      <c r="A3" s="4" t="s">
        <v>224</v>
      </c>
      <c r="J3" s="110"/>
      <c r="K3" s="110" t="s">
        <v>88</v>
      </c>
    </row>
    <row r="4" customFormat="false" ht="12.75" hidden="false" customHeight="true" outlineLevel="0" collapsed="false"/>
    <row r="5" customFormat="false" ht="15" hidden="false" customHeight="true" outlineLevel="0" collapsed="false">
      <c r="A5" s="268" t="s">
        <v>380</v>
      </c>
      <c r="B5" s="421"/>
      <c r="C5" s="422" t="s">
        <v>414</v>
      </c>
      <c r="D5" s="422"/>
      <c r="E5" s="422"/>
      <c r="F5" s="385" t="s">
        <v>415</v>
      </c>
      <c r="G5" s="385"/>
      <c r="H5" s="385"/>
      <c r="I5" s="387" t="s">
        <v>163</v>
      </c>
      <c r="J5" s="387"/>
      <c r="K5" s="387"/>
    </row>
    <row r="6" customFormat="false" ht="12" hidden="false" customHeight="true" outlineLevel="0" collapsed="false">
      <c r="A6" s="391" t="s">
        <v>383</v>
      </c>
      <c r="B6" s="423"/>
      <c r="C6" s="424" t="s">
        <v>416</v>
      </c>
      <c r="D6" s="424" t="s">
        <v>417</v>
      </c>
      <c r="E6" s="425" t="s">
        <v>418</v>
      </c>
      <c r="F6" s="426" t="s">
        <v>386</v>
      </c>
      <c r="G6" s="426" t="s">
        <v>419</v>
      </c>
      <c r="H6" s="389" t="s">
        <v>420</v>
      </c>
      <c r="I6" s="426" t="s">
        <v>386</v>
      </c>
      <c r="J6" s="389" t="s">
        <v>419</v>
      </c>
      <c r="K6" s="390" t="s">
        <v>420</v>
      </c>
    </row>
    <row r="7" customFormat="false" ht="15" hidden="false" customHeight="true" outlineLevel="0" collapsed="false">
      <c r="A7" s="427"/>
      <c r="B7" s="428"/>
      <c r="C7" s="429"/>
      <c r="D7" s="429"/>
      <c r="E7" s="429"/>
      <c r="F7" s="430" t="s">
        <v>421</v>
      </c>
      <c r="G7" s="430"/>
      <c r="H7" s="430"/>
      <c r="I7" s="431" t="s">
        <v>97</v>
      </c>
      <c r="J7" s="431"/>
      <c r="K7" s="431"/>
    </row>
    <row r="8" customFormat="false" ht="15" hidden="false" customHeight="true" outlineLevel="0" collapsed="false">
      <c r="A8" s="432" t="s">
        <v>422</v>
      </c>
      <c r="B8" s="433"/>
      <c r="C8" s="434"/>
      <c r="D8" s="434"/>
      <c r="E8" s="212"/>
      <c r="F8" s="435"/>
      <c r="G8" s="435"/>
      <c r="H8" s="435"/>
      <c r="I8" s="436" t="n">
        <v>818.709648781668</v>
      </c>
      <c r="J8" s="436" t="n">
        <v>1.04386757506402</v>
      </c>
      <c r="K8" s="437" t="n">
        <v>0.0097053682104</v>
      </c>
    </row>
    <row r="9" customFormat="false" ht="12.75" hidden="false" customHeight="true" outlineLevel="0" collapsed="false">
      <c r="A9" s="229"/>
      <c r="B9" s="234" t="s">
        <v>423</v>
      </c>
      <c r="C9" s="438"/>
      <c r="D9" s="439" t="s">
        <v>256</v>
      </c>
      <c r="E9" s="138" t="n">
        <v>4153.2050072</v>
      </c>
      <c r="F9" s="76" t="n">
        <v>142432.211993987</v>
      </c>
      <c r="G9" s="76" t="n">
        <v>1</v>
      </c>
      <c r="H9" s="440" t="n">
        <v>2</v>
      </c>
      <c r="I9" s="441" t="n">
        <v>591.55017604</v>
      </c>
      <c r="J9" s="138" t="n">
        <v>0.0041532050072</v>
      </c>
      <c r="K9" s="442" t="n">
        <v>0.0083064100144</v>
      </c>
    </row>
    <row r="10" customFormat="false" ht="13.5" hidden="false" customHeight="true" outlineLevel="0" collapsed="false">
      <c r="A10" s="443"/>
      <c r="B10" s="444" t="s">
        <v>424</v>
      </c>
      <c r="C10" s="445"/>
      <c r="D10" s="446"/>
      <c r="E10" s="138" t="s">
        <v>128</v>
      </c>
      <c r="F10" s="76" t="s">
        <v>128</v>
      </c>
      <c r="G10" s="76" t="s">
        <v>128</v>
      </c>
      <c r="H10" s="447"/>
      <c r="I10" s="448" t="s">
        <v>128</v>
      </c>
      <c r="J10" s="138" t="s">
        <v>128</v>
      </c>
      <c r="K10" s="449"/>
    </row>
    <row r="11" customFormat="false" ht="12.75" hidden="false" customHeight="true" outlineLevel="0" collapsed="false">
      <c r="A11" s="229"/>
      <c r="B11" s="234" t="s">
        <v>425</v>
      </c>
      <c r="C11" s="450" t="s">
        <v>426</v>
      </c>
      <c r="D11" s="439" t="s">
        <v>427</v>
      </c>
      <c r="E11" s="138" t="n">
        <v>801.311292163526</v>
      </c>
      <c r="F11" s="76" t="s">
        <v>145</v>
      </c>
      <c r="G11" s="76" t="n">
        <v>745</v>
      </c>
      <c r="H11" s="447"/>
      <c r="I11" s="448" t="s">
        <v>145</v>
      </c>
      <c r="J11" s="138" t="n">
        <v>0.596976912661827</v>
      </c>
      <c r="K11" s="449"/>
    </row>
    <row r="12" customFormat="false" ht="12.75" hidden="false" customHeight="true" outlineLevel="0" collapsed="false">
      <c r="A12" s="443"/>
      <c r="B12" s="444" t="s">
        <v>428</v>
      </c>
      <c r="C12" s="450" t="s">
        <v>429</v>
      </c>
      <c r="D12" s="439" t="s">
        <v>430</v>
      </c>
      <c r="E12" s="138" t="n">
        <v>19.669472</v>
      </c>
      <c r="F12" s="76" t="n">
        <v>11492450.1338928</v>
      </c>
      <c r="G12" s="76" t="n">
        <v>22507.7790382659</v>
      </c>
      <c r="H12" s="451" t="n">
        <v>68.9547008028482</v>
      </c>
      <c r="I12" s="448" t="n">
        <v>226.05042612</v>
      </c>
      <c r="J12" s="138" t="n">
        <v>0.442716129575357</v>
      </c>
      <c r="K12" s="442" t="n">
        <v>0.00135630255671</v>
      </c>
    </row>
    <row r="13" customFormat="false" ht="12.75" hidden="false" customHeight="true" outlineLevel="0" collapsed="false">
      <c r="A13" s="443"/>
      <c r="B13" s="444" t="s">
        <v>431</v>
      </c>
      <c r="C13" s="450" t="s">
        <v>432</v>
      </c>
      <c r="D13" s="439" t="s">
        <v>256</v>
      </c>
      <c r="E13" s="138" t="n">
        <v>21.3278196474634</v>
      </c>
      <c r="F13" s="76" t="n">
        <v>51999.9999999997</v>
      </c>
      <c r="G13" s="76" t="n">
        <v>0.999999999650063</v>
      </c>
      <c r="H13" s="447" t="n">
        <v>1.999999999769</v>
      </c>
      <c r="I13" s="448" t="n">
        <v>1.10904662166809</v>
      </c>
      <c r="J13" s="138" t="n">
        <v>2.132781964E-005</v>
      </c>
      <c r="K13" s="449" t="n">
        <v>4.265563929E-005</v>
      </c>
    </row>
    <row r="14" customFormat="false" ht="12.75" hidden="false" customHeight="true" outlineLevel="0" collapsed="false">
      <c r="A14" s="452"/>
      <c r="B14" s="453" t="s">
        <v>433</v>
      </c>
      <c r="C14" s="454"/>
      <c r="D14" s="455" t="s">
        <v>256</v>
      </c>
      <c r="E14" s="456" t="s">
        <v>128</v>
      </c>
      <c r="F14" s="76" t="s">
        <v>128</v>
      </c>
      <c r="G14" s="76" t="s">
        <v>128</v>
      </c>
      <c r="H14" s="457" t="s">
        <v>128</v>
      </c>
      <c r="I14" s="458" t="s">
        <v>128</v>
      </c>
      <c r="J14" s="456" t="s">
        <v>128</v>
      </c>
      <c r="K14" s="459" t="s">
        <v>128</v>
      </c>
    </row>
    <row r="15" customFormat="false" ht="12" hidden="false" customHeight="true" outlineLevel="0" collapsed="false">
      <c r="A15" s="432" t="s">
        <v>434</v>
      </c>
      <c r="B15" s="460"/>
      <c r="C15" s="461"/>
      <c r="D15" s="462"/>
      <c r="E15" s="463"/>
      <c r="F15" s="464"/>
      <c r="G15" s="464"/>
      <c r="H15" s="435"/>
      <c r="I15" s="465" t="n">
        <v>0.00992</v>
      </c>
      <c r="J15" s="465" t="n">
        <v>3.40315</v>
      </c>
      <c r="K15" s="466"/>
    </row>
    <row r="16" customFormat="false" ht="12.75" hidden="false" customHeight="true" outlineLevel="0" collapsed="false">
      <c r="A16" s="432"/>
      <c r="B16" s="234" t="s">
        <v>435</v>
      </c>
      <c r="C16" s="467"/>
      <c r="D16" s="446"/>
      <c r="E16" s="138" t="s">
        <v>128</v>
      </c>
      <c r="F16" s="76" t="s">
        <v>128</v>
      </c>
      <c r="G16" s="76" t="s">
        <v>128</v>
      </c>
      <c r="H16" s="468"/>
      <c r="I16" s="441" t="s">
        <v>128</v>
      </c>
      <c r="J16" s="222" t="s">
        <v>128</v>
      </c>
      <c r="K16" s="469"/>
    </row>
    <row r="17" customFormat="false" ht="13.5" hidden="false" customHeight="true" outlineLevel="0" collapsed="false">
      <c r="A17" s="443"/>
      <c r="B17" s="470" t="s">
        <v>436</v>
      </c>
      <c r="C17" s="445"/>
      <c r="D17" s="446"/>
      <c r="E17" s="138" t="s">
        <v>128</v>
      </c>
      <c r="F17" s="76" t="s">
        <v>128</v>
      </c>
      <c r="G17" s="76" t="s">
        <v>128</v>
      </c>
      <c r="H17" s="447"/>
      <c r="I17" s="448" t="s">
        <v>128</v>
      </c>
      <c r="J17" s="138" t="s">
        <v>128</v>
      </c>
      <c r="K17" s="449"/>
    </row>
    <row r="18" customFormat="false" ht="12.75" hidden="false" customHeight="true" outlineLevel="0" collapsed="false">
      <c r="A18" s="443"/>
      <c r="B18" s="444" t="s">
        <v>437</v>
      </c>
      <c r="C18" s="450" t="s">
        <v>438</v>
      </c>
      <c r="D18" s="439" t="s">
        <v>439</v>
      </c>
      <c r="E18" s="138" t="n">
        <v>620</v>
      </c>
      <c r="F18" s="76" t="n">
        <v>16</v>
      </c>
      <c r="G18" s="76" t="n">
        <v>2900</v>
      </c>
      <c r="H18" s="447"/>
      <c r="I18" s="448" t="n">
        <v>0.00992</v>
      </c>
      <c r="J18" s="138" t="n">
        <v>1.798</v>
      </c>
      <c r="K18" s="449"/>
    </row>
    <row r="19" customFormat="false" ht="12.75" hidden="false" customHeight="true" outlineLevel="0" collapsed="false">
      <c r="A19" s="443"/>
      <c r="B19" s="444" t="s">
        <v>440</v>
      </c>
      <c r="C19" s="450" t="s">
        <v>438</v>
      </c>
      <c r="D19" s="439" t="s">
        <v>439</v>
      </c>
      <c r="E19" s="138" t="n">
        <v>2610</v>
      </c>
      <c r="F19" s="76" t="s">
        <v>136</v>
      </c>
      <c r="G19" s="76" t="n">
        <v>615</v>
      </c>
      <c r="H19" s="447"/>
      <c r="I19" s="448" t="s">
        <v>136</v>
      </c>
      <c r="J19" s="138" t="n">
        <v>1.60515</v>
      </c>
      <c r="K19" s="449"/>
    </row>
    <row r="20" customFormat="false" ht="12.75" hidden="false" customHeight="true" outlineLevel="0" collapsed="false">
      <c r="A20" s="229"/>
      <c r="B20" s="234" t="s">
        <v>441</v>
      </c>
      <c r="C20" s="445"/>
      <c r="D20" s="446"/>
      <c r="E20" s="471" t="s">
        <v>128</v>
      </c>
      <c r="F20" s="76" t="s">
        <v>128</v>
      </c>
      <c r="G20" s="76" t="s">
        <v>128</v>
      </c>
      <c r="H20" s="447"/>
      <c r="I20" s="465" t="s">
        <v>128</v>
      </c>
      <c r="J20" s="465" t="s">
        <v>128</v>
      </c>
      <c r="K20" s="449"/>
    </row>
    <row r="21" customFormat="false" ht="12.75" hidden="false" customHeight="true" outlineLevel="0" collapsed="false">
      <c r="A21" s="472" t="s">
        <v>442</v>
      </c>
      <c r="B21" s="473"/>
      <c r="C21" s="445"/>
      <c r="D21" s="446"/>
      <c r="E21" s="138" t="s">
        <v>128</v>
      </c>
      <c r="F21" s="76" t="s">
        <v>128</v>
      </c>
      <c r="G21" s="76" t="s">
        <v>128</v>
      </c>
      <c r="H21" s="447"/>
      <c r="I21" s="448" t="s">
        <v>128</v>
      </c>
      <c r="J21" s="138" t="s">
        <v>128</v>
      </c>
      <c r="K21" s="449"/>
    </row>
    <row r="22" customFormat="false" ht="13.5" hidden="false" customHeight="true" outlineLevel="0" collapsed="false">
      <c r="A22" s="474" t="s">
        <v>443</v>
      </c>
      <c r="B22" s="475"/>
      <c r="C22" s="476"/>
      <c r="D22" s="446"/>
      <c r="E22" s="138" t="s">
        <v>128</v>
      </c>
      <c r="F22" s="76" t="s">
        <v>128</v>
      </c>
      <c r="G22" s="76" t="s">
        <v>128</v>
      </c>
      <c r="H22" s="457"/>
      <c r="I22" s="458" t="s">
        <v>128</v>
      </c>
      <c r="J22" s="456" t="s">
        <v>128</v>
      </c>
      <c r="K22" s="459"/>
    </row>
    <row r="23" customFormat="false" ht="14.25" hidden="false" customHeight="true" outlineLevel="0" collapsed="false">
      <c r="A23" s="432" t="s">
        <v>444</v>
      </c>
      <c r="B23" s="460"/>
      <c r="C23" s="461"/>
      <c r="D23" s="462"/>
      <c r="E23" s="463"/>
      <c r="F23" s="464"/>
      <c r="G23" s="464"/>
      <c r="H23" s="435"/>
      <c r="I23" s="465" t="s">
        <v>144</v>
      </c>
      <c r="J23" s="465" t="s">
        <v>144</v>
      </c>
      <c r="K23" s="466"/>
    </row>
    <row r="24" customFormat="false" ht="12.75" hidden="false" customHeight="true" outlineLevel="0" collapsed="false">
      <c r="A24" s="443"/>
      <c r="B24" s="444" t="s">
        <v>445</v>
      </c>
      <c r="C24" s="450" t="s">
        <v>446</v>
      </c>
      <c r="D24" s="439" t="s">
        <v>447</v>
      </c>
      <c r="E24" s="138" t="s">
        <v>136</v>
      </c>
      <c r="F24" s="76" t="s">
        <v>144</v>
      </c>
      <c r="G24" s="76" t="s">
        <v>144</v>
      </c>
      <c r="H24" s="447"/>
      <c r="I24" s="448" t="s">
        <v>144</v>
      </c>
      <c r="J24" s="138" t="s">
        <v>144</v>
      </c>
      <c r="K24" s="449"/>
    </row>
    <row r="25" customFormat="false" ht="12.75" hidden="false" customHeight="true" outlineLevel="0" collapsed="false">
      <c r="A25" s="443"/>
      <c r="B25" s="444" t="s">
        <v>448</v>
      </c>
      <c r="C25" s="450" t="s">
        <v>449</v>
      </c>
      <c r="D25" s="446"/>
      <c r="E25" s="138" t="s">
        <v>144</v>
      </c>
      <c r="F25" s="76" t="s">
        <v>144</v>
      </c>
      <c r="G25" s="76" t="s">
        <v>144</v>
      </c>
      <c r="H25" s="447"/>
      <c r="I25" s="448" t="s">
        <v>144</v>
      </c>
      <c r="J25" s="138" t="s">
        <v>144</v>
      </c>
      <c r="K25" s="449"/>
    </row>
    <row r="26" customFormat="false" ht="13.5" hidden="false" customHeight="true" outlineLevel="0" collapsed="false">
      <c r="A26" s="452"/>
      <c r="B26" s="453" t="s">
        <v>450</v>
      </c>
      <c r="C26" s="454"/>
      <c r="D26" s="446"/>
      <c r="E26" s="138" t="s">
        <v>144</v>
      </c>
      <c r="F26" s="76" t="s">
        <v>144</v>
      </c>
      <c r="G26" s="76" t="s">
        <v>144</v>
      </c>
      <c r="H26" s="457"/>
      <c r="I26" s="458" t="s">
        <v>144</v>
      </c>
      <c r="J26" s="456" t="s">
        <v>144</v>
      </c>
      <c r="K26" s="459"/>
    </row>
    <row r="27" customFormat="false" ht="12" hidden="false" customHeight="true" outlineLevel="0" collapsed="false">
      <c r="A27" s="432" t="s">
        <v>451</v>
      </c>
      <c r="B27" s="460"/>
      <c r="C27" s="461"/>
      <c r="D27" s="462"/>
      <c r="E27" s="463"/>
      <c r="F27" s="464"/>
      <c r="G27" s="464"/>
      <c r="H27" s="435"/>
      <c r="I27" s="465" t="n">
        <v>78.8418718368517</v>
      </c>
      <c r="J27" s="465" t="n">
        <v>0.00143821067285</v>
      </c>
      <c r="K27" s="96" t="n">
        <v>0.0028764213457</v>
      </c>
    </row>
    <row r="28" customFormat="false" ht="12.75" hidden="false" customHeight="true" outlineLevel="0" collapsed="false">
      <c r="A28" s="443"/>
      <c r="B28" s="444" t="s">
        <v>445</v>
      </c>
      <c r="C28" s="450" t="s">
        <v>452</v>
      </c>
      <c r="D28" s="439" t="s">
        <v>256</v>
      </c>
      <c r="E28" s="138" t="n">
        <v>1438.21067285301</v>
      </c>
      <c r="F28" s="76" t="n">
        <v>54819.4178537498</v>
      </c>
      <c r="G28" s="76" t="n">
        <v>0.999999999997908</v>
      </c>
      <c r="H28" s="76" t="n">
        <v>1.99999999999582</v>
      </c>
      <c r="I28" s="448" t="n">
        <v>78.8418718368517</v>
      </c>
      <c r="J28" s="138" t="n">
        <v>0.00143821067285</v>
      </c>
      <c r="K28" s="137" t="n">
        <v>0.0028764213457</v>
      </c>
    </row>
    <row r="29" customFormat="false" ht="12.75" hidden="false" customHeight="true" outlineLevel="0" collapsed="false">
      <c r="A29" s="443"/>
      <c r="B29" s="444" t="s">
        <v>448</v>
      </c>
      <c r="C29" s="450" t="s">
        <v>453</v>
      </c>
      <c r="D29" s="446"/>
      <c r="E29" s="138" t="s">
        <v>144</v>
      </c>
      <c r="F29" s="76" t="s">
        <v>144</v>
      </c>
      <c r="G29" s="76" t="s">
        <v>144</v>
      </c>
      <c r="H29" s="76" t="s">
        <v>144</v>
      </c>
      <c r="I29" s="448" t="s">
        <v>144</v>
      </c>
      <c r="J29" s="138" t="s">
        <v>144</v>
      </c>
      <c r="K29" s="137" t="s">
        <v>144</v>
      </c>
    </row>
    <row r="30" customFormat="false" ht="13.5" hidden="false" customHeight="true" outlineLevel="0" collapsed="false">
      <c r="A30" s="452"/>
      <c r="B30" s="453" t="s">
        <v>450</v>
      </c>
      <c r="C30" s="454"/>
      <c r="D30" s="446"/>
      <c r="E30" s="138" t="s">
        <v>136</v>
      </c>
      <c r="F30" s="76" t="s">
        <v>136</v>
      </c>
      <c r="G30" s="76" t="s">
        <v>136</v>
      </c>
      <c r="H30" s="76" t="s">
        <v>136</v>
      </c>
      <c r="I30" s="458" t="s">
        <v>136</v>
      </c>
      <c r="J30" s="456" t="s">
        <v>136</v>
      </c>
      <c r="K30" s="477" t="s">
        <v>136</v>
      </c>
    </row>
    <row r="31" customFormat="false" ht="14.25" hidden="false" customHeight="true" outlineLevel="0" collapsed="false">
      <c r="A31" s="478" t="s">
        <v>454</v>
      </c>
      <c r="B31" s="479"/>
      <c r="C31" s="480"/>
      <c r="D31" s="462"/>
      <c r="E31" s="463"/>
      <c r="F31" s="464"/>
      <c r="G31" s="464"/>
      <c r="H31" s="464"/>
      <c r="I31" s="481" t="s">
        <v>128</v>
      </c>
      <c r="J31" s="481" t="s">
        <v>128</v>
      </c>
      <c r="K31" s="482" t="s">
        <v>128</v>
      </c>
    </row>
    <row r="32" customFormat="false" ht="13.5" hidden="false" customHeight="true" outlineLevel="0" collapsed="false">
      <c r="A32" s="128"/>
      <c r="B32" s="128" t="s">
        <v>148</v>
      </c>
      <c r="C32" s="476" t="s">
        <v>455</v>
      </c>
      <c r="D32" s="446"/>
      <c r="E32" s="415" t="s">
        <v>128</v>
      </c>
      <c r="F32" s="147" t="s">
        <v>128</v>
      </c>
      <c r="G32" s="147" t="s">
        <v>128</v>
      </c>
      <c r="H32" s="147" t="s">
        <v>128</v>
      </c>
      <c r="I32" s="483" t="s">
        <v>128</v>
      </c>
      <c r="J32" s="483" t="s">
        <v>128</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4" t="s">
        <v>456</v>
      </c>
      <c r="B34" s="294"/>
      <c r="C34" s="294"/>
      <c r="D34" s="294"/>
      <c r="E34" s="294"/>
      <c r="F34" s="294"/>
      <c r="G34" s="294"/>
      <c r="H34" s="294"/>
      <c r="I34" s="294"/>
      <c r="J34" s="294"/>
      <c r="K34" s="294"/>
    </row>
    <row r="35" customFormat="false" ht="14.25" hidden="false" customHeight="true" outlineLevel="0" collapsed="false">
      <c r="A35" s="266" t="s">
        <v>457</v>
      </c>
    </row>
    <row r="36" customFormat="false" ht="13.5" hidden="false" customHeight="true" outlineLevel="0" collapsed="false">
      <c r="A36" s="266" t="s">
        <v>458</v>
      </c>
    </row>
    <row r="37" customFormat="false" ht="15" hidden="false" customHeight="true" outlineLevel="0" collapsed="false">
      <c r="A37" s="266" t="s">
        <v>459</v>
      </c>
    </row>
    <row r="38" customFormat="false" ht="14.25" hidden="false" customHeight="true" outlineLevel="0" collapsed="false">
      <c r="A38" s="266" t="s">
        <v>460</v>
      </c>
    </row>
    <row r="39" customFormat="false" ht="14.25" hidden="false" customHeight="true" outlineLevel="0" collapsed="false">
      <c r="A39" s="267" t="s">
        <v>461</v>
      </c>
    </row>
    <row r="40" customFormat="false" ht="6" hidden="false" customHeight="true" outlineLevel="0" collapsed="false"/>
    <row r="41" customFormat="false" ht="12" hidden="false" customHeight="true" outlineLevel="0" collapsed="false">
      <c r="A41" s="111" t="s">
        <v>462</v>
      </c>
      <c r="B41" s="174"/>
      <c r="C41" s="174"/>
      <c r="D41" s="174"/>
      <c r="E41" s="174"/>
      <c r="F41" s="174"/>
      <c r="G41" s="174"/>
      <c r="H41" s="174"/>
      <c r="I41" s="174"/>
      <c r="J41" s="174"/>
      <c r="K41" s="175"/>
    </row>
    <row r="42" customFormat="false" ht="26.25" hidden="false" customHeight="true" outlineLevel="0" collapsed="false">
      <c r="A42" s="419" t="s">
        <v>463</v>
      </c>
      <c r="B42" s="419"/>
      <c r="C42" s="419"/>
      <c r="D42" s="419"/>
      <c r="E42" s="419"/>
      <c r="F42" s="419"/>
      <c r="G42" s="419"/>
      <c r="H42" s="419"/>
      <c r="I42" s="419"/>
      <c r="J42" s="419"/>
      <c r="K42" s="419"/>
    </row>
    <row r="43" customFormat="false" ht="12" hidden="false" customHeight="true" outlineLevel="0" collapsed="false">
      <c r="A43" s="419" t="s">
        <v>464</v>
      </c>
      <c r="B43" s="419"/>
      <c r="C43" s="419"/>
      <c r="D43" s="419"/>
      <c r="E43" s="419"/>
      <c r="F43" s="419"/>
      <c r="G43" s="419"/>
      <c r="H43" s="419"/>
      <c r="I43" s="419"/>
      <c r="J43" s="419"/>
      <c r="K43" s="419"/>
    </row>
    <row r="44" customFormat="false" ht="15" hidden="false" customHeight="true" outlineLevel="0" collapsed="false">
      <c r="A44" s="419" t="s">
        <v>465</v>
      </c>
      <c r="B44" s="419"/>
      <c r="C44" s="419"/>
      <c r="D44" s="419"/>
      <c r="E44" s="419"/>
      <c r="F44" s="419"/>
      <c r="G44" s="419"/>
      <c r="H44" s="419"/>
      <c r="I44" s="419"/>
      <c r="J44" s="419"/>
      <c r="K44" s="419"/>
    </row>
    <row r="45" customFormat="false" ht="12.75" hidden="false" customHeight="true" outlineLevel="0" collapsed="false">
      <c r="A45" s="485" t="s">
        <v>466</v>
      </c>
      <c r="B45" s="486"/>
      <c r="C45" s="486"/>
      <c r="D45" s="486"/>
      <c r="E45" s="486"/>
      <c r="F45" s="486"/>
      <c r="G45" s="486"/>
      <c r="H45" s="486"/>
      <c r="I45" s="486"/>
      <c r="J45" s="486"/>
      <c r="K45" s="487"/>
    </row>
    <row r="46" customFormat="false" ht="12.75" hidden="false" customHeight="true" outlineLevel="0" collapsed="false">
      <c r="A46" s="178" t="s">
        <v>467</v>
      </c>
      <c r="B46" s="178"/>
      <c r="C46" s="178"/>
      <c r="D46" s="178"/>
      <c r="E46" s="178"/>
      <c r="F46" s="178"/>
      <c r="G46" s="178"/>
      <c r="H46" s="178"/>
      <c r="I46" s="178"/>
      <c r="J46" s="178"/>
      <c r="K46" s="178"/>
      <c r="L46" s="302"/>
    </row>
    <row r="47" customFormat="false" ht="12.75" hidden="false" customHeight="true" outlineLevel="0" collapsed="false">
      <c r="A47" s="178" t="s">
        <v>468</v>
      </c>
      <c r="B47" s="178"/>
      <c r="C47" s="178"/>
      <c r="D47" s="178"/>
      <c r="E47" s="178"/>
      <c r="F47" s="178"/>
      <c r="G47" s="178"/>
      <c r="H47" s="178"/>
      <c r="I47" s="178"/>
      <c r="J47" s="178"/>
      <c r="K47" s="178"/>
      <c r="L47" s="302"/>
    </row>
    <row r="48" customFormat="false" ht="12" hidden="false" customHeight="true" outlineLevel="0" collapsed="false">
      <c r="A48" s="31"/>
      <c r="B48" s="31"/>
      <c r="C48" s="31"/>
      <c r="D48" s="31"/>
      <c r="E48" s="31"/>
      <c r="F48" s="31"/>
      <c r="G48" s="31"/>
      <c r="H48" s="31"/>
      <c r="I48" s="31"/>
      <c r="J48" s="31"/>
      <c r="K48" s="31"/>
    </row>
  </sheetData>
  <sheetProtection sheet="true" password="a57c" objects="true" scenarios="true"/>
  <mergeCells count="11">
    <mergeCell ref="C5:E5"/>
    <mergeCell ref="F5:H5"/>
    <mergeCell ref="I5:K5"/>
    <mergeCell ref="F7:H7"/>
    <mergeCell ref="I7:K7"/>
    <mergeCell ref="A34:K34"/>
    <mergeCell ref="A42:K42"/>
    <mergeCell ref="A43:K43"/>
    <mergeCell ref="A44:K44"/>
    <mergeCell ref="A46:K46"/>
    <mergeCell ref="A47:K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9</v>
      </c>
      <c r="L1" s="110" t="s">
        <v>85</v>
      </c>
    </row>
    <row r="2" customFormat="false" ht="15.75" hidden="false" customHeight="true" outlineLevel="0" collapsed="false">
      <c r="A2" s="4" t="s">
        <v>470</v>
      </c>
      <c r="L2" s="110" t="s">
        <v>87</v>
      </c>
    </row>
    <row r="3" customFormat="false" ht="15.75" hidden="false" customHeight="true" outlineLevel="0" collapsed="false">
      <c r="A3" s="4" t="s">
        <v>224</v>
      </c>
      <c r="K3" s="110"/>
      <c r="L3" s="110" t="s">
        <v>88</v>
      </c>
    </row>
    <row r="4" customFormat="false" ht="12.75" hidden="false" customHeight="true" outlineLevel="0" collapsed="false">
      <c r="J4" s="488" t="s">
        <v>471</v>
      </c>
    </row>
    <row r="5" customFormat="false" ht="14.25" hidden="false" customHeight="true" outlineLevel="0" collapsed="false">
      <c r="A5" s="142" t="s">
        <v>472</v>
      </c>
      <c r="B5" s="313" t="s">
        <v>473</v>
      </c>
      <c r="C5" s="313" t="s">
        <v>382</v>
      </c>
      <c r="D5" s="313"/>
      <c r="E5" s="313"/>
      <c r="F5" s="489" t="s">
        <v>163</v>
      </c>
      <c r="G5" s="489"/>
      <c r="H5" s="489"/>
      <c r="I5" s="134"/>
      <c r="J5" s="490" t="s">
        <v>474</v>
      </c>
      <c r="K5" s="491" t="s">
        <v>475</v>
      </c>
      <c r="L5" s="491"/>
    </row>
    <row r="6" customFormat="false" ht="13.5" hidden="false" customHeight="true" outlineLevel="0" collapsed="false">
      <c r="A6" s="273" t="s">
        <v>476</v>
      </c>
      <c r="B6" s="323" t="s">
        <v>164</v>
      </c>
      <c r="C6" s="492" t="s">
        <v>477</v>
      </c>
      <c r="D6" s="492" t="s">
        <v>419</v>
      </c>
      <c r="E6" s="493" t="s">
        <v>420</v>
      </c>
      <c r="F6" s="492" t="s">
        <v>477</v>
      </c>
      <c r="G6" s="492" t="s">
        <v>419</v>
      </c>
      <c r="H6" s="494" t="s">
        <v>420</v>
      </c>
      <c r="I6" s="134"/>
      <c r="J6" s="495" t="s">
        <v>478</v>
      </c>
      <c r="K6" s="496" t="s">
        <v>479</v>
      </c>
      <c r="L6" s="497" t="s">
        <v>230</v>
      </c>
    </row>
    <row r="7" customFormat="false" ht="12.75" hidden="false" customHeight="true" outlineLevel="0" collapsed="false">
      <c r="A7" s="498"/>
      <c r="B7" s="328" t="s">
        <v>167</v>
      </c>
      <c r="C7" s="282" t="s">
        <v>169</v>
      </c>
      <c r="D7" s="282"/>
      <c r="E7" s="282"/>
      <c r="F7" s="284" t="s">
        <v>97</v>
      </c>
      <c r="G7" s="284"/>
      <c r="H7" s="284"/>
      <c r="I7" s="134"/>
      <c r="J7" s="98" t="s">
        <v>151</v>
      </c>
      <c r="K7" s="499" t="n">
        <v>20.4719507575198</v>
      </c>
      <c r="L7" s="500" t="n">
        <v>79.5280492424802</v>
      </c>
    </row>
    <row r="8" customFormat="false" ht="13.5" hidden="false" customHeight="true" outlineLevel="0" collapsed="false">
      <c r="A8" s="478" t="s">
        <v>480</v>
      </c>
      <c r="B8" s="92" t="n">
        <v>28085.448765</v>
      </c>
      <c r="C8" s="501"/>
      <c r="D8" s="502"/>
      <c r="E8" s="502"/>
      <c r="F8" s="92" t="n">
        <v>2007.9641629</v>
      </c>
      <c r="G8" s="92" t="n">
        <v>0.007845448</v>
      </c>
      <c r="H8" s="503" t="n">
        <v>0.08787517</v>
      </c>
      <c r="I8" s="134"/>
      <c r="J8" s="504" t="s">
        <v>152</v>
      </c>
      <c r="K8" s="505" t="n">
        <v>6.59357853045957</v>
      </c>
      <c r="L8" s="506" t="n">
        <v>93.4064214695404</v>
      </c>
    </row>
    <row r="9" customFormat="false" ht="12" hidden="false" customHeight="true" outlineLevel="0" collapsed="false">
      <c r="A9" s="443" t="s">
        <v>193</v>
      </c>
      <c r="B9" s="125" t="n">
        <v>28085.448765</v>
      </c>
      <c r="C9" s="76" t="n">
        <v>71.4948220945759</v>
      </c>
      <c r="D9" s="76" t="n">
        <v>0.000279342091545177</v>
      </c>
      <c r="E9" s="76" t="n">
        <v>0.00312885048536272</v>
      </c>
      <c r="F9" s="507" t="n">
        <v>2007.9641629</v>
      </c>
      <c r="G9" s="507" t="n">
        <v>0.007845448</v>
      </c>
      <c r="H9" s="508" t="n">
        <v>0.08787517</v>
      </c>
      <c r="I9" s="134"/>
      <c r="J9" s="375"/>
      <c r="K9" s="375"/>
      <c r="L9" s="375"/>
    </row>
    <row r="10" customFormat="false" ht="12.75" hidden="false" customHeight="true" outlineLevel="0" collapsed="false">
      <c r="A10" s="452" t="s">
        <v>194</v>
      </c>
      <c r="B10" s="265" t="s">
        <v>128</v>
      </c>
      <c r="C10" s="105" t="s">
        <v>128</v>
      </c>
      <c r="D10" s="105" t="s">
        <v>128</v>
      </c>
      <c r="E10" s="105" t="s">
        <v>128</v>
      </c>
      <c r="F10" s="509" t="s">
        <v>128</v>
      </c>
      <c r="G10" s="509" t="s">
        <v>128</v>
      </c>
      <c r="H10" s="510" t="s">
        <v>128</v>
      </c>
      <c r="I10" s="134"/>
      <c r="J10" s="511" t="s">
        <v>481</v>
      </c>
      <c r="K10" s="511"/>
      <c r="L10" s="511"/>
    </row>
    <row r="11" customFormat="false" ht="12" hidden="false" customHeight="true" outlineLevel="0" collapsed="false">
      <c r="A11" s="512" t="s">
        <v>482</v>
      </c>
      <c r="B11" s="206" t="n">
        <v>93964.29622</v>
      </c>
      <c r="C11" s="513"/>
      <c r="D11" s="156"/>
      <c r="E11" s="514"/>
      <c r="F11" s="92" t="n">
        <v>7280.9907716</v>
      </c>
      <c r="G11" s="92" t="n">
        <v>0.052627298</v>
      </c>
      <c r="H11" s="96" t="n">
        <v>0.369817218</v>
      </c>
      <c r="I11" s="134"/>
      <c r="J11" s="511"/>
      <c r="K11" s="511"/>
      <c r="L11" s="511"/>
    </row>
    <row r="12" customFormat="false" ht="12" hidden="false" customHeight="true" outlineLevel="0" collapsed="false">
      <c r="A12" s="333" t="s">
        <v>194</v>
      </c>
      <c r="B12" s="204" t="s">
        <v>128</v>
      </c>
      <c r="C12" s="127" t="s">
        <v>128</v>
      </c>
      <c r="D12" s="76" t="s">
        <v>128</v>
      </c>
      <c r="E12" s="76" t="s">
        <v>128</v>
      </c>
      <c r="F12" s="515" t="s">
        <v>128</v>
      </c>
      <c r="G12" s="515" t="s">
        <v>128</v>
      </c>
      <c r="H12" s="516" t="s">
        <v>128</v>
      </c>
      <c r="I12" s="134"/>
      <c r="J12" s="511"/>
      <c r="K12" s="511"/>
      <c r="L12" s="511"/>
    </row>
    <row r="13" customFormat="false" ht="12" hidden="false" customHeight="true" outlineLevel="0" collapsed="false">
      <c r="A13" s="443" t="s">
        <v>202</v>
      </c>
      <c r="B13" s="125" t="n">
        <v>3729.4024</v>
      </c>
      <c r="C13" s="76" t="n">
        <v>74.4496487158372</v>
      </c>
      <c r="D13" s="76" t="n">
        <v>0.000320000062208358</v>
      </c>
      <c r="E13" s="76" t="n">
        <v>0.00480000012870695</v>
      </c>
      <c r="F13" s="507" t="n">
        <v>277.6526986</v>
      </c>
      <c r="G13" s="507" t="n">
        <v>0.001193409</v>
      </c>
      <c r="H13" s="508" t="n">
        <v>0.017901132</v>
      </c>
      <c r="I13" s="134"/>
      <c r="J13" s="511"/>
      <c r="K13" s="511"/>
      <c r="L13" s="511"/>
    </row>
    <row r="14" customFormat="false" ht="12" hidden="false" customHeight="true" outlineLevel="0" collapsed="false">
      <c r="A14" s="443" t="s">
        <v>266</v>
      </c>
      <c r="B14" s="125" t="n">
        <v>90234.89382</v>
      </c>
      <c r="C14" s="76" t="n">
        <v>77.6123046919102</v>
      </c>
      <c r="D14" s="76" t="n">
        <v>0.000569999994709364</v>
      </c>
      <c r="E14" s="76" t="n">
        <v>0.00390000000113038</v>
      </c>
      <c r="F14" s="507" t="n">
        <v>7003.338073</v>
      </c>
      <c r="G14" s="507" t="n">
        <v>0.051433889</v>
      </c>
      <c r="H14" s="508" t="n">
        <v>0.351916086</v>
      </c>
      <c r="I14" s="134"/>
      <c r="J14" s="511"/>
      <c r="K14" s="511"/>
      <c r="L14" s="511"/>
    </row>
    <row r="15" customFormat="false" ht="12" hidden="false" customHeight="true" outlineLevel="0" collapsed="false">
      <c r="A15" s="443" t="s">
        <v>271</v>
      </c>
      <c r="B15" s="125" t="s">
        <v>128</v>
      </c>
      <c r="C15" s="76" t="s">
        <v>128</v>
      </c>
      <c r="D15" s="76" t="s">
        <v>128</v>
      </c>
      <c r="E15" s="76" t="s">
        <v>128</v>
      </c>
      <c r="F15" s="507" t="s">
        <v>128</v>
      </c>
      <c r="G15" s="507" t="s">
        <v>128</v>
      </c>
      <c r="H15" s="508" t="s">
        <v>128</v>
      </c>
      <c r="I15" s="134"/>
      <c r="J15" s="517"/>
      <c r="K15" s="517"/>
      <c r="L15" s="517"/>
    </row>
    <row r="16" customFormat="false" ht="12" hidden="false" customHeight="true" outlineLevel="0" collapsed="false">
      <c r="A16" s="443" t="s">
        <v>483</v>
      </c>
      <c r="B16" s="125" t="s">
        <v>128</v>
      </c>
      <c r="C16" s="76" t="s">
        <v>128</v>
      </c>
      <c r="D16" s="76" t="s">
        <v>128</v>
      </c>
      <c r="E16" s="76" t="s">
        <v>128</v>
      </c>
      <c r="F16" s="507" t="s">
        <v>128</v>
      </c>
      <c r="G16" s="507" t="s">
        <v>128</v>
      </c>
      <c r="H16" s="508" t="s">
        <v>128</v>
      </c>
      <c r="I16" s="134"/>
      <c r="J16" s="517"/>
      <c r="K16" s="517"/>
      <c r="L16" s="517"/>
    </row>
    <row r="17" customFormat="false" ht="13.5" hidden="false" customHeight="true" outlineLevel="0" collapsed="false">
      <c r="A17" s="443" t="s">
        <v>484</v>
      </c>
      <c r="B17" s="76" t="s">
        <v>128</v>
      </c>
      <c r="C17" s="518"/>
      <c r="D17" s="78"/>
      <c r="E17" s="78"/>
      <c r="F17" s="76" t="s">
        <v>128</v>
      </c>
      <c r="G17" s="499" t="s">
        <v>128</v>
      </c>
      <c r="H17" s="124" t="s">
        <v>128</v>
      </c>
      <c r="I17" s="134"/>
      <c r="J17" s="517"/>
      <c r="K17" s="517"/>
      <c r="L17" s="517"/>
    </row>
    <row r="18" customFormat="false" ht="12.75" hidden="false" customHeight="true" outlineLevel="0" collapsed="false">
      <c r="A18" s="128" t="s">
        <v>148</v>
      </c>
      <c r="B18" s="415" t="s">
        <v>128</v>
      </c>
      <c r="C18" s="76" t="s">
        <v>128</v>
      </c>
      <c r="D18" s="76" t="s">
        <v>128</v>
      </c>
      <c r="E18" s="76" t="s">
        <v>128</v>
      </c>
      <c r="F18" s="415" t="s">
        <v>128</v>
      </c>
      <c r="G18" s="415" t="s">
        <v>128</v>
      </c>
      <c r="H18" s="519" t="s">
        <v>128</v>
      </c>
      <c r="I18" s="134"/>
      <c r="J18" s="520"/>
      <c r="K18" s="170"/>
      <c r="L18" s="170"/>
    </row>
    <row r="19" customFormat="false" ht="15" hidden="false" customHeight="true" outlineLevel="0" collapsed="false">
      <c r="A19" s="521" t="s">
        <v>485</v>
      </c>
      <c r="B19" s="522" t="n">
        <v>24.59425563</v>
      </c>
      <c r="C19" s="523" t="n">
        <v>72.0211177214637</v>
      </c>
      <c r="D19" s="523" t="n">
        <v>0.000500442061966158</v>
      </c>
      <c r="E19" s="524" t="n">
        <v>0.00149071395172776</v>
      </c>
      <c r="F19" s="525" t="n">
        <v>1.77130578</v>
      </c>
      <c r="G19" s="525" t="n">
        <v>1.2308E-005</v>
      </c>
      <c r="H19" s="526" t="n">
        <v>3.6663E-005</v>
      </c>
      <c r="I19" s="527"/>
      <c r="J19" s="517"/>
      <c r="K19" s="375"/>
      <c r="L19" s="375"/>
    </row>
    <row r="20" customFormat="false" ht="7.5" hidden="false" customHeight="true" outlineLevel="0" collapsed="false">
      <c r="J20" s="3" t="s">
        <v>304</v>
      </c>
    </row>
    <row r="21" customFormat="false" ht="14.25" hidden="false" customHeight="true" outlineLevel="0" collapsed="false">
      <c r="A21" s="417" t="s">
        <v>486</v>
      </c>
      <c r="B21" s="528"/>
      <c r="C21" s="528"/>
      <c r="D21" s="528"/>
      <c r="E21" s="528"/>
      <c r="F21" s="528"/>
      <c r="G21" s="528"/>
      <c r="H21" s="528"/>
      <c r="I21" s="292"/>
      <c r="J21" s="292"/>
      <c r="K21" s="292"/>
      <c r="L21" s="292"/>
    </row>
    <row r="22" customFormat="false" ht="13.5" hidden="false" customHeight="true" outlineLevel="0" collapsed="false">
      <c r="A22" s="529" t="s">
        <v>487</v>
      </c>
      <c r="B22" s="528"/>
      <c r="C22" s="528"/>
      <c r="D22" s="528"/>
      <c r="E22" s="528"/>
      <c r="F22" s="528"/>
      <c r="G22" s="528"/>
      <c r="H22" s="528"/>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30" t="s">
        <v>488</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62</v>
      </c>
      <c r="B26" s="533"/>
      <c r="C26" s="533"/>
      <c r="D26" s="533"/>
      <c r="E26" s="533"/>
      <c r="F26" s="533"/>
      <c r="G26" s="533"/>
      <c r="H26" s="533"/>
    </row>
    <row r="27" customFormat="false" ht="39.75" hidden="false" customHeight="true" outlineLevel="0" collapsed="false">
      <c r="A27" s="534" t="s">
        <v>489</v>
      </c>
      <c r="B27" s="534"/>
      <c r="C27" s="534"/>
      <c r="D27" s="534"/>
      <c r="E27" s="534"/>
      <c r="F27" s="534"/>
      <c r="G27" s="534"/>
      <c r="H27" s="534"/>
    </row>
    <row r="28" customFormat="false" ht="26.25" hidden="false" customHeight="true" outlineLevel="0" collapsed="false">
      <c r="A28" s="535" t="s">
        <v>490</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0" t="s">
        <v>85</v>
      </c>
    </row>
    <row r="2" customFormat="false" ht="15.75" hidden="false" customHeight="true" outlineLevel="0" collapsed="false">
      <c r="A2" s="4" t="s">
        <v>86</v>
      </c>
      <c r="N2" s="110" t="s">
        <v>87</v>
      </c>
    </row>
    <row r="3" customFormat="false" ht="15.75" hidden="false" customHeight="true" outlineLevel="0" collapsed="false">
      <c r="A3" s="379"/>
      <c r="M3" s="110"/>
      <c r="N3" s="110" t="s">
        <v>88</v>
      </c>
    </row>
    <row r="4" customFormat="false" ht="12.75" hidden="false" customHeight="true" outlineLevel="0" collapsed="false">
      <c r="N4" s="536"/>
    </row>
    <row r="5" customFormat="false" ht="14.25" hidden="false" customHeight="true" outlineLevel="0" collapsed="false">
      <c r="A5" s="537" t="s">
        <v>380</v>
      </c>
      <c r="B5" s="538" t="s">
        <v>386</v>
      </c>
      <c r="C5" s="538" t="s">
        <v>419</v>
      </c>
      <c r="D5" s="538" t="s">
        <v>420</v>
      </c>
      <c r="E5" s="539" t="s">
        <v>492</v>
      </c>
      <c r="F5" s="539"/>
      <c r="G5" s="539" t="s">
        <v>493</v>
      </c>
      <c r="H5" s="539"/>
      <c r="I5" s="539" t="s">
        <v>494</v>
      </c>
      <c r="J5" s="539"/>
      <c r="K5" s="538" t="s">
        <v>495</v>
      </c>
      <c r="L5" s="538" t="s">
        <v>94</v>
      </c>
      <c r="M5" s="538" t="s">
        <v>95</v>
      </c>
      <c r="N5" s="540" t="s">
        <v>496</v>
      </c>
    </row>
    <row r="6" customFormat="false" ht="12" hidden="false" customHeight="true" outlineLevel="0" collapsed="false">
      <c r="A6" s="541" t="s">
        <v>383</v>
      </c>
      <c r="B6" s="542"/>
      <c r="C6" s="542"/>
      <c r="D6" s="542"/>
      <c r="E6" s="542" t="s">
        <v>497</v>
      </c>
      <c r="F6" s="542" t="s">
        <v>498</v>
      </c>
      <c r="G6" s="542" t="s">
        <v>497</v>
      </c>
      <c r="H6" s="542" t="s">
        <v>498</v>
      </c>
      <c r="I6" s="542" t="s">
        <v>497</v>
      </c>
      <c r="J6" s="543" t="s">
        <v>498</v>
      </c>
      <c r="K6" s="542"/>
      <c r="L6" s="542"/>
      <c r="M6" s="542"/>
      <c r="N6" s="540"/>
    </row>
    <row r="7" customFormat="false" ht="14.25" hidden="false" customHeight="true" outlineLevel="0" collapsed="false">
      <c r="A7" s="544"/>
      <c r="B7" s="545" t="s">
        <v>97</v>
      </c>
      <c r="C7" s="545"/>
      <c r="D7" s="545"/>
      <c r="E7" s="545" t="s">
        <v>499</v>
      </c>
      <c r="F7" s="545"/>
      <c r="G7" s="545"/>
      <c r="H7" s="545"/>
      <c r="I7" s="546" t="s">
        <v>97</v>
      </c>
      <c r="J7" s="546"/>
      <c r="K7" s="546"/>
      <c r="L7" s="546"/>
      <c r="M7" s="546"/>
      <c r="N7" s="546"/>
    </row>
    <row r="8" customFormat="false" ht="13.5" hidden="false" customHeight="true" outlineLevel="0" collapsed="false">
      <c r="A8" s="547" t="s">
        <v>500</v>
      </c>
      <c r="B8" s="548" t="n">
        <v>3621.06981006457</v>
      </c>
      <c r="C8" s="549" t="n">
        <v>0.5765039886</v>
      </c>
      <c r="D8" s="549" t="n">
        <v>1.2670632896</v>
      </c>
      <c r="E8" s="549" t="n">
        <v>1054.29062430215</v>
      </c>
      <c r="F8" s="549" t="n">
        <v>868.508078196164</v>
      </c>
      <c r="G8" s="549" t="n">
        <v>1.82</v>
      </c>
      <c r="H8" s="549" t="n">
        <v>35.329654604</v>
      </c>
      <c r="I8" s="549" t="n">
        <v>0.002209</v>
      </c>
      <c r="J8" s="549" t="n">
        <v>0.00336939727066314</v>
      </c>
      <c r="K8" s="549" t="n">
        <v>13.7934182259129</v>
      </c>
      <c r="L8" s="550" t="n">
        <v>20.3229747217745</v>
      </c>
      <c r="M8" s="551" t="n">
        <v>13.9943287029135</v>
      </c>
      <c r="N8" s="552" t="n">
        <v>11.3752445964234</v>
      </c>
    </row>
    <row r="9" customFormat="false" ht="12" hidden="false" customHeight="true" outlineLevel="0" collapsed="false">
      <c r="A9" s="553" t="s">
        <v>501</v>
      </c>
      <c r="B9" s="554" t="n">
        <v>1835.82826788961</v>
      </c>
      <c r="C9" s="554" t="s">
        <v>136</v>
      </c>
      <c r="D9" s="554" t="s">
        <v>136</v>
      </c>
      <c r="E9" s="555"/>
      <c r="F9" s="555"/>
      <c r="G9" s="555"/>
      <c r="H9" s="555"/>
      <c r="I9" s="555"/>
      <c r="J9" s="556"/>
      <c r="K9" s="554" t="n">
        <v>2.0243052</v>
      </c>
      <c r="L9" s="554" t="s">
        <v>502</v>
      </c>
      <c r="M9" s="557" t="n">
        <v>0.473604025707547</v>
      </c>
      <c r="N9" s="558" t="n">
        <v>0.49181728142912</v>
      </c>
    </row>
    <row r="10" customFormat="false" ht="12" hidden="false" customHeight="true" outlineLevel="0" collapsed="false">
      <c r="A10" s="559" t="s">
        <v>503</v>
      </c>
      <c r="B10" s="560" t="n">
        <v>1286.52930350276</v>
      </c>
      <c r="C10" s="561"/>
      <c r="D10" s="561"/>
      <c r="E10" s="562"/>
      <c r="F10" s="562"/>
      <c r="G10" s="562"/>
      <c r="H10" s="562"/>
      <c r="I10" s="562"/>
      <c r="J10" s="563"/>
      <c r="K10" s="561" t="n">
        <v>1.456212</v>
      </c>
      <c r="L10" s="561"/>
      <c r="M10" s="561"/>
      <c r="N10" s="564" t="n">
        <v>0.03848</v>
      </c>
    </row>
    <row r="11" customFormat="false" ht="12" hidden="false" customHeight="true" outlineLevel="0" collapsed="false">
      <c r="A11" s="559" t="s">
        <v>504</v>
      </c>
      <c r="B11" s="19" t="n">
        <v>390.18737200332</v>
      </c>
      <c r="C11" s="562"/>
      <c r="D11" s="562"/>
      <c r="E11" s="562"/>
      <c r="F11" s="562"/>
      <c r="G11" s="562"/>
      <c r="H11" s="562"/>
      <c r="I11" s="562"/>
      <c r="J11" s="563"/>
      <c r="K11" s="562"/>
      <c r="L11" s="562"/>
      <c r="M11" s="562"/>
      <c r="N11" s="565" t="n">
        <v>0.22533728142912</v>
      </c>
    </row>
    <row r="12" customFormat="false" ht="12" hidden="false" customHeight="true" outlineLevel="0" collapsed="false">
      <c r="A12" s="559" t="s">
        <v>505</v>
      </c>
      <c r="B12" s="19" t="n">
        <v>104.411327504725</v>
      </c>
      <c r="C12" s="562"/>
      <c r="D12" s="562"/>
      <c r="E12" s="562"/>
      <c r="F12" s="562"/>
      <c r="G12" s="562"/>
      <c r="H12" s="562"/>
      <c r="I12" s="562"/>
      <c r="J12" s="563"/>
      <c r="K12" s="562"/>
      <c r="L12" s="562"/>
      <c r="M12" s="562"/>
      <c r="N12" s="565"/>
    </row>
    <row r="13" customFormat="false" ht="12" hidden="false" customHeight="true" outlineLevel="0" collapsed="false">
      <c r="A13" s="559" t="s">
        <v>506</v>
      </c>
      <c r="B13" s="19" t="n">
        <v>1.48956557586375</v>
      </c>
      <c r="C13" s="562"/>
      <c r="D13" s="562"/>
      <c r="E13" s="562"/>
      <c r="F13" s="562"/>
      <c r="G13" s="562"/>
      <c r="H13" s="562"/>
      <c r="I13" s="562"/>
      <c r="J13" s="563"/>
      <c r="K13" s="562"/>
      <c r="L13" s="562"/>
      <c r="M13" s="562"/>
      <c r="N13" s="565"/>
    </row>
    <row r="14" customFormat="false" ht="12" hidden="false" customHeight="true" outlineLevel="0" collapsed="false">
      <c r="A14" s="559" t="s">
        <v>507</v>
      </c>
      <c r="B14" s="19" t="s">
        <v>136</v>
      </c>
      <c r="C14" s="562"/>
      <c r="D14" s="562"/>
      <c r="E14" s="562"/>
      <c r="F14" s="562"/>
      <c r="G14" s="562"/>
      <c r="H14" s="562"/>
      <c r="I14" s="562"/>
      <c r="J14" s="563"/>
      <c r="K14" s="562"/>
      <c r="L14" s="125" t="s">
        <v>145</v>
      </c>
      <c r="M14" s="566" t="n">
        <v>0.103064025707547</v>
      </c>
      <c r="N14" s="565"/>
    </row>
    <row r="15" customFormat="false" ht="12" hidden="false" customHeight="true" outlineLevel="0" collapsed="false">
      <c r="A15" s="559" t="s">
        <v>508</v>
      </c>
      <c r="B15" s="19" t="s">
        <v>136</v>
      </c>
      <c r="C15" s="562"/>
      <c r="D15" s="562"/>
      <c r="E15" s="562"/>
      <c r="F15" s="562"/>
      <c r="G15" s="562"/>
      <c r="H15" s="562"/>
      <c r="I15" s="562"/>
      <c r="J15" s="563"/>
      <c r="K15" s="125" t="s">
        <v>136</v>
      </c>
      <c r="L15" s="125" t="s">
        <v>136</v>
      </c>
      <c r="M15" s="125" t="n">
        <v>0.34102</v>
      </c>
      <c r="N15" s="508" t="s">
        <v>136</v>
      </c>
    </row>
    <row r="16" customFormat="false" ht="12.75" hidden="false" customHeight="true" outlineLevel="0" collapsed="false">
      <c r="A16" s="567" t="s">
        <v>509</v>
      </c>
      <c r="B16" s="19" t="n">
        <v>53.21069930294</v>
      </c>
      <c r="C16" s="19" t="s">
        <v>136</v>
      </c>
      <c r="D16" s="19" t="s">
        <v>136</v>
      </c>
      <c r="E16" s="568"/>
      <c r="F16" s="568"/>
      <c r="G16" s="568"/>
      <c r="H16" s="568"/>
      <c r="I16" s="568"/>
      <c r="J16" s="447"/>
      <c r="K16" s="19" t="n">
        <v>0.5680932</v>
      </c>
      <c r="L16" s="19" t="s">
        <v>502</v>
      </c>
      <c r="M16" s="19" t="n">
        <v>0.02952</v>
      </c>
      <c r="N16" s="27" t="n">
        <v>0.228</v>
      </c>
    </row>
    <row r="17" customFormat="false" ht="12.75" hidden="false" customHeight="true" outlineLevel="0" collapsed="false">
      <c r="A17" s="569" t="s">
        <v>510</v>
      </c>
      <c r="B17" s="560" t="n">
        <v>45.55941358786</v>
      </c>
      <c r="C17" s="231" t="s">
        <v>136</v>
      </c>
      <c r="D17" s="231" t="s">
        <v>136</v>
      </c>
      <c r="E17" s="231"/>
      <c r="F17" s="231"/>
      <c r="G17" s="231"/>
      <c r="H17" s="231"/>
      <c r="I17" s="231"/>
      <c r="J17" s="468"/>
      <c r="K17" s="125" t="n">
        <v>0.481603</v>
      </c>
      <c r="L17" s="125" t="s">
        <v>136</v>
      </c>
      <c r="M17" s="125" t="s">
        <v>145</v>
      </c>
      <c r="N17" s="508" t="n">
        <v>0.228</v>
      </c>
    </row>
    <row r="18" customFormat="false" ht="12.75" hidden="false" customHeight="true" outlineLevel="0" collapsed="false">
      <c r="A18" s="570" t="s">
        <v>511</v>
      </c>
      <c r="B18" s="571" t="s">
        <v>136</v>
      </c>
      <c r="C18" s="571" t="s">
        <v>136</v>
      </c>
      <c r="D18" s="571" t="s">
        <v>136</v>
      </c>
      <c r="E18" s="248"/>
      <c r="F18" s="248"/>
      <c r="G18" s="248"/>
      <c r="H18" s="248"/>
      <c r="I18" s="248"/>
      <c r="J18" s="248"/>
      <c r="K18" s="571" t="s">
        <v>136</v>
      </c>
      <c r="L18" s="571" t="s">
        <v>136</v>
      </c>
      <c r="M18" s="571" t="s">
        <v>136</v>
      </c>
      <c r="N18" s="572" t="s">
        <v>136</v>
      </c>
    </row>
    <row r="19" customFormat="false" ht="12.75" hidden="false" customHeight="true" outlineLevel="0" collapsed="false">
      <c r="A19" s="570" t="s">
        <v>512</v>
      </c>
      <c r="B19" s="571" t="s">
        <v>136</v>
      </c>
      <c r="C19" s="571" t="s">
        <v>136</v>
      </c>
      <c r="D19" s="571" t="s">
        <v>136</v>
      </c>
      <c r="E19" s="248"/>
      <c r="F19" s="248"/>
      <c r="G19" s="248"/>
      <c r="H19" s="248"/>
      <c r="I19" s="248"/>
      <c r="J19" s="248"/>
      <c r="K19" s="571" t="s">
        <v>136</v>
      </c>
      <c r="L19" s="571" t="s">
        <v>136</v>
      </c>
      <c r="M19" s="571" t="n">
        <v>0.02952</v>
      </c>
      <c r="N19" s="572" t="s">
        <v>136</v>
      </c>
    </row>
    <row r="20" customFormat="false" ht="12.75" hidden="false" customHeight="true" outlineLevel="0" collapsed="false">
      <c r="A20" s="570" t="s">
        <v>513</v>
      </c>
      <c r="B20" s="571" t="n">
        <v>7.65128571508</v>
      </c>
      <c r="C20" s="571" t="s">
        <v>136</v>
      </c>
      <c r="D20" s="571" t="s">
        <v>136</v>
      </c>
      <c r="E20" s="248"/>
      <c r="F20" s="248"/>
      <c r="G20" s="248"/>
      <c r="H20" s="248"/>
      <c r="I20" s="248"/>
      <c r="J20" s="248"/>
      <c r="K20" s="571" t="s">
        <v>136</v>
      </c>
      <c r="L20" s="571" t="s">
        <v>136</v>
      </c>
      <c r="M20" s="571" t="s">
        <v>136</v>
      </c>
      <c r="N20" s="572" t="s">
        <v>136</v>
      </c>
    </row>
    <row r="21" customFormat="false" ht="12.75" hidden="false" customHeight="true" outlineLevel="0" collapsed="false">
      <c r="A21" s="570" t="s">
        <v>514</v>
      </c>
      <c r="B21" s="571" t="s">
        <v>145</v>
      </c>
      <c r="C21" s="571" t="s">
        <v>136</v>
      </c>
      <c r="D21" s="571" t="s">
        <v>136</v>
      </c>
      <c r="E21" s="248"/>
      <c r="F21" s="248"/>
      <c r="G21" s="248"/>
      <c r="H21" s="248"/>
      <c r="I21" s="248"/>
      <c r="J21" s="248"/>
      <c r="K21" s="571" t="n">
        <v>0.0864902</v>
      </c>
      <c r="L21" s="571" t="s">
        <v>145</v>
      </c>
      <c r="M21" s="571" t="s">
        <v>136</v>
      </c>
      <c r="N21" s="572" t="s">
        <v>145</v>
      </c>
    </row>
    <row r="22" customFormat="false" ht="12" hidden="false" customHeight="true" outlineLevel="0" collapsed="false">
      <c r="A22" s="573" t="s">
        <v>515</v>
      </c>
      <c r="B22" s="554" t="n">
        <v>100.194321993079</v>
      </c>
      <c r="C22" s="554" t="n">
        <v>0.272935</v>
      </c>
      <c r="D22" s="574" t="n">
        <v>1.006568</v>
      </c>
      <c r="E22" s="561" t="s">
        <v>136</v>
      </c>
      <c r="F22" s="561" t="s">
        <v>136</v>
      </c>
      <c r="G22" s="561" t="s">
        <v>136</v>
      </c>
      <c r="H22" s="561" t="s">
        <v>136</v>
      </c>
      <c r="I22" s="561" t="s">
        <v>136</v>
      </c>
      <c r="J22" s="561" t="s">
        <v>136</v>
      </c>
      <c r="K22" s="554" t="n">
        <v>0.487960327790016</v>
      </c>
      <c r="L22" s="554" t="n">
        <v>0.336173</v>
      </c>
      <c r="M22" s="554" t="n">
        <v>2.46582717195658</v>
      </c>
      <c r="N22" s="558" t="n">
        <v>0.474313775819403</v>
      </c>
    </row>
    <row r="23" customFormat="false" ht="12" hidden="false" customHeight="true" outlineLevel="0" collapsed="false">
      <c r="A23" s="575" t="s">
        <v>516</v>
      </c>
      <c r="B23" s="560" t="s">
        <v>128</v>
      </c>
      <c r="C23" s="576" t="s">
        <v>128</v>
      </c>
      <c r="D23" s="576" t="s">
        <v>128</v>
      </c>
      <c r="E23" s="561"/>
      <c r="F23" s="561"/>
      <c r="G23" s="561"/>
      <c r="H23" s="561"/>
      <c r="I23" s="561"/>
      <c r="J23" s="577"/>
      <c r="K23" s="204" t="s">
        <v>128</v>
      </c>
      <c r="L23" s="204" t="s">
        <v>128</v>
      </c>
      <c r="M23" s="204" t="s">
        <v>128</v>
      </c>
      <c r="N23" s="516" t="s">
        <v>128</v>
      </c>
    </row>
    <row r="24" customFormat="false" ht="12" hidden="false" customHeight="true" outlineLevel="0" collapsed="false">
      <c r="A24" s="559" t="s">
        <v>517</v>
      </c>
      <c r="B24" s="562"/>
      <c r="C24" s="562"/>
      <c r="D24" s="19" t="n">
        <v>0.983</v>
      </c>
      <c r="E24" s="562"/>
      <c r="F24" s="562"/>
      <c r="G24" s="562"/>
      <c r="H24" s="562"/>
      <c r="I24" s="562"/>
      <c r="J24" s="563"/>
      <c r="K24" s="125" t="n">
        <v>0.1729</v>
      </c>
      <c r="L24" s="562"/>
      <c r="M24" s="562"/>
      <c r="N24" s="565"/>
    </row>
    <row r="25" customFormat="false" ht="12" hidden="false" customHeight="true" outlineLevel="0" collapsed="false">
      <c r="A25" s="559" t="s">
        <v>518</v>
      </c>
      <c r="B25" s="578" t="s">
        <v>128</v>
      </c>
      <c r="C25" s="562"/>
      <c r="D25" s="19" t="s">
        <v>128</v>
      </c>
      <c r="E25" s="562"/>
      <c r="F25" s="562"/>
      <c r="G25" s="562"/>
      <c r="H25" s="562"/>
      <c r="I25" s="562"/>
      <c r="J25" s="563"/>
      <c r="K25" s="125" t="s">
        <v>128</v>
      </c>
      <c r="L25" s="125" t="s">
        <v>128</v>
      </c>
      <c r="M25" s="125" t="s">
        <v>128</v>
      </c>
      <c r="N25" s="565"/>
    </row>
    <row r="26" customFormat="false" ht="12" hidden="false" customHeight="true" outlineLevel="0" collapsed="false">
      <c r="A26" s="559" t="s">
        <v>519</v>
      </c>
      <c r="B26" s="19" t="n">
        <v>11.7343219930788</v>
      </c>
      <c r="C26" s="19" t="s">
        <v>260</v>
      </c>
      <c r="D26" s="562"/>
      <c r="E26" s="562"/>
      <c r="F26" s="562"/>
      <c r="G26" s="562"/>
      <c r="H26" s="562"/>
      <c r="I26" s="562"/>
      <c r="J26" s="563"/>
      <c r="K26" s="125" t="s">
        <v>136</v>
      </c>
      <c r="L26" s="125" t="s">
        <v>145</v>
      </c>
      <c r="M26" s="125" t="s">
        <v>136</v>
      </c>
      <c r="N26" s="508" t="s">
        <v>136</v>
      </c>
    </row>
    <row r="27" customFormat="false" ht="12.75" hidden="false" customHeight="true" outlineLevel="0" collapsed="false">
      <c r="A27" s="579" t="s">
        <v>520</v>
      </c>
      <c r="B27" s="19" t="n">
        <v>88.46</v>
      </c>
      <c r="C27" s="19" t="n">
        <v>0.272935</v>
      </c>
      <c r="D27" s="19" t="n">
        <v>0.023568</v>
      </c>
      <c r="E27" s="562" t="s">
        <v>136</v>
      </c>
      <c r="F27" s="562" t="s">
        <v>136</v>
      </c>
      <c r="G27" s="562" t="s">
        <v>136</v>
      </c>
      <c r="H27" s="562" t="s">
        <v>136</v>
      </c>
      <c r="I27" s="562" t="s">
        <v>136</v>
      </c>
      <c r="J27" s="562" t="s">
        <v>136</v>
      </c>
      <c r="K27" s="19" t="n">
        <v>0.315060327790016</v>
      </c>
      <c r="L27" s="19" t="n">
        <v>0.336173</v>
      </c>
      <c r="M27" s="19" t="n">
        <v>2.46582717195658</v>
      </c>
      <c r="N27" s="27" t="n">
        <v>0.474313775819403</v>
      </c>
    </row>
    <row r="28" customFormat="false" ht="12.75" hidden="false" customHeight="true" outlineLevel="0" collapsed="false">
      <c r="A28" s="569" t="s">
        <v>521</v>
      </c>
      <c r="B28" s="561" t="s">
        <v>136</v>
      </c>
      <c r="C28" s="560" t="s">
        <v>144</v>
      </c>
      <c r="D28" s="561" t="s">
        <v>144</v>
      </c>
      <c r="E28" s="561"/>
      <c r="F28" s="561"/>
      <c r="G28" s="561"/>
      <c r="H28" s="561"/>
      <c r="I28" s="561"/>
      <c r="J28" s="577"/>
      <c r="K28" s="577" t="s">
        <v>144</v>
      </c>
      <c r="L28" s="577" t="s">
        <v>144</v>
      </c>
      <c r="M28" s="577" t="s">
        <v>136</v>
      </c>
      <c r="N28" s="565" t="s">
        <v>144</v>
      </c>
    </row>
    <row r="29" customFormat="false" ht="12.75" hidden="false" customHeight="true" outlineLevel="0" collapsed="false">
      <c r="A29" s="569" t="s">
        <v>522</v>
      </c>
      <c r="B29" s="560" t="s">
        <v>136</v>
      </c>
      <c r="C29" s="560" t="s">
        <v>144</v>
      </c>
      <c r="D29" s="560" t="s">
        <v>136</v>
      </c>
      <c r="E29" s="561"/>
      <c r="F29" s="561"/>
      <c r="G29" s="561"/>
      <c r="H29" s="561"/>
      <c r="I29" s="561"/>
      <c r="J29" s="577"/>
      <c r="K29" s="577" t="s">
        <v>144</v>
      </c>
      <c r="L29" s="577" t="s">
        <v>144</v>
      </c>
      <c r="M29" s="577" t="s">
        <v>144</v>
      </c>
      <c r="N29" s="565" t="s">
        <v>136</v>
      </c>
    </row>
    <row r="30" customFormat="false" ht="12.75" hidden="false" customHeight="true" outlineLevel="0" collapsed="false">
      <c r="A30" s="569" t="s">
        <v>523</v>
      </c>
      <c r="B30" s="561" t="s">
        <v>136</v>
      </c>
      <c r="C30" s="560" t="s">
        <v>144</v>
      </c>
      <c r="D30" s="561" t="s">
        <v>136</v>
      </c>
      <c r="E30" s="561"/>
      <c r="F30" s="561"/>
      <c r="G30" s="561"/>
      <c r="H30" s="561"/>
      <c r="I30" s="561"/>
      <c r="J30" s="577"/>
      <c r="K30" s="577" t="s">
        <v>136</v>
      </c>
      <c r="L30" s="577" t="s">
        <v>136</v>
      </c>
      <c r="M30" s="577" t="s">
        <v>144</v>
      </c>
      <c r="N30" s="565" t="s">
        <v>136</v>
      </c>
    </row>
    <row r="31" customFormat="false" ht="12.75" hidden="false" customHeight="true" outlineLevel="0" collapsed="false">
      <c r="A31" s="569" t="s">
        <v>524</v>
      </c>
      <c r="B31" s="561" t="s">
        <v>136</v>
      </c>
      <c r="C31" s="560" t="s">
        <v>144</v>
      </c>
      <c r="D31" s="561" t="s">
        <v>136</v>
      </c>
      <c r="E31" s="561"/>
      <c r="F31" s="561"/>
      <c r="G31" s="561"/>
      <c r="H31" s="561"/>
      <c r="I31" s="561"/>
      <c r="J31" s="577"/>
      <c r="K31" s="577" t="s">
        <v>136</v>
      </c>
      <c r="L31" s="577" t="s">
        <v>136</v>
      </c>
      <c r="M31" s="577" t="s">
        <v>144</v>
      </c>
      <c r="N31" s="565" t="s">
        <v>136</v>
      </c>
    </row>
    <row r="32" customFormat="false" ht="12.75" hidden="false" customHeight="true" outlineLevel="0" collapsed="false">
      <c r="A32" s="569" t="s">
        <v>525</v>
      </c>
      <c r="B32" s="561" t="s">
        <v>136</v>
      </c>
      <c r="C32" s="560" t="s">
        <v>144</v>
      </c>
      <c r="D32" s="561" t="s">
        <v>136</v>
      </c>
      <c r="E32" s="561"/>
      <c r="F32" s="561"/>
      <c r="G32" s="561"/>
      <c r="H32" s="561"/>
      <c r="I32" s="561"/>
      <c r="J32" s="577"/>
      <c r="K32" s="577" t="s">
        <v>136</v>
      </c>
      <c r="L32" s="577" t="s">
        <v>136</v>
      </c>
      <c r="M32" s="577" t="s">
        <v>144</v>
      </c>
      <c r="N32" s="565" t="s">
        <v>136</v>
      </c>
    </row>
    <row r="33" customFormat="false" ht="12.75" hidden="false" customHeight="true" outlineLevel="0" collapsed="false">
      <c r="A33" s="570" t="s">
        <v>526</v>
      </c>
      <c r="B33" s="571" t="s">
        <v>136</v>
      </c>
      <c r="C33" s="571" t="s">
        <v>145</v>
      </c>
      <c r="D33" s="571" t="n">
        <v>3.5E-005</v>
      </c>
      <c r="E33" s="248" t="s">
        <v>136</v>
      </c>
      <c r="F33" s="248" t="s">
        <v>136</v>
      </c>
      <c r="G33" s="248" t="s">
        <v>136</v>
      </c>
      <c r="H33" s="231" t="s">
        <v>136</v>
      </c>
      <c r="I33" s="248" t="s">
        <v>136</v>
      </c>
      <c r="J33" s="231" t="s">
        <v>136</v>
      </c>
      <c r="K33" s="571" t="n">
        <v>2.6E-005</v>
      </c>
      <c r="L33" s="571" t="n">
        <v>3.6E-005</v>
      </c>
      <c r="M33" s="580" t="n">
        <v>0.805428278712812</v>
      </c>
      <c r="N33" s="572" t="s">
        <v>145</v>
      </c>
    </row>
    <row r="34" customFormat="false" ht="12.75" hidden="false" customHeight="true" outlineLevel="0" collapsed="false">
      <c r="A34" s="570" t="s">
        <v>527</v>
      </c>
      <c r="B34" s="571" t="n">
        <v>49.7</v>
      </c>
      <c r="C34" s="571" t="n">
        <v>0.241735</v>
      </c>
      <c r="D34" s="571" t="n">
        <v>0.001533</v>
      </c>
      <c r="E34" s="248" t="s">
        <v>136</v>
      </c>
      <c r="F34" s="248" t="s">
        <v>136</v>
      </c>
      <c r="G34" s="248" t="s">
        <v>136</v>
      </c>
      <c r="H34" s="231" t="s">
        <v>136</v>
      </c>
      <c r="I34" s="248" t="s">
        <v>136</v>
      </c>
      <c r="J34" s="231" t="s">
        <v>136</v>
      </c>
      <c r="K34" s="571" t="n">
        <v>0.113</v>
      </c>
      <c r="L34" s="571" t="n">
        <v>0.296128</v>
      </c>
      <c r="M34" s="580" t="n">
        <v>0.143674</v>
      </c>
      <c r="N34" s="572" t="n">
        <v>0.1728</v>
      </c>
    </row>
    <row r="35" customFormat="false" ht="12.75" hidden="false" customHeight="true" outlineLevel="0" collapsed="false">
      <c r="A35" s="570" t="s">
        <v>148</v>
      </c>
      <c r="B35" s="571" t="s">
        <v>136</v>
      </c>
      <c r="C35" s="571" t="s">
        <v>145</v>
      </c>
      <c r="D35" s="571" t="s">
        <v>145</v>
      </c>
      <c r="E35" s="248" t="s">
        <v>136</v>
      </c>
      <c r="F35" s="248" t="s">
        <v>136</v>
      </c>
      <c r="G35" s="248" t="s">
        <v>136</v>
      </c>
      <c r="H35" s="231" t="s">
        <v>136</v>
      </c>
      <c r="I35" s="248" t="s">
        <v>136</v>
      </c>
      <c r="J35" s="231" t="s">
        <v>136</v>
      </c>
      <c r="K35" s="571" t="n">
        <v>0.004</v>
      </c>
      <c r="L35" s="571" t="s">
        <v>136</v>
      </c>
      <c r="M35" s="580" t="n">
        <v>0.188069</v>
      </c>
      <c r="N35" s="572" t="n">
        <v>0.013513775819403</v>
      </c>
    </row>
    <row r="36" customFormat="false" ht="12.75" hidden="false" customHeight="true" outlineLevel="0" collapsed="false">
      <c r="A36" s="570" t="s">
        <v>528</v>
      </c>
      <c r="B36" s="571" t="n">
        <v>38.76</v>
      </c>
      <c r="C36" s="571" t="n">
        <v>0.0312</v>
      </c>
      <c r="D36" s="571" t="s">
        <v>136</v>
      </c>
      <c r="E36" s="248" t="s">
        <v>136</v>
      </c>
      <c r="F36" s="248" t="s">
        <v>136</v>
      </c>
      <c r="G36" s="248" t="s">
        <v>136</v>
      </c>
      <c r="H36" s="231" t="s">
        <v>136</v>
      </c>
      <c r="I36" s="248" t="s">
        <v>136</v>
      </c>
      <c r="J36" s="231" t="s">
        <v>136</v>
      </c>
      <c r="K36" s="571" t="n">
        <v>0.130171</v>
      </c>
      <c r="L36" s="571" t="n">
        <v>0.040009</v>
      </c>
      <c r="M36" s="580" t="n">
        <v>1.0174402</v>
      </c>
      <c r="N36" s="572" t="n">
        <v>0.056</v>
      </c>
    </row>
    <row r="37" customFormat="false" ht="12.75" hidden="false" customHeight="true" outlineLevel="0" collapsed="false">
      <c r="A37" s="570" t="s">
        <v>529</v>
      </c>
      <c r="B37" s="571" t="s">
        <v>136</v>
      </c>
      <c r="C37" s="571" t="s">
        <v>145</v>
      </c>
      <c r="D37" s="571" t="n">
        <v>0.022</v>
      </c>
      <c r="E37" s="248" t="s">
        <v>136</v>
      </c>
      <c r="F37" s="248" t="s">
        <v>136</v>
      </c>
      <c r="G37" s="248" t="s">
        <v>136</v>
      </c>
      <c r="H37" s="231" t="s">
        <v>136</v>
      </c>
      <c r="I37" s="248" t="s">
        <v>136</v>
      </c>
      <c r="J37" s="231" t="s">
        <v>136</v>
      </c>
      <c r="K37" s="571" t="n">
        <v>0.028</v>
      </c>
      <c r="L37" s="571" t="s">
        <v>136</v>
      </c>
      <c r="M37" s="580" t="n">
        <v>0.311215693243772</v>
      </c>
      <c r="N37" s="572" t="s">
        <v>136</v>
      </c>
    </row>
    <row r="38" customFormat="false" ht="12.75" hidden="false" customHeight="true" outlineLevel="0" collapsed="false">
      <c r="A38" s="570" t="s">
        <v>530</v>
      </c>
      <c r="B38" s="571" t="s">
        <v>136</v>
      </c>
      <c r="C38" s="571" t="s">
        <v>136</v>
      </c>
      <c r="D38" s="571" t="s">
        <v>136</v>
      </c>
      <c r="E38" s="248" t="s">
        <v>136</v>
      </c>
      <c r="F38" s="248" t="s">
        <v>136</v>
      </c>
      <c r="G38" s="248" t="s">
        <v>136</v>
      </c>
      <c r="H38" s="231" t="s">
        <v>136</v>
      </c>
      <c r="I38" s="248" t="s">
        <v>136</v>
      </c>
      <c r="J38" s="231" t="s">
        <v>136</v>
      </c>
      <c r="K38" s="571" t="n">
        <v>0.039863327790016</v>
      </c>
      <c r="L38" s="571" t="s">
        <v>136</v>
      </c>
      <c r="M38" s="580" t="s">
        <v>136</v>
      </c>
      <c r="N38" s="572" t="n">
        <v>0.232</v>
      </c>
    </row>
    <row r="39" customFormat="false" ht="12" hidden="false" customHeight="true" outlineLevel="0" collapsed="false">
      <c r="A39" s="553" t="s">
        <v>531</v>
      </c>
      <c r="B39" s="554" t="n">
        <v>1685.04722018188</v>
      </c>
      <c r="C39" s="554" t="n">
        <v>0.0052288</v>
      </c>
      <c r="D39" s="574" t="s">
        <v>260</v>
      </c>
      <c r="E39" s="231" t="s">
        <v>260</v>
      </c>
      <c r="F39" s="231" t="s">
        <v>260</v>
      </c>
      <c r="G39" s="231" t="s">
        <v>260</v>
      </c>
      <c r="H39" s="554" t="n">
        <v>33.467498364</v>
      </c>
      <c r="I39" s="231" t="s">
        <v>532</v>
      </c>
      <c r="J39" s="554" t="n">
        <v>0.00122243428338246</v>
      </c>
      <c r="K39" s="554" t="n">
        <v>1.09962966799847</v>
      </c>
      <c r="L39" s="554" t="n">
        <v>6.225718</v>
      </c>
      <c r="M39" s="557" t="n">
        <v>0.0742071</v>
      </c>
      <c r="N39" s="558" t="n">
        <v>5.58443461461707</v>
      </c>
    </row>
    <row r="40" customFormat="false" ht="12" hidden="false" customHeight="true" outlineLevel="0" collapsed="false">
      <c r="A40" s="559" t="s">
        <v>533</v>
      </c>
      <c r="B40" s="560" t="n">
        <v>1335.62920973193</v>
      </c>
      <c r="C40" s="560" t="n">
        <v>0.0052288</v>
      </c>
      <c r="D40" s="561"/>
      <c r="E40" s="561"/>
      <c r="F40" s="561"/>
      <c r="G40" s="561"/>
      <c r="H40" s="561"/>
      <c r="I40" s="561"/>
      <c r="J40" s="577"/>
      <c r="K40" s="204" t="n">
        <v>0.653830999359323</v>
      </c>
      <c r="L40" s="204" t="n">
        <v>1.299718</v>
      </c>
      <c r="M40" s="204" t="n">
        <v>0.0742071</v>
      </c>
      <c r="N40" s="516" t="n">
        <v>1.63693951332819</v>
      </c>
    </row>
    <row r="41" customFormat="false" ht="12" hidden="false" customHeight="true" outlineLevel="0" collapsed="false">
      <c r="A41" s="559" t="s">
        <v>534</v>
      </c>
      <c r="B41" s="19" t="n">
        <v>48</v>
      </c>
      <c r="C41" s="19" t="s">
        <v>136</v>
      </c>
      <c r="D41" s="562"/>
      <c r="E41" s="562"/>
      <c r="F41" s="562"/>
      <c r="G41" s="562"/>
      <c r="H41" s="562"/>
      <c r="I41" s="562"/>
      <c r="J41" s="563"/>
      <c r="K41" s="125" t="n">
        <v>0.01</v>
      </c>
      <c r="L41" s="125" t="s">
        <v>145</v>
      </c>
      <c r="M41" s="125" t="s">
        <v>136</v>
      </c>
      <c r="N41" s="508" t="n">
        <v>0.03</v>
      </c>
    </row>
    <row r="42" customFormat="false" ht="12" hidden="false" customHeight="true" outlineLevel="0" collapsed="false">
      <c r="A42" s="559" t="s">
        <v>535</v>
      </c>
      <c r="B42" s="19" t="n">
        <v>97.591</v>
      </c>
      <c r="C42" s="19" t="s">
        <v>145</v>
      </c>
      <c r="D42" s="562"/>
      <c r="E42" s="562"/>
      <c r="F42" s="562"/>
      <c r="G42" s="581" t="s">
        <v>136</v>
      </c>
      <c r="H42" s="19" t="n">
        <v>33.467498364</v>
      </c>
      <c r="I42" s="562"/>
      <c r="J42" s="563"/>
      <c r="K42" s="125" t="n">
        <v>0.008321874294</v>
      </c>
      <c r="L42" s="125" t="n">
        <v>4.879</v>
      </c>
      <c r="M42" s="125" t="s">
        <v>136</v>
      </c>
      <c r="N42" s="508" t="n">
        <v>0.133327</v>
      </c>
    </row>
    <row r="43" customFormat="false" ht="12" hidden="false" customHeight="true" outlineLevel="0" collapsed="false">
      <c r="A43" s="567" t="s">
        <v>536</v>
      </c>
      <c r="B43" s="582"/>
      <c r="C43" s="582"/>
      <c r="D43" s="583"/>
      <c r="E43" s="562"/>
      <c r="F43" s="562"/>
      <c r="G43" s="562"/>
      <c r="H43" s="562"/>
      <c r="I43" s="584" t="s">
        <v>144</v>
      </c>
      <c r="J43" s="585" t="n">
        <v>0.00122243428338246</v>
      </c>
      <c r="K43" s="582"/>
      <c r="L43" s="582"/>
      <c r="M43" s="582"/>
      <c r="N43" s="586"/>
    </row>
    <row r="44" customFormat="false" ht="12.75" hidden="false" customHeight="true" outlineLevel="0" collapsed="false">
      <c r="A44" s="579" t="s">
        <v>520</v>
      </c>
      <c r="B44" s="19" t="n">
        <v>203.827010449951</v>
      </c>
      <c r="C44" s="19" t="s">
        <v>296</v>
      </c>
      <c r="D44" s="19" t="s">
        <v>260</v>
      </c>
      <c r="E44" s="561" t="s">
        <v>260</v>
      </c>
      <c r="F44" s="561" t="s">
        <v>260</v>
      </c>
      <c r="G44" s="561" t="s">
        <v>260</v>
      </c>
      <c r="H44" s="561" t="s">
        <v>260</v>
      </c>
      <c r="I44" s="561" t="s">
        <v>260</v>
      </c>
      <c r="J44" s="562" t="s">
        <v>260</v>
      </c>
      <c r="K44" s="19" t="n">
        <v>0.42747679434515</v>
      </c>
      <c r="L44" s="19" t="n">
        <v>0.047</v>
      </c>
      <c r="M44" s="19" t="s">
        <v>296</v>
      </c>
      <c r="N44" s="27" t="n">
        <v>3.78416810128888</v>
      </c>
    </row>
    <row r="45" customFormat="false" ht="12.75" hidden="false" customHeight="true" outlineLevel="0" collapsed="false">
      <c r="A45" s="587" t="s">
        <v>537</v>
      </c>
      <c r="B45" s="414" t="n">
        <v>203.827010449951</v>
      </c>
      <c r="C45" s="415" t="s">
        <v>145</v>
      </c>
      <c r="D45" s="415" t="s">
        <v>136</v>
      </c>
      <c r="E45" s="231" t="s">
        <v>136</v>
      </c>
      <c r="F45" s="231" t="s">
        <v>136</v>
      </c>
      <c r="G45" s="231" t="s">
        <v>136</v>
      </c>
      <c r="H45" s="231" t="s">
        <v>136</v>
      </c>
      <c r="I45" s="231" t="s">
        <v>136</v>
      </c>
      <c r="J45" s="231" t="s">
        <v>136</v>
      </c>
      <c r="K45" s="414" t="n">
        <v>0.42747679434515</v>
      </c>
      <c r="L45" s="414" t="n">
        <v>0.047</v>
      </c>
      <c r="M45" s="415" t="s">
        <v>145</v>
      </c>
      <c r="N45" s="126" t="n">
        <v>3.78416810128888</v>
      </c>
    </row>
    <row r="46" customFormat="false" ht="12.75" hidden="false" customHeight="true" outlineLevel="0" collapsed="false">
      <c r="A46" s="587" t="s">
        <v>538</v>
      </c>
      <c r="B46" s="415" t="s">
        <v>128</v>
      </c>
      <c r="C46" s="415" t="s">
        <v>128</v>
      </c>
      <c r="D46" s="415" t="s">
        <v>128</v>
      </c>
      <c r="E46" s="231" t="s">
        <v>128</v>
      </c>
      <c r="F46" s="231" t="s">
        <v>128</v>
      </c>
      <c r="G46" s="231" t="s">
        <v>128</v>
      </c>
      <c r="H46" s="231" t="s">
        <v>128</v>
      </c>
      <c r="I46" s="231" t="s">
        <v>128</v>
      </c>
      <c r="J46" s="231" t="s">
        <v>128</v>
      </c>
      <c r="K46" s="415" t="s">
        <v>128</v>
      </c>
      <c r="L46" s="415" t="s">
        <v>128</v>
      </c>
      <c r="M46" s="415" t="s">
        <v>128</v>
      </c>
      <c r="N46" s="519" t="s">
        <v>128</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8" t="s">
        <v>539</v>
      </c>
      <c r="B48" s="588"/>
      <c r="C48" s="588"/>
      <c r="D48" s="588"/>
      <c r="E48" s="588"/>
      <c r="F48" s="588"/>
      <c r="G48" s="588"/>
      <c r="H48" s="588"/>
      <c r="I48" s="588"/>
      <c r="J48" s="588"/>
      <c r="K48" s="588"/>
      <c r="L48" s="588"/>
      <c r="M48" s="588"/>
      <c r="N48" s="588"/>
    </row>
    <row r="50" customFormat="false" ht="13.5" hidden="false" customHeight="true" outlineLevel="0" collapsed="false">
      <c r="A50" s="416" t="s">
        <v>540</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0" t="s">
        <v>85</v>
      </c>
    </row>
    <row r="2" customFormat="false" ht="15.75" hidden="false" customHeight="true" outlineLevel="0" collapsed="false">
      <c r="A2" s="4" t="s">
        <v>120</v>
      </c>
      <c r="G2" s="3" t="s">
        <v>304</v>
      </c>
      <c r="N2" s="110" t="s">
        <v>87</v>
      </c>
    </row>
    <row r="3" customFormat="false" ht="15.75" hidden="false" customHeight="true" outlineLevel="0" collapsed="false">
      <c r="A3" s="379"/>
      <c r="M3" s="110"/>
      <c r="N3" s="110" t="s">
        <v>88</v>
      </c>
    </row>
    <row r="4" customFormat="false" ht="12.75" hidden="false" customHeight="true" outlineLevel="0" collapsed="false">
      <c r="N4" s="589"/>
    </row>
    <row r="5" customFormat="false" ht="14.25" hidden="false" customHeight="true" outlineLevel="0" collapsed="false">
      <c r="A5" s="537" t="s">
        <v>380</v>
      </c>
      <c r="B5" s="538" t="s">
        <v>386</v>
      </c>
      <c r="C5" s="538" t="s">
        <v>419</v>
      </c>
      <c r="D5" s="538" t="s">
        <v>420</v>
      </c>
      <c r="E5" s="539" t="s">
        <v>492</v>
      </c>
      <c r="F5" s="539"/>
      <c r="G5" s="539" t="s">
        <v>493</v>
      </c>
      <c r="H5" s="539"/>
      <c r="I5" s="539" t="s">
        <v>494</v>
      </c>
      <c r="J5" s="539"/>
      <c r="K5" s="538" t="s">
        <v>495</v>
      </c>
      <c r="L5" s="538" t="s">
        <v>94</v>
      </c>
      <c r="M5" s="538" t="s">
        <v>95</v>
      </c>
      <c r="N5" s="540" t="s">
        <v>496</v>
      </c>
    </row>
    <row r="6" customFormat="false" ht="12" hidden="false" customHeight="true" outlineLevel="0" collapsed="false">
      <c r="A6" s="541" t="s">
        <v>383</v>
      </c>
      <c r="B6" s="542"/>
      <c r="C6" s="542"/>
      <c r="D6" s="542"/>
      <c r="E6" s="542" t="s">
        <v>497</v>
      </c>
      <c r="F6" s="542" t="s">
        <v>498</v>
      </c>
      <c r="G6" s="542" t="s">
        <v>497</v>
      </c>
      <c r="H6" s="542" t="s">
        <v>498</v>
      </c>
      <c r="I6" s="542" t="s">
        <v>497</v>
      </c>
      <c r="J6" s="543" t="s">
        <v>498</v>
      </c>
      <c r="K6" s="542"/>
      <c r="L6" s="542"/>
      <c r="M6" s="542"/>
      <c r="N6" s="540"/>
    </row>
    <row r="7" customFormat="false" ht="14.25" hidden="false" customHeight="true" outlineLevel="0" collapsed="false">
      <c r="A7" s="590"/>
      <c r="B7" s="545" t="s">
        <v>97</v>
      </c>
      <c r="C7" s="545"/>
      <c r="D7" s="545"/>
      <c r="E7" s="545" t="s">
        <v>499</v>
      </c>
      <c r="F7" s="545"/>
      <c r="G7" s="545"/>
      <c r="H7" s="545"/>
      <c r="I7" s="546" t="s">
        <v>97</v>
      </c>
      <c r="J7" s="546"/>
      <c r="K7" s="546"/>
      <c r="L7" s="546"/>
      <c r="M7" s="546"/>
      <c r="N7" s="546"/>
    </row>
    <row r="8" customFormat="false" ht="12.75" hidden="false" customHeight="true" outlineLevel="0" collapsed="false">
      <c r="A8" s="591" t="s">
        <v>541</v>
      </c>
      <c r="B8" s="37" t="s">
        <v>145</v>
      </c>
      <c r="C8" s="592" t="n">
        <v>0.2983401886</v>
      </c>
      <c r="D8" s="592" t="n">
        <v>0.2604952896</v>
      </c>
      <c r="E8" s="592"/>
      <c r="F8" s="592"/>
      <c r="G8" s="592"/>
      <c r="H8" s="592"/>
      <c r="I8" s="592"/>
      <c r="J8" s="593"/>
      <c r="K8" s="560" t="n">
        <v>10.1815230301244</v>
      </c>
      <c r="L8" s="560" t="n">
        <v>13.7610837217745</v>
      </c>
      <c r="M8" s="594" t="n">
        <v>10.9806904052494</v>
      </c>
      <c r="N8" s="595" t="n">
        <v>4.82467892455777</v>
      </c>
    </row>
    <row r="9" customFormat="false" ht="12" hidden="false" customHeight="true" outlineLevel="0" collapsed="false">
      <c r="A9" s="567" t="s">
        <v>542</v>
      </c>
      <c r="B9" s="561"/>
      <c r="C9" s="562" t="n">
        <v>0.2983401886</v>
      </c>
      <c r="D9" s="562" t="n">
        <v>0.2604952896</v>
      </c>
      <c r="E9" s="562"/>
      <c r="F9" s="562"/>
      <c r="G9" s="562"/>
      <c r="H9" s="562"/>
      <c r="I9" s="562"/>
      <c r="J9" s="563"/>
      <c r="K9" s="204" t="n">
        <v>10.1815230301244</v>
      </c>
      <c r="L9" s="204" t="n">
        <v>13.7610837217745</v>
      </c>
      <c r="M9" s="204" t="n">
        <v>6.5836701706749</v>
      </c>
      <c r="N9" s="516" t="n">
        <v>4.82467892455777</v>
      </c>
    </row>
    <row r="10" customFormat="false" ht="14.25" hidden="false" customHeight="true" outlineLevel="0" collapsed="false">
      <c r="A10" s="596" t="s">
        <v>543</v>
      </c>
      <c r="B10" s="40" t="s">
        <v>145</v>
      </c>
      <c r="C10" s="597"/>
      <c r="D10" s="597"/>
      <c r="E10" s="597"/>
      <c r="F10" s="597"/>
      <c r="G10" s="597"/>
      <c r="H10" s="597"/>
      <c r="I10" s="597"/>
      <c r="J10" s="598"/>
      <c r="K10" s="597"/>
      <c r="L10" s="597"/>
      <c r="M10" s="265" t="n">
        <v>4.39702023457446</v>
      </c>
      <c r="N10" s="599"/>
    </row>
    <row r="11" customFormat="false" ht="13.5" hidden="false" customHeight="true" outlineLevel="0" collapsed="false">
      <c r="A11" s="591" t="s">
        <v>544</v>
      </c>
      <c r="B11" s="592"/>
      <c r="C11" s="592"/>
      <c r="D11" s="592"/>
      <c r="E11" s="412"/>
      <c r="F11" s="554" t="s">
        <v>260</v>
      </c>
      <c r="G11" s="412"/>
      <c r="H11" s="554" t="s">
        <v>260</v>
      </c>
      <c r="I11" s="412"/>
      <c r="J11" s="554" t="s">
        <v>128</v>
      </c>
      <c r="K11" s="592"/>
      <c r="L11" s="592"/>
      <c r="M11" s="592"/>
      <c r="N11" s="600"/>
    </row>
    <row r="12" customFormat="false" ht="12" hidden="false" customHeight="true" outlineLevel="0" collapsed="false">
      <c r="A12" s="567" t="s">
        <v>545</v>
      </c>
      <c r="B12" s="562"/>
      <c r="C12" s="562"/>
      <c r="D12" s="562"/>
      <c r="E12" s="562"/>
      <c r="F12" s="601" t="s">
        <v>260</v>
      </c>
      <c r="G12" s="562"/>
      <c r="H12" s="19" t="s">
        <v>260</v>
      </c>
      <c r="I12" s="562"/>
      <c r="J12" s="19" t="s">
        <v>128</v>
      </c>
      <c r="K12" s="562"/>
      <c r="L12" s="562"/>
      <c r="M12" s="562"/>
      <c r="N12" s="565"/>
    </row>
    <row r="13" customFormat="false" ht="12" hidden="false" customHeight="true" outlineLevel="0" collapsed="false">
      <c r="A13" s="602" t="s">
        <v>546</v>
      </c>
      <c r="B13" s="562"/>
      <c r="C13" s="562"/>
      <c r="D13" s="562"/>
      <c r="E13" s="562"/>
      <c r="F13" s="601" t="s">
        <v>128</v>
      </c>
      <c r="G13" s="562"/>
      <c r="H13" s="562"/>
      <c r="I13" s="562"/>
      <c r="J13" s="562"/>
      <c r="K13" s="562"/>
      <c r="L13" s="562"/>
      <c r="M13" s="562"/>
      <c r="N13" s="565"/>
    </row>
    <row r="14" customFormat="false" ht="12" hidden="false" customHeight="true" outlineLevel="0" collapsed="false">
      <c r="A14" s="602" t="s">
        <v>547</v>
      </c>
      <c r="B14" s="562"/>
      <c r="C14" s="562"/>
      <c r="D14" s="562"/>
      <c r="E14" s="562"/>
      <c r="F14" s="601" t="s">
        <v>260</v>
      </c>
      <c r="G14" s="562"/>
      <c r="H14" s="19" t="s">
        <v>260</v>
      </c>
      <c r="I14" s="562"/>
      <c r="J14" s="19" t="s">
        <v>128</v>
      </c>
      <c r="K14" s="562"/>
      <c r="L14" s="562"/>
      <c r="M14" s="562"/>
      <c r="N14" s="565"/>
    </row>
    <row r="15" customFormat="false" ht="12" hidden="false" customHeight="true" outlineLevel="0" collapsed="false">
      <c r="A15" s="567" t="s">
        <v>548</v>
      </c>
      <c r="B15" s="562"/>
      <c r="C15" s="562"/>
      <c r="D15" s="562"/>
      <c r="E15" s="562"/>
      <c r="F15" s="601" t="s">
        <v>260</v>
      </c>
      <c r="G15" s="562"/>
      <c r="H15" s="19" t="s">
        <v>260</v>
      </c>
      <c r="I15" s="562"/>
      <c r="J15" s="19" t="s">
        <v>128</v>
      </c>
      <c r="K15" s="562"/>
      <c r="L15" s="562"/>
      <c r="M15" s="562"/>
      <c r="N15" s="565"/>
    </row>
    <row r="16" customFormat="false" ht="12.75" hidden="false" customHeight="true" outlineLevel="0" collapsed="false">
      <c r="A16" s="567" t="s">
        <v>549</v>
      </c>
      <c r="B16" s="562"/>
      <c r="C16" s="562"/>
      <c r="D16" s="562"/>
      <c r="E16" s="78"/>
      <c r="F16" s="19" t="s">
        <v>260</v>
      </c>
      <c r="G16" s="568"/>
      <c r="H16" s="19" t="s">
        <v>260</v>
      </c>
      <c r="I16" s="568"/>
      <c r="J16" s="19" t="s">
        <v>128</v>
      </c>
      <c r="K16" s="562"/>
      <c r="L16" s="562"/>
      <c r="M16" s="562"/>
      <c r="N16" s="565"/>
    </row>
    <row r="17" customFormat="false" ht="12.75" hidden="false" customHeight="true" outlineLevel="0" collapsed="false">
      <c r="A17" s="587" t="s">
        <v>148</v>
      </c>
      <c r="B17" s="561"/>
      <c r="C17" s="561"/>
      <c r="D17" s="561"/>
      <c r="E17" s="581"/>
      <c r="F17" s="571" t="s">
        <v>128</v>
      </c>
      <c r="G17" s="231"/>
      <c r="H17" s="571" t="s">
        <v>128</v>
      </c>
      <c r="I17" s="231"/>
      <c r="J17" s="571" t="s">
        <v>128</v>
      </c>
      <c r="K17" s="561"/>
      <c r="L17" s="561"/>
      <c r="M17" s="561"/>
      <c r="N17" s="603"/>
    </row>
    <row r="18" customFormat="false" ht="13.5" hidden="false" customHeight="true" outlineLevel="0" collapsed="false">
      <c r="A18" s="604" t="s">
        <v>550</v>
      </c>
      <c r="B18" s="555"/>
      <c r="C18" s="555"/>
      <c r="D18" s="555"/>
      <c r="E18" s="554" t="n">
        <v>1054.29062430215</v>
      </c>
      <c r="F18" s="554" t="n">
        <v>868.508078196164</v>
      </c>
      <c r="G18" s="554" t="n">
        <v>1.82</v>
      </c>
      <c r="H18" s="554" t="n">
        <v>1.86215624</v>
      </c>
      <c r="I18" s="554" t="n">
        <v>0.002209</v>
      </c>
      <c r="J18" s="554" t="n">
        <v>0.00214696298728068</v>
      </c>
      <c r="K18" s="555"/>
      <c r="L18" s="555"/>
      <c r="M18" s="555"/>
      <c r="N18" s="605"/>
    </row>
    <row r="19" customFormat="false" ht="12" hidden="false" customHeight="true" outlineLevel="0" collapsed="false">
      <c r="A19" s="567" t="s">
        <v>551</v>
      </c>
      <c r="B19" s="562"/>
      <c r="C19" s="562"/>
      <c r="D19" s="562"/>
      <c r="E19" s="125" t="s">
        <v>144</v>
      </c>
      <c r="F19" s="19" t="n">
        <v>797.642940314376</v>
      </c>
      <c r="G19" s="125" t="s">
        <v>144</v>
      </c>
      <c r="H19" s="19" t="n">
        <v>1.86215624</v>
      </c>
      <c r="I19" s="138" t="s">
        <v>136</v>
      </c>
      <c r="J19" s="19" t="s">
        <v>136</v>
      </c>
      <c r="K19" s="562"/>
      <c r="L19" s="562"/>
      <c r="M19" s="562"/>
      <c r="N19" s="565"/>
    </row>
    <row r="20" customFormat="false" ht="12" hidden="false" customHeight="true" outlineLevel="0" collapsed="false">
      <c r="A20" s="567" t="s">
        <v>552</v>
      </c>
      <c r="B20" s="562"/>
      <c r="C20" s="562"/>
      <c r="D20" s="562"/>
      <c r="E20" s="125" t="s">
        <v>144</v>
      </c>
      <c r="F20" s="19" t="n">
        <v>39.796774682</v>
      </c>
      <c r="G20" s="125" t="s">
        <v>136</v>
      </c>
      <c r="H20" s="19" t="s">
        <v>136</v>
      </c>
      <c r="I20" s="138" t="s">
        <v>136</v>
      </c>
      <c r="J20" s="19" t="s">
        <v>136</v>
      </c>
      <c r="K20" s="562"/>
      <c r="L20" s="562"/>
      <c r="M20" s="562"/>
      <c r="N20" s="565"/>
    </row>
    <row r="21" customFormat="false" ht="12" hidden="false" customHeight="true" outlineLevel="0" collapsed="false">
      <c r="A21" s="567" t="s">
        <v>553</v>
      </c>
      <c r="B21" s="562"/>
      <c r="C21" s="562"/>
      <c r="D21" s="562"/>
      <c r="E21" s="125" t="s">
        <v>144</v>
      </c>
      <c r="F21" s="19" t="n">
        <v>5.69551462703115</v>
      </c>
      <c r="G21" s="125" t="s">
        <v>136</v>
      </c>
      <c r="H21" s="19" t="s">
        <v>136</v>
      </c>
      <c r="I21" s="138" t="s">
        <v>136</v>
      </c>
      <c r="J21" s="19" t="s">
        <v>136</v>
      </c>
      <c r="K21" s="562"/>
      <c r="L21" s="562"/>
      <c r="M21" s="562"/>
      <c r="N21" s="565"/>
    </row>
    <row r="22" customFormat="false" ht="12" hidden="false" customHeight="true" outlineLevel="0" collapsed="false">
      <c r="A22" s="567" t="s">
        <v>554</v>
      </c>
      <c r="B22" s="562"/>
      <c r="C22" s="562"/>
      <c r="D22" s="562"/>
      <c r="E22" s="125" t="s">
        <v>144</v>
      </c>
      <c r="F22" s="19" t="n">
        <v>25.3728485727563</v>
      </c>
      <c r="G22" s="125" t="s">
        <v>136</v>
      </c>
      <c r="H22" s="19" t="s">
        <v>136</v>
      </c>
      <c r="I22" s="138" t="s">
        <v>136</v>
      </c>
      <c r="J22" s="19" t="s">
        <v>136</v>
      </c>
      <c r="K22" s="562"/>
      <c r="L22" s="562"/>
      <c r="M22" s="562"/>
      <c r="N22" s="565"/>
    </row>
    <row r="23" customFormat="false" ht="12" hidden="false" customHeight="true" outlineLevel="0" collapsed="false">
      <c r="A23" s="567" t="s">
        <v>555</v>
      </c>
      <c r="B23" s="562"/>
      <c r="C23" s="562"/>
      <c r="D23" s="562"/>
      <c r="E23" s="125" t="s">
        <v>128</v>
      </c>
      <c r="F23" s="19" t="s">
        <v>128</v>
      </c>
      <c r="G23" s="125" t="s">
        <v>128</v>
      </c>
      <c r="H23" s="19" t="s">
        <v>128</v>
      </c>
      <c r="I23" s="138" t="s">
        <v>128</v>
      </c>
      <c r="J23" s="19" t="s">
        <v>128</v>
      </c>
      <c r="K23" s="562"/>
      <c r="L23" s="562"/>
      <c r="M23" s="562"/>
      <c r="N23" s="565"/>
    </row>
    <row r="24" customFormat="false" ht="13.5" hidden="false" customHeight="true" outlineLevel="0" collapsed="false">
      <c r="A24" s="567" t="s">
        <v>556</v>
      </c>
      <c r="B24" s="562"/>
      <c r="C24" s="562"/>
      <c r="D24" s="562"/>
      <c r="E24" s="138" t="s">
        <v>128</v>
      </c>
      <c r="F24" s="19" t="s">
        <v>128</v>
      </c>
      <c r="G24" s="138" t="s">
        <v>128</v>
      </c>
      <c r="H24" s="19" t="s">
        <v>128</v>
      </c>
      <c r="I24" s="138" t="s">
        <v>128</v>
      </c>
      <c r="J24" s="19" t="s">
        <v>128</v>
      </c>
      <c r="K24" s="562"/>
      <c r="L24" s="562"/>
      <c r="M24" s="562"/>
      <c r="N24" s="565"/>
    </row>
    <row r="25" customFormat="false" ht="12" hidden="false" customHeight="true" outlineLevel="0" collapsed="false">
      <c r="A25" s="567" t="s">
        <v>557</v>
      </c>
      <c r="B25" s="562"/>
      <c r="C25" s="562"/>
      <c r="D25" s="562"/>
      <c r="E25" s="125" t="s">
        <v>128</v>
      </c>
      <c r="F25" s="19" t="s">
        <v>128</v>
      </c>
      <c r="G25" s="125" t="s">
        <v>128</v>
      </c>
      <c r="H25" s="19" t="s">
        <v>128</v>
      </c>
      <c r="I25" s="138" t="s">
        <v>128</v>
      </c>
      <c r="J25" s="19" t="s">
        <v>128</v>
      </c>
      <c r="K25" s="562"/>
      <c r="L25" s="562"/>
      <c r="M25" s="562"/>
      <c r="N25" s="565"/>
    </row>
    <row r="26" customFormat="false" ht="12" hidden="false" customHeight="true" outlineLevel="0" collapsed="false">
      <c r="A26" s="567" t="s">
        <v>558</v>
      </c>
      <c r="B26" s="562"/>
      <c r="C26" s="562"/>
      <c r="D26" s="562"/>
      <c r="E26" s="562" t="s">
        <v>136</v>
      </c>
      <c r="F26" s="562" t="s">
        <v>136</v>
      </c>
      <c r="G26" s="562" t="s">
        <v>136</v>
      </c>
      <c r="H26" s="562" t="s">
        <v>136</v>
      </c>
      <c r="I26" s="138" t="s">
        <v>144</v>
      </c>
      <c r="J26" s="19" t="n">
        <v>0.00182582545681419</v>
      </c>
      <c r="K26" s="562"/>
      <c r="L26" s="562"/>
      <c r="M26" s="562"/>
      <c r="N26" s="565"/>
    </row>
    <row r="27" customFormat="false" ht="12.75" hidden="false" customHeight="true" outlineLevel="0" collapsed="false">
      <c r="A27" s="567" t="s">
        <v>559</v>
      </c>
      <c r="B27" s="562"/>
      <c r="C27" s="562"/>
      <c r="D27" s="562"/>
      <c r="E27" s="19" t="s">
        <v>260</v>
      </c>
      <c r="F27" s="19" t="s">
        <v>260</v>
      </c>
      <c r="G27" s="19" t="s">
        <v>260</v>
      </c>
      <c r="H27" s="19" t="s">
        <v>260</v>
      </c>
      <c r="I27" s="19" t="s">
        <v>532</v>
      </c>
      <c r="J27" s="19" t="n">
        <v>0.000321137530466486</v>
      </c>
      <c r="K27" s="562"/>
      <c r="L27" s="562"/>
      <c r="M27" s="562"/>
      <c r="N27" s="565"/>
    </row>
    <row r="28" customFormat="false" ht="12.75" hidden="false" customHeight="true" outlineLevel="0" collapsed="false">
      <c r="A28" s="587" t="s">
        <v>560</v>
      </c>
      <c r="B28" s="561"/>
      <c r="C28" s="561"/>
      <c r="D28" s="561"/>
      <c r="E28" s="606" t="s">
        <v>136</v>
      </c>
      <c r="F28" s="571" t="s">
        <v>136</v>
      </c>
      <c r="G28" s="571" t="s">
        <v>136</v>
      </c>
      <c r="H28" s="571" t="s">
        <v>136</v>
      </c>
      <c r="I28" s="571" t="s">
        <v>144</v>
      </c>
      <c r="J28" s="571" t="n">
        <v>4.64375304664856E-005</v>
      </c>
      <c r="K28" s="561"/>
      <c r="L28" s="561"/>
      <c r="M28" s="561"/>
      <c r="N28" s="603"/>
    </row>
    <row r="29" customFormat="false" ht="12.75" hidden="false" customHeight="true" outlineLevel="0" collapsed="false">
      <c r="A29" s="587" t="s">
        <v>148</v>
      </c>
      <c r="B29" s="561"/>
      <c r="C29" s="561"/>
      <c r="D29" s="561"/>
      <c r="E29" s="606" t="s">
        <v>128</v>
      </c>
      <c r="F29" s="571" t="s">
        <v>128</v>
      </c>
      <c r="G29" s="571" t="s">
        <v>128</v>
      </c>
      <c r="H29" s="571" t="s">
        <v>128</v>
      </c>
      <c r="I29" s="571" t="s">
        <v>128</v>
      </c>
      <c r="J29" s="571" t="s">
        <v>128</v>
      </c>
      <c r="K29" s="561"/>
      <c r="L29" s="561"/>
      <c r="M29" s="561"/>
      <c r="N29" s="603"/>
    </row>
    <row r="30" customFormat="false" ht="12.75" hidden="false" customHeight="true" outlineLevel="0" collapsed="false">
      <c r="A30" s="587" t="s">
        <v>561</v>
      </c>
      <c r="B30" s="561"/>
      <c r="C30" s="561"/>
      <c r="D30" s="561"/>
      <c r="E30" s="606" t="s">
        <v>136</v>
      </c>
      <c r="F30" s="571" t="s">
        <v>136</v>
      </c>
      <c r="G30" s="571" t="s">
        <v>136</v>
      </c>
      <c r="H30" s="571" t="s">
        <v>136</v>
      </c>
      <c r="I30" s="571" t="s">
        <v>136</v>
      </c>
      <c r="J30" s="571" t="n">
        <v>0.0002747</v>
      </c>
      <c r="K30" s="561"/>
      <c r="L30" s="561"/>
      <c r="M30" s="561"/>
      <c r="N30" s="603"/>
    </row>
    <row r="31" customFormat="false" ht="12.75" hidden="false" customHeight="true" outlineLevel="0" collapsed="false">
      <c r="A31" s="587" t="s">
        <v>562</v>
      </c>
      <c r="B31" s="561"/>
      <c r="C31" s="561"/>
      <c r="D31" s="561"/>
      <c r="E31" s="606" t="s">
        <v>128</v>
      </c>
      <c r="F31" s="571" t="s">
        <v>128</v>
      </c>
      <c r="G31" s="571" t="s">
        <v>128</v>
      </c>
      <c r="H31" s="571" t="s">
        <v>128</v>
      </c>
      <c r="I31" s="571" t="s">
        <v>128</v>
      </c>
      <c r="J31" s="571" t="s">
        <v>128</v>
      </c>
      <c r="K31" s="561"/>
      <c r="L31" s="561"/>
      <c r="M31" s="561"/>
      <c r="N31" s="603"/>
    </row>
    <row r="32" customFormat="false" ht="13.5" hidden="false" customHeight="true" outlineLevel="0" collapsed="false">
      <c r="A32" s="604" t="s">
        <v>563</v>
      </c>
      <c r="B32" s="554" t="s">
        <v>128</v>
      </c>
      <c r="C32" s="554" t="s">
        <v>128</v>
      </c>
      <c r="D32" s="574" t="s">
        <v>128</v>
      </c>
      <c r="E32" s="554" t="s">
        <v>128</v>
      </c>
      <c r="F32" s="554" t="s">
        <v>260</v>
      </c>
      <c r="G32" s="554" t="s">
        <v>128</v>
      </c>
      <c r="H32" s="554" t="s">
        <v>260</v>
      </c>
      <c r="I32" s="554" t="s">
        <v>128</v>
      </c>
      <c r="J32" s="554" t="s">
        <v>128</v>
      </c>
      <c r="K32" s="554" t="s">
        <v>128</v>
      </c>
      <c r="L32" s="554" t="s">
        <v>128</v>
      </c>
      <c r="M32" s="554" t="s">
        <v>128</v>
      </c>
      <c r="N32" s="558" t="s">
        <v>128</v>
      </c>
    </row>
    <row r="33" customFormat="false" ht="12.75" hidden="false" customHeight="true" outlineLevel="0" collapsed="false">
      <c r="A33" s="128" t="s">
        <v>148</v>
      </c>
      <c r="B33" s="415" t="s">
        <v>128</v>
      </c>
      <c r="C33" s="415" t="s">
        <v>128</v>
      </c>
      <c r="D33" s="415" t="s">
        <v>128</v>
      </c>
      <c r="E33" s="415" t="s">
        <v>128</v>
      </c>
      <c r="F33" s="415" t="s">
        <v>128</v>
      </c>
      <c r="G33" s="415" t="s">
        <v>128</v>
      </c>
      <c r="H33" s="415" t="s">
        <v>128</v>
      </c>
      <c r="I33" s="415" t="s">
        <v>128</v>
      </c>
      <c r="J33" s="415" t="s">
        <v>128</v>
      </c>
      <c r="K33" s="415" t="s">
        <v>128</v>
      </c>
      <c r="L33" s="415" t="s">
        <v>128</v>
      </c>
      <c r="M33" s="415" t="s">
        <v>128</v>
      </c>
      <c r="N33" s="519" t="s">
        <v>128</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7" t="s">
        <v>539</v>
      </c>
      <c r="B35" s="608"/>
      <c r="C35" s="608"/>
      <c r="D35" s="608"/>
      <c r="E35" s="608"/>
      <c r="F35" s="608"/>
      <c r="G35" s="608"/>
      <c r="H35" s="608"/>
      <c r="I35" s="608"/>
      <c r="J35" s="608"/>
      <c r="K35" s="608"/>
      <c r="L35" s="608"/>
      <c r="M35" s="608"/>
      <c r="N35" s="608"/>
    </row>
    <row r="36" customFormat="false" ht="12" hidden="false" customHeight="true" outlineLevel="0" collapsed="false">
      <c r="A36" s="134"/>
      <c r="B36" s="134"/>
      <c r="C36" s="134"/>
      <c r="D36" s="134"/>
      <c r="E36" s="134"/>
      <c r="F36" s="134"/>
      <c r="G36" s="134"/>
      <c r="H36" s="134"/>
      <c r="I36" s="134"/>
      <c r="J36" s="134"/>
      <c r="K36" s="134"/>
      <c r="L36" s="134"/>
      <c r="M36" s="134"/>
      <c r="N36" s="134"/>
    </row>
    <row r="37" customFormat="false" ht="13.5" hidden="false" customHeight="true" outlineLevel="0" collapsed="false">
      <c r="A37" s="416" t="s">
        <v>540</v>
      </c>
      <c r="B37" s="134"/>
      <c r="C37" s="134"/>
      <c r="D37" s="134"/>
      <c r="E37" s="134"/>
      <c r="F37" s="134"/>
      <c r="G37" s="134"/>
      <c r="H37" s="134"/>
      <c r="I37" s="134"/>
      <c r="J37" s="134"/>
      <c r="K37" s="609"/>
      <c r="L37" s="134"/>
      <c r="M37" s="134"/>
      <c r="N37" s="134"/>
    </row>
    <row r="38" customFormat="false" ht="13.5" hidden="false" customHeight="true" outlineLevel="0" collapsed="false">
      <c r="A38" s="416" t="s">
        <v>564</v>
      </c>
      <c r="B38" s="134"/>
      <c r="C38" s="134"/>
      <c r="D38" s="134"/>
      <c r="E38" s="134"/>
      <c r="F38" s="134"/>
      <c r="G38" s="134"/>
      <c r="H38" s="134"/>
      <c r="I38" s="134"/>
      <c r="J38" s="134"/>
      <c r="K38" s="134"/>
      <c r="L38" s="134"/>
      <c r="M38" s="134"/>
      <c r="N38" s="134"/>
    </row>
    <row r="39" customFormat="false" ht="13.5" hidden="false" customHeight="true" outlineLevel="0" collapsed="false">
      <c r="A39" s="171" t="s">
        <v>565</v>
      </c>
      <c r="B39" s="134"/>
      <c r="C39" s="134"/>
      <c r="D39" s="134"/>
      <c r="E39" s="134"/>
      <c r="F39" s="134"/>
      <c r="G39" s="134"/>
      <c r="H39" s="134"/>
      <c r="I39" s="134"/>
      <c r="J39" s="134"/>
      <c r="K39" s="134"/>
      <c r="L39" s="134"/>
      <c r="M39" s="134"/>
      <c r="N39" s="134"/>
    </row>
    <row r="40" customFormat="false" ht="12.75" hidden="false" customHeight="true" outlineLevel="0" collapsed="false">
      <c r="O40" s="302"/>
    </row>
    <row r="41" customFormat="false" ht="12" hidden="false" customHeight="true" outlineLevel="0" collapsed="false">
      <c r="A41" s="610" t="s">
        <v>462</v>
      </c>
      <c r="B41" s="611"/>
      <c r="C41" s="611"/>
      <c r="D41" s="611"/>
      <c r="E41" s="611"/>
      <c r="F41" s="611"/>
      <c r="G41" s="611"/>
      <c r="H41" s="611"/>
      <c r="I41" s="611"/>
      <c r="J41" s="611"/>
      <c r="K41" s="611"/>
      <c r="L41" s="611"/>
      <c r="M41" s="611"/>
      <c r="N41" s="612"/>
    </row>
    <row r="42" customFormat="false" ht="26.25" hidden="false" customHeight="true" outlineLevel="0" collapsed="false">
      <c r="A42" s="613" t="s">
        <v>566</v>
      </c>
      <c r="B42" s="613"/>
      <c r="C42" s="613"/>
      <c r="D42" s="613"/>
      <c r="E42" s="613"/>
      <c r="F42" s="613"/>
      <c r="G42" s="613"/>
      <c r="H42" s="613"/>
      <c r="I42" s="613"/>
      <c r="J42" s="613"/>
      <c r="K42" s="613"/>
      <c r="L42" s="613"/>
      <c r="M42" s="613"/>
      <c r="N42" s="613"/>
    </row>
    <row r="43" customFormat="false" ht="12.75" hidden="false" customHeight="true" outlineLevel="0" collapsed="false">
      <c r="A43" s="178" t="s">
        <v>567</v>
      </c>
      <c r="B43" s="178"/>
      <c r="C43" s="178"/>
      <c r="D43" s="178"/>
      <c r="E43" s="178"/>
      <c r="F43" s="178"/>
      <c r="G43" s="178"/>
      <c r="H43" s="178"/>
      <c r="I43" s="178"/>
      <c r="J43" s="178"/>
      <c r="K43" s="178"/>
      <c r="L43" s="178"/>
      <c r="M43" s="178"/>
      <c r="N43" s="178"/>
    </row>
    <row r="44" customFormat="false" ht="12.75" hidden="false" customHeight="true" outlineLevel="0" collapsed="false">
      <c r="A44" s="614" t="s">
        <v>568</v>
      </c>
      <c r="B44" s="614"/>
      <c r="C44" s="614"/>
      <c r="D44" s="614"/>
      <c r="E44" s="614"/>
      <c r="F44" s="614"/>
      <c r="G44" s="614"/>
      <c r="H44" s="614"/>
      <c r="I44" s="614"/>
      <c r="J44" s="614"/>
      <c r="K44" s="614"/>
      <c r="L44" s="614"/>
      <c r="M44" s="614"/>
      <c r="N44" s="614"/>
    </row>
    <row r="45" customFormat="false" ht="12.75" hidden="false" customHeight="true" outlineLevel="0" collapsed="false">
      <c r="A45" s="178" t="s">
        <v>569</v>
      </c>
      <c r="B45" s="178"/>
      <c r="C45" s="178"/>
      <c r="D45" s="178"/>
      <c r="E45" s="178"/>
      <c r="F45" s="178"/>
      <c r="G45" s="178"/>
      <c r="H45" s="178"/>
      <c r="I45" s="178"/>
      <c r="J45" s="178"/>
      <c r="K45" s="178"/>
      <c r="L45" s="178"/>
      <c r="M45" s="178"/>
      <c r="N45" s="178"/>
    </row>
    <row r="46" customFormat="false" ht="24" hidden="false" customHeight="true" outlineLevel="0" collapsed="false">
      <c r="A46" s="614" t="s">
        <v>570</v>
      </c>
      <c r="B46" s="614"/>
      <c r="C46" s="614"/>
      <c r="D46" s="614"/>
      <c r="E46" s="614"/>
      <c r="F46" s="614"/>
      <c r="G46" s="614"/>
      <c r="H46" s="614"/>
      <c r="I46" s="614"/>
      <c r="J46" s="614"/>
      <c r="K46" s="614"/>
      <c r="L46" s="614"/>
      <c r="M46" s="614"/>
      <c r="N46" s="614"/>
    </row>
    <row r="47" customFormat="false" ht="12.75" hidden="false" customHeight="true" outlineLevel="0" collapsed="false">
      <c r="A47" s="178" t="s">
        <v>571</v>
      </c>
      <c r="B47" s="178"/>
      <c r="C47" s="178"/>
      <c r="D47" s="178"/>
      <c r="E47" s="178"/>
      <c r="F47" s="178"/>
      <c r="G47" s="178"/>
      <c r="H47" s="178"/>
      <c r="I47" s="178"/>
      <c r="J47" s="178"/>
      <c r="K47" s="178"/>
      <c r="L47" s="178"/>
      <c r="M47" s="178"/>
      <c r="N47" s="178"/>
    </row>
    <row r="48" customFormat="false" ht="12.75" hidden="false" customHeight="true" outlineLevel="0" collapsed="false">
      <c r="A48" s="178"/>
      <c r="B48" s="178"/>
      <c r="C48" s="178"/>
      <c r="D48" s="178"/>
      <c r="E48" s="178"/>
      <c r="F48" s="178"/>
      <c r="G48" s="178"/>
      <c r="H48" s="178"/>
      <c r="I48" s="178"/>
      <c r="J48" s="178"/>
      <c r="K48" s="178"/>
      <c r="L48" s="178"/>
      <c r="M48" s="178"/>
      <c r="N48" s="178"/>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2</v>
      </c>
      <c r="L1" s="110" t="s">
        <v>85</v>
      </c>
    </row>
    <row r="2" customFormat="false" ht="17.25" hidden="false" customHeight="true" outlineLevel="0" collapsed="false">
      <c r="A2" s="4" t="s">
        <v>573</v>
      </c>
      <c r="L2" s="110" t="s">
        <v>87</v>
      </c>
    </row>
    <row r="3" customFormat="false" ht="15.75" hidden="false" customHeight="true" outlineLevel="0" collapsed="false">
      <c r="A3" s="4" t="s">
        <v>86</v>
      </c>
      <c r="K3" s="110"/>
      <c r="L3" s="110" t="s">
        <v>88</v>
      </c>
    </row>
    <row r="4" customFormat="false" ht="12.75" hidden="false" customHeight="true" outlineLevel="0" collapsed="false">
      <c r="A4" s="615"/>
      <c r="B4" s="615"/>
      <c r="C4" s="616"/>
      <c r="D4" s="616"/>
      <c r="E4" s="616"/>
      <c r="F4" s="616"/>
      <c r="G4" s="616"/>
      <c r="H4" s="616"/>
      <c r="I4" s="616"/>
      <c r="J4" s="134"/>
      <c r="K4" s="134"/>
      <c r="L4" s="134"/>
    </row>
    <row r="5" customFormat="false" ht="14.25" hidden="false" customHeight="true" outlineLevel="0" collapsed="false">
      <c r="A5" s="142" t="s">
        <v>380</v>
      </c>
      <c r="B5" s="617" t="s">
        <v>473</v>
      </c>
      <c r="C5" s="617"/>
      <c r="D5" s="385" t="s">
        <v>574</v>
      </c>
      <c r="E5" s="385"/>
      <c r="F5" s="385"/>
      <c r="G5" s="387" t="s">
        <v>163</v>
      </c>
      <c r="H5" s="387"/>
      <c r="I5" s="387"/>
      <c r="J5" s="387"/>
      <c r="K5" s="387"/>
      <c r="L5" s="387"/>
    </row>
    <row r="6" customFormat="false" ht="13.5" hidden="false" customHeight="true" outlineLevel="0" collapsed="false">
      <c r="A6" s="273" t="s">
        <v>383</v>
      </c>
      <c r="B6" s="618" t="s">
        <v>575</v>
      </c>
      <c r="C6" s="618"/>
      <c r="D6" s="619" t="s">
        <v>386</v>
      </c>
      <c r="E6" s="620" t="s">
        <v>419</v>
      </c>
      <c r="F6" s="619" t="s">
        <v>420</v>
      </c>
      <c r="G6" s="619" t="s">
        <v>386</v>
      </c>
      <c r="H6" s="619"/>
      <c r="I6" s="619" t="s">
        <v>419</v>
      </c>
      <c r="J6" s="619"/>
      <c r="K6" s="497" t="s">
        <v>420</v>
      </c>
      <c r="L6" s="497"/>
    </row>
    <row r="7" customFormat="false" ht="14.25" hidden="false" customHeight="true" outlineLevel="0" collapsed="false">
      <c r="A7" s="273"/>
      <c r="B7" s="618"/>
      <c r="C7" s="618"/>
      <c r="D7" s="619"/>
      <c r="E7" s="619"/>
      <c r="F7" s="619"/>
      <c r="G7" s="388" t="s">
        <v>576</v>
      </c>
      <c r="H7" s="621" t="s">
        <v>577</v>
      </c>
      <c r="I7" s="388" t="s">
        <v>576</v>
      </c>
      <c r="J7" s="621" t="s">
        <v>577</v>
      </c>
      <c r="K7" s="388" t="s">
        <v>576</v>
      </c>
      <c r="L7" s="622" t="s">
        <v>577</v>
      </c>
    </row>
    <row r="8" customFormat="false" ht="15" hidden="false" customHeight="true" outlineLevel="0" collapsed="false">
      <c r="A8" s="498"/>
      <c r="B8" s="623" t="s">
        <v>578</v>
      </c>
      <c r="C8" s="282" t="s">
        <v>579</v>
      </c>
      <c r="D8" s="283" t="s">
        <v>580</v>
      </c>
      <c r="E8" s="283"/>
      <c r="F8" s="283"/>
      <c r="G8" s="396" t="s">
        <v>97</v>
      </c>
      <c r="H8" s="396"/>
      <c r="I8" s="396"/>
      <c r="J8" s="396"/>
      <c r="K8" s="396"/>
      <c r="L8" s="396"/>
    </row>
    <row r="9" customFormat="false" ht="12.75" hidden="false" customHeight="true" outlineLevel="0" collapsed="false">
      <c r="A9" s="151" t="s">
        <v>501</v>
      </c>
      <c r="B9" s="624"/>
      <c r="C9" s="625"/>
      <c r="D9" s="626"/>
      <c r="E9" s="626"/>
      <c r="F9" s="627"/>
      <c r="G9" s="628" t="n">
        <v>1835.82826788961</v>
      </c>
      <c r="H9" s="628" t="s">
        <v>260</v>
      </c>
      <c r="I9" s="628" t="s">
        <v>136</v>
      </c>
      <c r="J9" s="628" t="s">
        <v>136</v>
      </c>
      <c r="K9" s="629" t="s">
        <v>136</v>
      </c>
      <c r="L9" s="349" t="s">
        <v>136</v>
      </c>
    </row>
    <row r="10" customFormat="false" ht="12.75" hidden="false" customHeight="true" outlineLevel="0" collapsed="false">
      <c r="A10" s="630" t="s">
        <v>581</v>
      </c>
      <c r="B10" s="631" t="s">
        <v>582</v>
      </c>
      <c r="C10" s="125" t="n">
        <v>2305.383</v>
      </c>
      <c r="D10" s="76" t="n">
        <v>0.558054476632629</v>
      </c>
      <c r="E10" s="562"/>
      <c r="F10" s="562"/>
      <c r="G10" s="632" t="n">
        <v>1286.52930350276</v>
      </c>
      <c r="H10" s="125" t="s">
        <v>136</v>
      </c>
      <c r="I10" s="562"/>
      <c r="J10" s="562"/>
      <c r="K10" s="562"/>
      <c r="L10" s="565"/>
    </row>
    <row r="11" customFormat="false" ht="12.75" hidden="false" customHeight="true" outlineLevel="0" collapsed="false">
      <c r="A11" s="630" t="s">
        <v>504</v>
      </c>
      <c r="B11" s="631" t="s">
        <v>583</v>
      </c>
      <c r="C11" s="125" t="n">
        <v>519.308002552</v>
      </c>
      <c r="D11" s="76" t="n">
        <v>0.751360214142376</v>
      </c>
      <c r="E11" s="562"/>
      <c r="F11" s="562"/>
      <c r="G11" s="632" t="n">
        <v>390.18737200332</v>
      </c>
      <c r="H11" s="125" t="s">
        <v>136</v>
      </c>
      <c r="I11" s="562"/>
      <c r="J11" s="562"/>
      <c r="K11" s="562"/>
      <c r="L11" s="565"/>
    </row>
    <row r="12" customFormat="false" ht="12.75" hidden="false" customHeight="true" outlineLevel="0" collapsed="false">
      <c r="A12" s="630" t="s">
        <v>584</v>
      </c>
      <c r="B12" s="631" t="s">
        <v>585</v>
      </c>
      <c r="C12" s="125" t="n">
        <v>223.24772316776</v>
      </c>
      <c r="D12" s="76" t="n">
        <v>0.467692686954146</v>
      </c>
      <c r="E12" s="562"/>
      <c r="F12" s="562"/>
      <c r="G12" s="632" t="n">
        <v>104.411327504725</v>
      </c>
      <c r="H12" s="125" t="s">
        <v>136</v>
      </c>
      <c r="I12" s="562"/>
      <c r="J12" s="562"/>
      <c r="K12" s="562"/>
      <c r="L12" s="565"/>
    </row>
    <row r="13" customFormat="false" ht="12" hidden="false" customHeight="true" outlineLevel="0" collapsed="false">
      <c r="A13" s="630" t="s">
        <v>586</v>
      </c>
      <c r="B13" s="633"/>
      <c r="C13" s="633"/>
      <c r="D13" s="562"/>
      <c r="E13" s="562"/>
      <c r="F13" s="562"/>
      <c r="G13" s="499" t="n">
        <v>1.48956557586375</v>
      </c>
      <c r="H13" s="499" t="s">
        <v>260</v>
      </c>
      <c r="I13" s="562"/>
      <c r="J13" s="562"/>
      <c r="K13" s="562"/>
      <c r="L13" s="565"/>
    </row>
    <row r="14" customFormat="false" ht="12.75" hidden="false" customHeight="true" outlineLevel="0" collapsed="false">
      <c r="A14" s="81" t="s">
        <v>587</v>
      </c>
      <c r="B14" s="634"/>
      <c r="C14" s="125" t="s">
        <v>128</v>
      </c>
      <c r="D14" s="76" t="s">
        <v>128</v>
      </c>
      <c r="E14" s="562"/>
      <c r="F14" s="562"/>
      <c r="G14" s="632" t="s">
        <v>128</v>
      </c>
      <c r="H14" s="125" t="s">
        <v>128</v>
      </c>
      <c r="I14" s="562"/>
      <c r="J14" s="562"/>
      <c r="K14" s="562"/>
      <c r="L14" s="565"/>
    </row>
    <row r="15" customFormat="false" ht="12.75" hidden="false" customHeight="true" outlineLevel="0" collapsed="false">
      <c r="A15" s="81" t="s">
        <v>588</v>
      </c>
      <c r="B15" s="631" t="s">
        <v>588</v>
      </c>
      <c r="C15" s="125" t="n">
        <v>3.587333</v>
      </c>
      <c r="D15" s="76" t="n">
        <v>0.415229245755482</v>
      </c>
      <c r="E15" s="562"/>
      <c r="F15" s="562"/>
      <c r="G15" s="632" t="n">
        <v>1.48956557586375</v>
      </c>
      <c r="H15" s="125" t="s">
        <v>136</v>
      </c>
      <c r="I15" s="562"/>
      <c r="J15" s="562"/>
      <c r="K15" s="562"/>
      <c r="L15" s="565"/>
    </row>
    <row r="16" customFormat="false" ht="12.75" hidden="false" customHeight="true" outlineLevel="0" collapsed="false">
      <c r="A16" s="630" t="s">
        <v>507</v>
      </c>
      <c r="B16" s="634"/>
      <c r="C16" s="125" t="s">
        <v>589</v>
      </c>
      <c r="D16" s="76" t="s">
        <v>136</v>
      </c>
      <c r="E16" s="562"/>
      <c r="F16" s="562"/>
      <c r="G16" s="632" t="s">
        <v>136</v>
      </c>
      <c r="H16" s="125" t="s">
        <v>136</v>
      </c>
      <c r="I16" s="562"/>
      <c r="J16" s="562"/>
      <c r="K16" s="562"/>
      <c r="L16" s="565"/>
    </row>
    <row r="17" customFormat="false" ht="12.75" hidden="false" customHeight="true" outlineLevel="0" collapsed="false">
      <c r="A17" s="630" t="s">
        <v>508</v>
      </c>
      <c r="B17" s="634"/>
      <c r="C17" s="125" t="s">
        <v>145</v>
      </c>
      <c r="D17" s="76" t="s">
        <v>136</v>
      </c>
      <c r="E17" s="562"/>
      <c r="F17" s="562"/>
      <c r="G17" s="632" t="s">
        <v>136</v>
      </c>
      <c r="H17" s="125" t="s">
        <v>136</v>
      </c>
      <c r="I17" s="562"/>
      <c r="J17" s="562"/>
      <c r="K17" s="562"/>
      <c r="L17" s="565"/>
    </row>
    <row r="18" customFormat="false" ht="12" hidden="false" customHeight="true" outlineLevel="0" collapsed="false">
      <c r="A18" s="630" t="s">
        <v>590</v>
      </c>
      <c r="B18" s="633"/>
      <c r="C18" s="633"/>
      <c r="D18" s="562"/>
      <c r="E18" s="635"/>
      <c r="F18" s="635"/>
      <c r="G18" s="499" t="n">
        <v>53.21069930294</v>
      </c>
      <c r="H18" s="499" t="s">
        <v>136</v>
      </c>
      <c r="I18" s="499" t="s">
        <v>136</v>
      </c>
      <c r="J18" s="499" t="s">
        <v>136</v>
      </c>
      <c r="K18" s="499" t="s">
        <v>136</v>
      </c>
      <c r="L18" s="500" t="s">
        <v>136</v>
      </c>
    </row>
    <row r="19" customFormat="false" ht="12.75" hidden="false" customHeight="true" outlineLevel="0" collapsed="false">
      <c r="A19" s="81" t="s">
        <v>510</v>
      </c>
      <c r="B19" s="636"/>
      <c r="C19" s="415" t="s">
        <v>145</v>
      </c>
      <c r="D19" s="76" t="s">
        <v>145</v>
      </c>
      <c r="E19" s="635" t="s">
        <v>136</v>
      </c>
      <c r="F19" s="635" t="s">
        <v>136</v>
      </c>
      <c r="G19" s="499" t="n">
        <v>45.55941358786</v>
      </c>
      <c r="H19" s="499" t="s">
        <v>136</v>
      </c>
      <c r="I19" s="562" t="s">
        <v>136</v>
      </c>
      <c r="J19" s="562" t="s">
        <v>136</v>
      </c>
      <c r="K19" s="562" t="s">
        <v>136</v>
      </c>
      <c r="L19" s="562" t="s">
        <v>136</v>
      </c>
    </row>
    <row r="20" customFormat="false" ht="12.75" hidden="false" customHeight="true" outlineLevel="0" collapsed="false">
      <c r="A20" s="637" t="s">
        <v>511</v>
      </c>
      <c r="B20" s="636"/>
      <c r="C20" s="415" t="s">
        <v>145</v>
      </c>
      <c r="D20" s="76" t="s">
        <v>136</v>
      </c>
      <c r="E20" s="76" t="s">
        <v>136</v>
      </c>
      <c r="F20" s="76" t="s">
        <v>136</v>
      </c>
      <c r="G20" s="415" t="s">
        <v>136</v>
      </c>
      <c r="H20" s="415" t="s">
        <v>136</v>
      </c>
      <c r="I20" s="415" t="s">
        <v>136</v>
      </c>
      <c r="J20" s="415" t="s">
        <v>136</v>
      </c>
      <c r="K20" s="415" t="s">
        <v>136</v>
      </c>
      <c r="L20" s="519" t="s">
        <v>136</v>
      </c>
    </row>
    <row r="21" customFormat="false" ht="12.75" hidden="false" customHeight="true" outlineLevel="0" collapsed="false">
      <c r="A21" s="637" t="s">
        <v>512</v>
      </c>
      <c r="B21" s="638" t="s">
        <v>591</v>
      </c>
      <c r="C21" s="415" t="s">
        <v>136</v>
      </c>
      <c r="D21" s="76" t="s">
        <v>136</v>
      </c>
      <c r="E21" s="76" t="s">
        <v>136</v>
      </c>
      <c r="F21" s="76" t="s">
        <v>136</v>
      </c>
      <c r="G21" s="415" t="s">
        <v>136</v>
      </c>
      <c r="H21" s="415" t="s">
        <v>136</v>
      </c>
      <c r="I21" s="415" t="s">
        <v>136</v>
      </c>
      <c r="J21" s="415" t="s">
        <v>136</v>
      </c>
      <c r="K21" s="415" t="s">
        <v>136</v>
      </c>
      <c r="L21" s="519" t="s">
        <v>136</v>
      </c>
    </row>
    <row r="22" customFormat="false" ht="12.75" hidden="false" customHeight="true" outlineLevel="0" collapsed="false">
      <c r="A22" s="637" t="s">
        <v>513</v>
      </c>
      <c r="B22" s="638" t="s">
        <v>592</v>
      </c>
      <c r="C22" s="414" t="n">
        <v>127.992</v>
      </c>
      <c r="D22" s="76" t="n">
        <v>0.0597794058619289</v>
      </c>
      <c r="E22" s="76" t="s">
        <v>136</v>
      </c>
      <c r="F22" s="76" t="s">
        <v>136</v>
      </c>
      <c r="G22" s="414" t="n">
        <v>7.65128571508</v>
      </c>
      <c r="H22" s="415" t="s">
        <v>136</v>
      </c>
      <c r="I22" s="415" t="s">
        <v>136</v>
      </c>
      <c r="J22" s="415" t="s">
        <v>136</v>
      </c>
      <c r="K22" s="415" t="s">
        <v>136</v>
      </c>
      <c r="L22" s="519" t="s">
        <v>136</v>
      </c>
    </row>
    <row r="23" customFormat="false" ht="13.5" hidden="false" customHeight="true" outlineLevel="0" collapsed="false">
      <c r="A23" s="637" t="s">
        <v>514</v>
      </c>
      <c r="B23" s="638" t="s">
        <v>593</v>
      </c>
      <c r="C23" s="415" t="s">
        <v>145</v>
      </c>
      <c r="D23" s="76" t="s">
        <v>145</v>
      </c>
      <c r="E23" s="76" t="s">
        <v>136</v>
      </c>
      <c r="F23" s="76" t="s">
        <v>136</v>
      </c>
      <c r="G23" s="415" t="s">
        <v>145</v>
      </c>
      <c r="H23" s="415" t="s">
        <v>136</v>
      </c>
      <c r="I23" s="415" t="s">
        <v>136</v>
      </c>
      <c r="J23" s="415" t="s">
        <v>136</v>
      </c>
      <c r="K23" s="415" t="s">
        <v>136</v>
      </c>
      <c r="L23" s="519" t="s">
        <v>136</v>
      </c>
    </row>
    <row r="24" customFormat="false" ht="12.75" hidden="false" customHeight="true" outlineLevel="0" collapsed="false">
      <c r="A24" s="639" t="s">
        <v>515</v>
      </c>
      <c r="B24" s="640"/>
      <c r="C24" s="641"/>
      <c r="D24" s="642"/>
      <c r="E24" s="643"/>
      <c r="F24" s="644"/>
      <c r="G24" s="92" t="n">
        <v>100.194321993079</v>
      </c>
      <c r="H24" s="92" t="s">
        <v>260</v>
      </c>
      <c r="I24" s="92" t="n">
        <v>0.272935</v>
      </c>
      <c r="J24" s="92" t="s">
        <v>260</v>
      </c>
      <c r="K24" s="92" t="n">
        <v>1.006568</v>
      </c>
      <c r="L24" s="645" t="s">
        <v>260</v>
      </c>
    </row>
    <row r="25" customFormat="false" ht="13.5" hidden="false" customHeight="true" outlineLevel="0" collapsed="false">
      <c r="A25" s="630" t="s">
        <v>594</v>
      </c>
      <c r="B25" s="634"/>
      <c r="C25" s="138" t="s">
        <v>128</v>
      </c>
      <c r="D25" s="76" t="s">
        <v>128</v>
      </c>
      <c r="E25" s="76" t="s">
        <v>128</v>
      </c>
      <c r="F25" s="76" t="s">
        <v>128</v>
      </c>
      <c r="G25" s="138" t="s">
        <v>128</v>
      </c>
      <c r="H25" s="138" t="s">
        <v>128</v>
      </c>
      <c r="I25" s="138" t="s">
        <v>128</v>
      </c>
      <c r="J25" s="448" t="s">
        <v>128</v>
      </c>
      <c r="K25" s="448" t="s">
        <v>128</v>
      </c>
      <c r="L25" s="137" t="s">
        <v>128</v>
      </c>
    </row>
    <row r="26" customFormat="false" ht="12.75" hidden="false" customHeight="true" outlineLevel="0" collapsed="false">
      <c r="A26" s="630" t="s">
        <v>517</v>
      </c>
      <c r="B26" s="631" t="s">
        <v>595</v>
      </c>
      <c r="C26" s="138" t="n">
        <v>243</v>
      </c>
      <c r="D26" s="568"/>
      <c r="E26" s="568"/>
      <c r="F26" s="76" t="n">
        <v>0.00404526748971193</v>
      </c>
      <c r="G26" s="568"/>
      <c r="H26" s="568"/>
      <c r="I26" s="568"/>
      <c r="J26" s="447"/>
      <c r="K26" s="448" t="n">
        <v>0.983</v>
      </c>
      <c r="L26" s="137" t="s">
        <v>136</v>
      </c>
    </row>
    <row r="27" customFormat="false" ht="12.75" hidden="false" customHeight="true" outlineLevel="0" collapsed="false">
      <c r="A27" s="630" t="s">
        <v>518</v>
      </c>
      <c r="B27" s="634"/>
      <c r="C27" s="138" t="s">
        <v>128</v>
      </c>
      <c r="D27" s="84" t="s">
        <v>128</v>
      </c>
      <c r="E27" s="568"/>
      <c r="F27" s="76" t="s">
        <v>128</v>
      </c>
      <c r="G27" s="243" t="s">
        <v>128</v>
      </c>
      <c r="H27" s="243" t="s">
        <v>128</v>
      </c>
      <c r="I27" s="568"/>
      <c r="J27" s="447"/>
      <c r="K27" s="448" t="s">
        <v>128</v>
      </c>
      <c r="L27" s="137" t="s">
        <v>128</v>
      </c>
    </row>
    <row r="28" customFormat="false" ht="12.75" hidden="false" customHeight="true" outlineLevel="0" collapsed="false">
      <c r="A28" s="630" t="s">
        <v>519</v>
      </c>
      <c r="B28" s="631" t="s">
        <v>596</v>
      </c>
      <c r="C28" s="138" t="s">
        <v>597</v>
      </c>
      <c r="D28" s="76" t="s">
        <v>597</v>
      </c>
      <c r="E28" s="76" t="s">
        <v>260</v>
      </c>
      <c r="F28" s="447"/>
      <c r="G28" s="76" t="n">
        <v>11.7343219930788</v>
      </c>
      <c r="H28" s="76" t="s">
        <v>260</v>
      </c>
      <c r="I28" s="76" t="s">
        <v>260</v>
      </c>
      <c r="J28" s="76" t="s">
        <v>260</v>
      </c>
      <c r="K28" s="447" t="s">
        <v>304</v>
      </c>
      <c r="L28" s="449"/>
    </row>
    <row r="29" customFormat="false" ht="12.75" hidden="false" customHeight="true" outlineLevel="0" collapsed="false">
      <c r="A29" s="81" t="s">
        <v>598</v>
      </c>
      <c r="B29" s="634"/>
      <c r="C29" s="138" t="s">
        <v>128</v>
      </c>
      <c r="D29" s="76" t="s">
        <v>128</v>
      </c>
      <c r="E29" s="76" t="s">
        <v>128</v>
      </c>
      <c r="F29" s="447"/>
      <c r="G29" s="125" t="s">
        <v>128</v>
      </c>
      <c r="H29" s="125" t="s">
        <v>128</v>
      </c>
      <c r="I29" s="125" t="s">
        <v>128</v>
      </c>
      <c r="J29" s="507" t="s">
        <v>128</v>
      </c>
      <c r="K29" s="447"/>
      <c r="L29" s="449"/>
    </row>
    <row r="30" customFormat="false" ht="12.75" hidden="false" customHeight="true" outlineLevel="0" collapsed="false">
      <c r="A30" s="81" t="s">
        <v>599</v>
      </c>
      <c r="B30" s="631" t="s">
        <v>596</v>
      </c>
      <c r="C30" s="138" t="s">
        <v>589</v>
      </c>
      <c r="D30" s="76" t="s">
        <v>589</v>
      </c>
      <c r="E30" s="76" t="s">
        <v>136</v>
      </c>
      <c r="F30" s="568"/>
      <c r="G30" s="125" t="n">
        <v>11.7343219930788</v>
      </c>
      <c r="H30" s="125" t="s">
        <v>136</v>
      </c>
      <c r="I30" s="125" t="s">
        <v>136</v>
      </c>
      <c r="J30" s="507" t="s">
        <v>136</v>
      </c>
      <c r="K30" s="447"/>
      <c r="L30" s="449"/>
    </row>
    <row r="31" customFormat="false" ht="12" hidden="false" customHeight="true" outlineLevel="0" collapsed="false">
      <c r="A31" s="630" t="s">
        <v>600</v>
      </c>
      <c r="B31" s="633"/>
      <c r="C31" s="562"/>
      <c r="D31" s="562"/>
      <c r="E31" s="562"/>
      <c r="F31" s="562"/>
      <c r="G31" s="76" t="n">
        <v>88.46</v>
      </c>
      <c r="H31" s="76" t="s">
        <v>136</v>
      </c>
      <c r="I31" s="76" t="n">
        <v>0.272935</v>
      </c>
      <c r="J31" s="76" t="s">
        <v>136</v>
      </c>
      <c r="K31" s="76" t="n">
        <v>0.023568</v>
      </c>
      <c r="L31" s="124" t="s">
        <v>136</v>
      </c>
    </row>
    <row r="32" customFormat="false" ht="12.75" hidden="false" customHeight="true" outlineLevel="0" collapsed="false">
      <c r="A32" s="81" t="s">
        <v>521</v>
      </c>
      <c r="B32" s="631" t="s">
        <v>601</v>
      </c>
      <c r="C32" s="20" t="s">
        <v>145</v>
      </c>
      <c r="D32" s="562" t="s">
        <v>136</v>
      </c>
      <c r="E32" s="84" t="s">
        <v>144</v>
      </c>
      <c r="F32" s="562" t="s">
        <v>144</v>
      </c>
      <c r="G32" s="54" t="s">
        <v>136</v>
      </c>
      <c r="H32" s="54"/>
      <c r="I32" s="20" t="s">
        <v>144</v>
      </c>
      <c r="J32" s="20" t="s">
        <v>136</v>
      </c>
      <c r="K32" s="54" t="s">
        <v>144</v>
      </c>
      <c r="L32" s="646"/>
    </row>
    <row r="33" customFormat="false" ht="12.75" hidden="false" customHeight="true" outlineLevel="0" collapsed="false">
      <c r="A33" s="400" t="s">
        <v>522</v>
      </c>
      <c r="B33" s="631" t="s">
        <v>601</v>
      </c>
      <c r="C33" s="20" t="s">
        <v>145</v>
      </c>
      <c r="D33" s="84" t="s">
        <v>136</v>
      </c>
      <c r="E33" s="84" t="s">
        <v>144</v>
      </c>
      <c r="F33" s="84" t="s">
        <v>136</v>
      </c>
      <c r="G33" s="20" t="s">
        <v>136</v>
      </c>
      <c r="H33" s="20" t="s">
        <v>136</v>
      </c>
      <c r="I33" s="20" t="s">
        <v>144</v>
      </c>
      <c r="J33" s="20" t="s">
        <v>136</v>
      </c>
      <c r="K33" s="20" t="s">
        <v>136</v>
      </c>
      <c r="L33" s="21" t="s">
        <v>136</v>
      </c>
    </row>
    <row r="34" customFormat="false" ht="12.75" hidden="false" customHeight="true" outlineLevel="0" collapsed="false">
      <c r="A34" s="400" t="s">
        <v>523</v>
      </c>
      <c r="B34" s="631" t="s">
        <v>227</v>
      </c>
      <c r="C34" s="20" t="s">
        <v>145</v>
      </c>
      <c r="D34" s="562" t="s">
        <v>136</v>
      </c>
      <c r="E34" s="84" t="s">
        <v>144</v>
      </c>
      <c r="F34" s="562" t="s">
        <v>136</v>
      </c>
      <c r="G34" s="54" t="s">
        <v>136</v>
      </c>
      <c r="H34" s="54"/>
      <c r="I34" s="20" t="s">
        <v>144</v>
      </c>
      <c r="J34" s="20" t="s">
        <v>136</v>
      </c>
      <c r="K34" s="54" t="s">
        <v>136</v>
      </c>
      <c r="L34" s="646"/>
    </row>
    <row r="35" customFormat="false" ht="12.75" hidden="false" customHeight="true" outlineLevel="0" collapsed="false">
      <c r="A35" s="400" t="s">
        <v>524</v>
      </c>
      <c r="B35" s="631" t="s">
        <v>602</v>
      </c>
      <c r="C35" s="20" t="s">
        <v>145</v>
      </c>
      <c r="D35" s="562" t="s">
        <v>136</v>
      </c>
      <c r="E35" s="84" t="s">
        <v>144</v>
      </c>
      <c r="F35" s="562" t="s">
        <v>136</v>
      </c>
      <c r="G35" s="54" t="s">
        <v>136</v>
      </c>
      <c r="H35" s="54"/>
      <c r="I35" s="20" t="s">
        <v>144</v>
      </c>
      <c r="J35" s="20" t="s">
        <v>136</v>
      </c>
      <c r="K35" s="54" t="s">
        <v>136</v>
      </c>
      <c r="L35" s="646"/>
    </row>
    <row r="36" customFormat="false" ht="12.75" hidden="false" customHeight="true" outlineLevel="0" collapsed="false">
      <c r="A36" s="400" t="s">
        <v>525</v>
      </c>
      <c r="B36" s="631" t="s">
        <v>227</v>
      </c>
      <c r="C36" s="20" t="s">
        <v>145</v>
      </c>
      <c r="D36" s="562" t="s">
        <v>136</v>
      </c>
      <c r="E36" s="84" t="s">
        <v>144</v>
      </c>
      <c r="F36" s="562" t="s">
        <v>136</v>
      </c>
      <c r="G36" s="54" t="s">
        <v>136</v>
      </c>
      <c r="H36" s="54"/>
      <c r="I36" s="20" t="s">
        <v>144</v>
      </c>
      <c r="J36" s="20" t="s">
        <v>136</v>
      </c>
      <c r="K36" s="54" t="s">
        <v>136</v>
      </c>
      <c r="L36" s="646"/>
    </row>
    <row r="37" customFormat="false" ht="12.75" hidden="false" customHeight="true" outlineLevel="0" collapsed="false">
      <c r="A37" s="647" t="s">
        <v>526</v>
      </c>
      <c r="B37" s="648" t="s">
        <v>593</v>
      </c>
      <c r="C37" s="415" t="s">
        <v>145</v>
      </c>
      <c r="D37" s="84" t="s">
        <v>136</v>
      </c>
      <c r="E37" s="84" t="s">
        <v>145</v>
      </c>
      <c r="F37" s="84" t="s">
        <v>145</v>
      </c>
      <c r="G37" s="415" t="s">
        <v>136</v>
      </c>
      <c r="H37" s="415" t="s">
        <v>136</v>
      </c>
      <c r="I37" s="415" t="s">
        <v>145</v>
      </c>
      <c r="J37" s="415" t="s">
        <v>136</v>
      </c>
      <c r="K37" s="414" t="n">
        <v>3.5E-005</v>
      </c>
      <c r="L37" s="519" t="s">
        <v>136</v>
      </c>
    </row>
    <row r="38" customFormat="false" ht="12.75" hidden="false" customHeight="true" outlineLevel="0" collapsed="false">
      <c r="A38" s="647" t="s">
        <v>527</v>
      </c>
      <c r="B38" s="648" t="s">
        <v>593</v>
      </c>
      <c r="C38" s="415" t="s">
        <v>145</v>
      </c>
      <c r="D38" s="84" t="s">
        <v>145</v>
      </c>
      <c r="E38" s="84" t="s">
        <v>145</v>
      </c>
      <c r="F38" s="84" t="s">
        <v>145</v>
      </c>
      <c r="G38" s="414" t="n">
        <v>49.7</v>
      </c>
      <c r="H38" s="415" t="s">
        <v>136</v>
      </c>
      <c r="I38" s="414" t="n">
        <v>0.241735</v>
      </c>
      <c r="J38" s="415" t="s">
        <v>136</v>
      </c>
      <c r="K38" s="414" t="n">
        <v>0.001533</v>
      </c>
      <c r="L38" s="519" t="s">
        <v>136</v>
      </c>
    </row>
    <row r="39" customFormat="false" ht="12.75" hidden="false" customHeight="true" outlineLevel="0" collapsed="false">
      <c r="A39" s="647" t="s">
        <v>148</v>
      </c>
      <c r="B39" s="648" t="s">
        <v>227</v>
      </c>
      <c r="C39" s="415" t="s">
        <v>145</v>
      </c>
      <c r="D39" s="84" t="s">
        <v>136</v>
      </c>
      <c r="E39" s="84" t="s">
        <v>145</v>
      </c>
      <c r="F39" s="84" t="s">
        <v>145</v>
      </c>
      <c r="G39" s="415" t="s">
        <v>136</v>
      </c>
      <c r="H39" s="415" t="s">
        <v>136</v>
      </c>
      <c r="I39" s="415" t="s">
        <v>145</v>
      </c>
      <c r="J39" s="415" t="s">
        <v>136</v>
      </c>
      <c r="K39" s="415" t="s">
        <v>145</v>
      </c>
      <c r="L39" s="519" t="s">
        <v>136</v>
      </c>
    </row>
    <row r="40" customFormat="false" ht="12.75" hidden="false" customHeight="true" outlineLevel="0" collapsed="false">
      <c r="A40" s="647" t="s">
        <v>528</v>
      </c>
      <c r="B40" s="648" t="s">
        <v>593</v>
      </c>
      <c r="C40" s="415" t="s">
        <v>145</v>
      </c>
      <c r="D40" s="84" t="s">
        <v>145</v>
      </c>
      <c r="E40" s="84" t="s">
        <v>145</v>
      </c>
      <c r="F40" s="84" t="s">
        <v>136</v>
      </c>
      <c r="G40" s="414" t="n">
        <v>38.76</v>
      </c>
      <c r="H40" s="415" t="s">
        <v>136</v>
      </c>
      <c r="I40" s="414" t="n">
        <v>0.0312</v>
      </c>
      <c r="J40" s="415" t="s">
        <v>136</v>
      </c>
      <c r="K40" s="415" t="s">
        <v>136</v>
      </c>
      <c r="L40" s="519" t="s">
        <v>136</v>
      </c>
    </row>
    <row r="41" customFormat="false" ht="12.75" hidden="false" customHeight="true" outlineLevel="0" collapsed="false">
      <c r="A41" s="647" t="s">
        <v>529</v>
      </c>
      <c r="B41" s="648" t="s">
        <v>593</v>
      </c>
      <c r="C41" s="415" t="s">
        <v>145</v>
      </c>
      <c r="D41" s="84" t="s">
        <v>136</v>
      </c>
      <c r="E41" s="84" t="s">
        <v>145</v>
      </c>
      <c r="F41" s="84" t="s">
        <v>145</v>
      </c>
      <c r="G41" s="415" t="s">
        <v>136</v>
      </c>
      <c r="H41" s="415" t="s">
        <v>136</v>
      </c>
      <c r="I41" s="415" t="s">
        <v>145</v>
      </c>
      <c r="J41" s="415" t="s">
        <v>136</v>
      </c>
      <c r="K41" s="414" t="n">
        <v>0.022</v>
      </c>
      <c r="L41" s="519" t="s">
        <v>136</v>
      </c>
    </row>
    <row r="42" customFormat="false" ht="13.5" hidden="false" customHeight="true" outlineLevel="0" collapsed="false">
      <c r="A42" s="647" t="s">
        <v>530</v>
      </c>
      <c r="B42" s="648" t="s">
        <v>593</v>
      </c>
      <c r="C42" s="415" t="s">
        <v>145</v>
      </c>
      <c r="D42" s="84" t="s">
        <v>136</v>
      </c>
      <c r="E42" s="84" t="s">
        <v>136</v>
      </c>
      <c r="F42" s="84" t="s">
        <v>136</v>
      </c>
      <c r="G42" s="415" t="s">
        <v>136</v>
      </c>
      <c r="H42" s="415" t="s">
        <v>136</v>
      </c>
      <c r="I42" s="415" t="s">
        <v>136</v>
      </c>
      <c r="J42" s="415" t="s">
        <v>136</v>
      </c>
      <c r="K42" s="415" t="s">
        <v>136</v>
      </c>
      <c r="L42" s="519" t="s">
        <v>136</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4" t="s">
        <v>603</v>
      </c>
      <c r="B44" s="294"/>
      <c r="C44" s="294"/>
      <c r="D44" s="294"/>
      <c r="E44" s="294"/>
      <c r="F44" s="294"/>
      <c r="G44" s="294"/>
      <c r="H44" s="294"/>
      <c r="I44" s="294"/>
      <c r="J44" s="294"/>
      <c r="K44" s="294"/>
      <c r="L44" s="294"/>
    </row>
    <row r="45" customFormat="false" ht="12" hidden="false" customHeight="true" outlineLevel="0" collapsed="false">
      <c r="A45" s="266" t="s">
        <v>604</v>
      </c>
    </row>
    <row r="46" customFormat="false" ht="12" hidden="false" customHeight="true" outlineLevel="0" collapsed="false">
      <c r="A46" s="416" t="s">
        <v>605</v>
      </c>
    </row>
    <row r="47" customFormat="false" ht="12" hidden="false" customHeight="true" outlineLevel="0" collapsed="false">
      <c r="A47" s="171" t="s">
        <v>606</v>
      </c>
    </row>
    <row r="48" customFormat="false" ht="12.75" hidden="false" customHeight="true" outlineLevel="0" collapsed="false">
      <c r="A48" s="266" t="s">
        <v>607</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8</v>
      </c>
      <c r="L1" s="110" t="s">
        <v>85</v>
      </c>
    </row>
    <row r="2" customFormat="false" ht="17.25" hidden="false" customHeight="true" outlineLevel="0" collapsed="false">
      <c r="A2" s="650" t="s">
        <v>573</v>
      </c>
      <c r="L2" s="110" t="s">
        <v>87</v>
      </c>
    </row>
    <row r="3" customFormat="false" ht="15.75" hidden="false" customHeight="true" outlineLevel="0" collapsed="false">
      <c r="A3" s="650" t="s">
        <v>120</v>
      </c>
      <c r="K3" s="110"/>
      <c r="L3" s="110" t="s">
        <v>88</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2" t="s">
        <v>380</v>
      </c>
      <c r="B5" s="617" t="s">
        <v>473</v>
      </c>
      <c r="C5" s="617"/>
      <c r="D5" s="385" t="s">
        <v>574</v>
      </c>
      <c r="E5" s="385"/>
      <c r="F5" s="385"/>
      <c r="G5" s="387" t="s">
        <v>163</v>
      </c>
      <c r="H5" s="387"/>
      <c r="I5" s="387"/>
      <c r="J5" s="387"/>
      <c r="K5" s="387"/>
      <c r="L5" s="387"/>
    </row>
    <row r="6" customFormat="false" ht="13.5" hidden="false" customHeight="true" outlineLevel="0" collapsed="false">
      <c r="A6" s="273" t="s">
        <v>383</v>
      </c>
      <c r="B6" s="618" t="s">
        <v>575</v>
      </c>
      <c r="C6" s="618"/>
      <c r="D6" s="619" t="s">
        <v>386</v>
      </c>
      <c r="E6" s="620" t="s">
        <v>419</v>
      </c>
      <c r="F6" s="619" t="s">
        <v>420</v>
      </c>
      <c r="G6" s="619" t="s">
        <v>386</v>
      </c>
      <c r="H6" s="619"/>
      <c r="I6" s="619" t="s">
        <v>419</v>
      </c>
      <c r="J6" s="619"/>
      <c r="K6" s="497" t="s">
        <v>420</v>
      </c>
      <c r="L6" s="497"/>
    </row>
    <row r="7" customFormat="false" ht="14.25" hidden="false" customHeight="true" outlineLevel="0" collapsed="false">
      <c r="A7" s="273"/>
      <c r="B7" s="618"/>
      <c r="C7" s="618"/>
      <c r="D7" s="619"/>
      <c r="E7" s="619"/>
      <c r="F7" s="619"/>
      <c r="G7" s="388" t="s">
        <v>576</v>
      </c>
      <c r="H7" s="621" t="s">
        <v>577</v>
      </c>
      <c r="I7" s="388" t="s">
        <v>576</v>
      </c>
      <c r="J7" s="621" t="s">
        <v>577</v>
      </c>
      <c r="K7" s="388" t="s">
        <v>576</v>
      </c>
      <c r="L7" s="622" t="s">
        <v>577</v>
      </c>
    </row>
    <row r="8" customFormat="false" ht="15" hidden="false" customHeight="true" outlineLevel="0" collapsed="false">
      <c r="A8" s="498"/>
      <c r="B8" s="623" t="s">
        <v>578</v>
      </c>
      <c r="C8" s="282" t="s">
        <v>579</v>
      </c>
      <c r="D8" s="283" t="s">
        <v>580</v>
      </c>
      <c r="E8" s="283"/>
      <c r="F8" s="283"/>
      <c r="G8" s="396" t="s">
        <v>97</v>
      </c>
      <c r="H8" s="396"/>
      <c r="I8" s="396"/>
      <c r="J8" s="396"/>
      <c r="K8" s="396"/>
      <c r="L8" s="396"/>
    </row>
    <row r="9" customFormat="false" ht="12.75" hidden="false" customHeight="true" outlineLevel="0" collapsed="false">
      <c r="A9" s="151" t="s">
        <v>609</v>
      </c>
      <c r="B9" s="654"/>
      <c r="C9" s="162"/>
      <c r="D9" s="626"/>
      <c r="E9" s="626"/>
      <c r="F9" s="655"/>
      <c r="G9" s="206" t="n">
        <v>1685.04722018188</v>
      </c>
      <c r="H9" s="206" t="s">
        <v>260</v>
      </c>
      <c r="I9" s="206" t="n">
        <v>0.0052288</v>
      </c>
      <c r="J9" s="206" t="s">
        <v>260</v>
      </c>
      <c r="K9" s="206" t="s">
        <v>260</v>
      </c>
      <c r="L9" s="207" t="s">
        <v>260</v>
      </c>
    </row>
    <row r="10" customFormat="false" ht="12" hidden="false" customHeight="true" outlineLevel="0" collapsed="false">
      <c r="A10" s="630" t="s">
        <v>533</v>
      </c>
      <c r="B10" s="656"/>
      <c r="C10" s="657"/>
      <c r="D10" s="658" t="n">
        <v>0.0753197061406907</v>
      </c>
      <c r="E10" s="659" t="n">
        <v>2.94866027636134E-007</v>
      </c>
      <c r="F10" s="563"/>
      <c r="G10" s="76" t="n">
        <v>1335.62920973193</v>
      </c>
      <c r="H10" s="76" t="s">
        <v>136</v>
      </c>
      <c r="I10" s="76" t="n">
        <v>0.0052288</v>
      </c>
      <c r="J10" s="76" t="s">
        <v>136</v>
      </c>
      <c r="K10" s="447"/>
      <c r="L10" s="565"/>
    </row>
    <row r="11" customFormat="false" ht="24" hidden="false" customHeight="true" outlineLevel="0" collapsed="false">
      <c r="A11" s="81" t="s">
        <v>610</v>
      </c>
      <c r="B11" s="648" t="s">
        <v>611</v>
      </c>
      <c r="C11" s="138" t="n">
        <v>967</v>
      </c>
      <c r="D11" s="76" t="n">
        <v>0.129631739559279</v>
      </c>
      <c r="E11" s="659" t="s">
        <v>136</v>
      </c>
      <c r="F11" s="563"/>
      <c r="G11" s="125" t="n">
        <v>125.353892153823</v>
      </c>
      <c r="H11" s="138" t="s">
        <v>136</v>
      </c>
      <c r="I11" s="660" t="s">
        <v>136</v>
      </c>
      <c r="J11" s="661" t="s">
        <v>136</v>
      </c>
      <c r="K11" s="563"/>
      <c r="L11" s="565"/>
    </row>
    <row r="12" customFormat="false" ht="12.75" hidden="false" customHeight="true" outlineLevel="0" collapsed="false">
      <c r="A12" s="81" t="s">
        <v>612</v>
      </c>
      <c r="B12" s="648" t="s">
        <v>613</v>
      </c>
      <c r="C12" s="138" t="n">
        <v>2062.142</v>
      </c>
      <c r="D12" s="76" t="n">
        <v>0.585116536249449</v>
      </c>
      <c r="E12" s="76" t="n">
        <v>2.53561587902288E-006</v>
      </c>
      <c r="F12" s="563"/>
      <c r="G12" s="125" t="n">
        <v>1206.59338429451</v>
      </c>
      <c r="H12" s="138" t="s">
        <v>136</v>
      </c>
      <c r="I12" s="125" t="n">
        <v>0.0052288</v>
      </c>
      <c r="J12" s="448" t="s">
        <v>136</v>
      </c>
      <c r="K12" s="563"/>
      <c r="L12" s="565"/>
    </row>
    <row r="13" customFormat="false" ht="24" hidden="false" customHeight="true" outlineLevel="0" collapsed="false">
      <c r="A13" s="81" t="s">
        <v>614</v>
      </c>
      <c r="B13" s="648" t="s">
        <v>615</v>
      </c>
      <c r="C13" s="138" t="n">
        <v>14703.657</v>
      </c>
      <c r="D13" s="76" t="n">
        <v>0.000250409356230222</v>
      </c>
      <c r="E13" s="76" t="s">
        <v>145</v>
      </c>
      <c r="F13" s="563"/>
      <c r="G13" s="125" t="n">
        <v>3.6819332836</v>
      </c>
      <c r="H13" s="138" t="s">
        <v>136</v>
      </c>
      <c r="I13" s="125" t="s">
        <v>145</v>
      </c>
      <c r="J13" s="448" t="s">
        <v>136</v>
      </c>
      <c r="K13" s="563"/>
      <c r="L13" s="565"/>
    </row>
    <row r="14" customFormat="false" ht="12.75" hidden="false" customHeight="true" outlineLevel="0" collapsed="false">
      <c r="A14" s="81" t="s">
        <v>616</v>
      </c>
      <c r="B14" s="662"/>
      <c r="C14" s="138" t="s">
        <v>144</v>
      </c>
      <c r="D14" s="76" t="s">
        <v>144</v>
      </c>
      <c r="E14" s="76" t="s">
        <v>145</v>
      </c>
      <c r="F14" s="78"/>
      <c r="G14" s="125" t="s">
        <v>144</v>
      </c>
      <c r="H14" s="138" t="s">
        <v>136</v>
      </c>
      <c r="I14" s="125" t="s">
        <v>145</v>
      </c>
      <c r="J14" s="448" t="s">
        <v>136</v>
      </c>
      <c r="K14" s="563"/>
      <c r="L14" s="565"/>
    </row>
    <row r="15" customFormat="false" ht="12" hidden="false" customHeight="true" outlineLevel="0" collapsed="false">
      <c r="A15" s="663" t="s">
        <v>360</v>
      </c>
      <c r="B15" s="664"/>
      <c r="C15" s="665"/>
      <c r="D15" s="665"/>
      <c r="E15" s="665"/>
      <c r="F15" s="665"/>
      <c r="G15" s="76" t="s">
        <v>136</v>
      </c>
      <c r="H15" s="76" t="s">
        <v>136</v>
      </c>
      <c r="I15" s="76" t="s">
        <v>136</v>
      </c>
      <c r="J15" s="76" t="s">
        <v>136</v>
      </c>
      <c r="K15" s="568"/>
      <c r="L15" s="130"/>
    </row>
    <row r="16" customFormat="false" ht="12.75" hidden="false" customHeight="true" outlineLevel="0" collapsed="false">
      <c r="A16" s="647" t="s">
        <v>483</v>
      </c>
      <c r="B16" s="648" t="s">
        <v>617</v>
      </c>
      <c r="C16" s="138" t="s">
        <v>136</v>
      </c>
      <c r="D16" s="76" t="s">
        <v>136</v>
      </c>
      <c r="E16" s="76" t="s">
        <v>136</v>
      </c>
      <c r="F16" s="666"/>
      <c r="G16" s="125" t="s">
        <v>136</v>
      </c>
      <c r="H16" s="138" t="s">
        <v>136</v>
      </c>
      <c r="I16" s="125" t="s">
        <v>136</v>
      </c>
      <c r="J16" s="138" t="s">
        <v>136</v>
      </c>
      <c r="K16" s="78"/>
      <c r="L16" s="130"/>
    </row>
    <row r="17" customFormat="false" ht="12.75" hidden="false" customHeight="true" outlineLevel="0" collapsed="false">
      <c r="A17" s="647" t="s">
        <v>148</v>
      </c>
      <c r="B17" s="648" t="s">
        <v>618</v>
      </c>
      <c r="C17" s="138" t="s">
        <v>136</v>
      </c>
      <c r="D17" s="76" t="s">
        <v>136</v>
      </c>
      <c r="E17" s="76" t="s">
        <v>136</v>
      </c>
      <c r="F17" s="666"/>
      <c r="G17" s="125" t="s">
        <v>136</v>
      </c>
      <c r="H17" s="138" t="s">
        <v>136</v>
      </c>
      <c r="I17" s="125" t="s">
        <v>136</v>
      </c>
      <c r="J17" s="138" t="s">
        <v>136</v>
      </c>
      <c r="K17" s="78"/>
      <c r="L17" s="130"/>
    </row>
    <row r="18" customFormat="false" ht="12.75" hidden="false" customHeight="true" outlineLevel="0" collapsed="false">
      <c r="A18" s="647" t="s">
        <v>619</v>
      </c>
      <c r="B18" s="648" t="s">
        <v>616</v>
      </c>
      <c r="C18" s="138" t="s">
        <v>136</v>
      </c>
      <c r="D18" s="76" t="s">
        <v>136</v>
      </c>
      <c r="E18" s="76" t="s">
        <v>136</v>
      </c>
      <c r="F18" s="666"/>
      <c r="G18" s="125" t="s">
        <v>136</v>
      </c>
      <c r="H18" s="138" t="s">
        <v>136</v>
      </c>
      <c r="I18" s="125" t="s">
        <v>136</v>
      </c>
      <c r="J18" s="138" t="s">
        <v>136</v>
      </c>
      <c r="K18" s="78"/>
      <c r="L18" s="130"/>
    </row>
    <row r="19" customFormat="false" ht="12.75" hidden="false" customHeight="true" outlineLevel="0" collapsed="false">
      <c r="A19" s="647" t="s">
        <v>620</v>
      </c>
      <c r="B19" s="648" t="s">
        <v>621</v>
      </c>
      <c r="C19" s="138" t="s">
        <v>136</v>
      </c>
      <c r="D19" s="76" t="s">
        <v>136</v>
      </c>
      <c r="E19" s="76" t="s">
        <v>136</v>
      </c>
      <c r="F19" s="666"/>
      <c r="G19" s="125" t="s">
        <v>136</v>
      </c>
      <c r="H19" s="138" t="s">
        <v>136</v>
      </c>
      <c r="I19" s="125" t="s">
        <v>136</v>
      </c>
      <c r="J19" s="138" t="s">
        <v>136</v>
      </c>
      <c r="K19" s="78"/>
      <c r="L19" s="130"/>
    </row>
    <row r="20" customFormat="false" ht="12.75" hidden="false" customHeight="true" outlineLevel="0" collapsed="false">
      <c r="A20" s="630" t="s">
        <v>534</v>
      </c>
      <c r="B20" s="648" t="s">
        <v>622</v>
      </c>
      <c r="C20" s="138" t="n">
        <v>14.977</v>
      </c>
      <c r="D20" s="76" t="n">
        <v>3.20491420177606</v>
      </c>
      <c r="E20" s="76" t="s">
        <v>136</v>
      </c>
      <c r="F20" s="563"/>
      <c r="G20" s="125" t="n">
        <v>48</v>
      </c>
      <c r="H20" s="138" t="s">
        <v>136</v>
      </c>
      <c r="I20" s="138" t="s">
        <v>136</v>
      </c>
      <c r="J20" s="448" t="s">
        <v>136</v>
      </c>
      <c r="K20" s="563"/>
      <c r="L20" s="565"/>
    </row>
    <row r="21" customFormat="false" ht="24" hidden="false" customHeight="true" outlineLevel="0" collapsed="false">
      <c r="A21" s="630" t="s">
        <v>535</v>
      </c>
      <c r="B21" s="648" t="s">
        <v>623</v>
      </c>
      <c r="C21" s="138" t="n">
        <v>69.708</v>
      </c>
      <c r="D21" s="76" t="n">
        <v>1.39999713088885</v>
      </c>
      <c r="E21" s="76" t="s">
        <v>145</v>
      </c>
      <c r="F21" s="563"/>
      <c r="G21" s="125" t="n">
        <v>97.591</v>
      </c>
      <c r="H21" s="138" t="s">
        <v>136</v>
      </c>
      <c r="I21" s="138" t="s">
        <v>145</v>
      </c>
      <c r="J21" s="448" t="s">
        <v>136</v>
      </c>
      <c r="K21" s="563"/>
      <c r="L21" s="565"/>
    </row>
    <row r="22" customFormat="false" ht="29.25" hidden="false" customHeight="true" outlineLevel="0" collapsed="false">
      <c r="A22" s="667" t="s">
        <v>624</v>
      </c>
      <c r="B22" s="664"/>
      <c r="C22" s="78"/>
      <c r="D22" s="78"/>
      <c r="E22" s="562"/>
      <c r="F22" s="563"/>
      <c r="G22" s="238"/>
      <c r="H22" s="238"/>
      <c r="I22" s="633"/>
      <c r="J22" s="668"/>
      <c r="K22" s="563"/>
      <c r="L22" s="565"/>
      <c r="M22" s="16"/>
    </row>
    <row r="23" customFormat="false" ht="12" hidden="false" customHeight="true" outlineLevel="0" collapsed="false">
      <c r="A23" s="630" t="s">
        <v>625</v>
      </c>
      <c r="B23" s="129"/>
      <c r="C23" s="78"/>
      <c r="D23" s="78"/>
      <c r="E23" s="78"/>
      <c r="F23" s="78"/>
      <c r="G23" s="76" t="n">
        <v>203.827010449951</v>
      </c>
      <c r="H23" s="76" t="s">
        <v>260</v>
      </c>
      <c r="I23" s="76" t="s">
        <v>296</v>
      </c>
      <c r="J23" s="76" t="s">
        <v>260</v>
      </c>
      <c r="K23" s="76" t="s">
        <v>260</v>
      </c>
      <c r="L23" s="124" t="s">
        <v>260</v>
      </c>
      <c r="M23" s="16"/>
    </row>
    <row r="24" customFormat="false" ht="24" hidden="false" customHeight="true" outlineLevel="0" collapsed="false">
      <c r="A24" s="669" t="s">
        <v>537</v>
      </c>
      <c r="B24" s="648" t="s">
        <v>626</v>
      </c>
      <c r="C24" s="414" t="n">
        <v>90.108</v>
      </c>
      <c r="D24" s="84" t="n">
        <v>2.26203012440572</v>
      </c>
      <c r="E24" s="84" t="s">
        <v>145</v>
      </c>
      <c r="F24" s="84" t="s">
        <v>136</v>
      </c>
      <c r="G24" s="414" t="n">
        <v>203.827010449951</v>
      </c>
      <c r="H24" s="415" t="s">
        <v>136</v>
      </c>
      <c r="I24" s="415" t="s">
        <v>145</v>
      </c>
      <c r="J24" s="415" t="s">
        <v>136</v>
      </c>
      <c r="K24" s="415" t="s">
        <v>136</v>
      </c>
      <c r="L24" s="519" t="s">
        <v>136</v>
      </c>
      <c r="M24" s="16"/>
    </row>
    <row r="25" customFormat="false" ht="13.5" hidden="false" customHeight="true" outlineLevel="0" collapsed="false">
      <c r="A25" s="669" t="s">
        <v>538</v>
      </c>
      <c r="B25" s="648" t="s">
        <v>627</v>
      </c>
      <c r="C25" s="415" t="s">
        <v>128</v>
      </c>
      <c r="D25" s="84" t="s">
        <v>128</v>
      </c>
      <c r="E25" s="84" t="s">
        <v>128</v>
      </c>
      <c r="F25" s="84" t="s">
        <v>128</v>
      </c>
      <c r="G25" s="415" t="s">
        <v>128</v>
      </c>
      <c r="H25" s="415" t="s">
        <v>128</v>
      </c>
      <c r="I25" s="415" t="s">
        <v>128</v>
      </c>
      <c r="J25" s="415" t="s">
        <v>128</v>
      </c>
      <c r="K25" s="415" t="s">
        <v>128</v>
      </c>
      <c r="L25" s="519" t="s">
        <v>128</v>
      </c>
    </row>
    <row r="26" customFormat="false" ht="12" hidden="false" customHeight="true" outlineLevel="0" collapsed="false">
      <c r="A26" s="639" t="s">
        <v>541</v>
      </c>
      <c r="B26" s="670"/>
      <c r="C26" s="670"/>
      <c r="D26" s="670"/>
      <c r="E26" s="670"/>
      <c r="F26" s="670"/>
      <c r="G26" s="92" t="s">
        <v>145</v>
      </c>
      <c r="H26" s="92" t="s">
        <v>136</v>
      </c>
      <c r="I26" s="671" t="n">
        <v>0.2983401886</v>
      </c>
      <c r="J26" s="670"/>
      <c r="K26" s="671" t="n">
        <v>0.2604952896</v>
      </c>
      <c r="L26" s="670"/>
      <c r="M26" s="16"/>
    </row>
    <row r="27" customFormat="false" ht="12" hidden="false" customHeight="true" outlineLevel="0" collapsed="false">
      <c r="A27" s="630" t="s">
        <v>542</v>
      </c>
      <c r="B27" s="672"/>
      <c r="C27" s="672"/>
      <c r="D27" s="672"/>
      <c r="E27" s="672"/>
      <c r="F27" s="672"/>
      <c r="G27" s="672"/>
      <c r="H27" s="672"/>
      <c r="I27" s="673" t="n">
        <v>0.2983401886</v>
      </c>
      <c r="J27" s="672"/>
      <c r="K27" s="673" t="n">
        <v>0.2604952896</v>
      </c>
      <c r="L27" s="672"/>
    </row>
    <row r="28" customFormat="false" ht="24.75" hidden="false" customHeight="true" outlineLevel="0" collapsed="false">
      <c r="A28" s="674" t="s">
        <v>628</v>
      </c>
      <c r="B28" s="648" t="s">
        <v>629</v>
      </c>
      <c r="C28" s="456" t="s">
        <v>145</v>
      </c>
      <c r="D28" s="105" t="s">
        <v>145</v>
      </c>
      <c r="E28" s="672"/>
      <c r="F28" s="672"/>
      <c r="G28" s="456" t="s">
        <v>145</v>
      </c>
      <c r="H28" s="456" t="s">
        <v>136</v>
      </c>
      <c r="I28" s="675"/>
      <c r="J28" s="675"/>
      <c r="K28" s="675"/>
      <c r="L28" s="675"/>
    </row>
    <row r="29" customFormat="false" ht="12" hidden="false" customHeight="true" outlineLevel="0" collapsed="false">
      <c r="A29" s="410" t="s">
        <v>630</v>
      </c>
      <c r="B29" s="670"/>
      <c r="C29" s="670"/>
      <c r="D29" s="670"/>
      <c r="E29" s="670"/>
      <c r="F29" s="670"/>
      <c r="G29" s="214" t="s">
        <v>128</v>
      </c>
      <c r="H29" s="214" t="s">
        <v>128</v>
      </c>
      <c r="I29" s="214" t="s">
        <v>128</v>
      </c>
      <c r="J29" s="214" t="s">
        <v>128</v>
      </c>
      <c r="K29" s="214" t="s">
        <v>128</v>
      </c>
      <c r="L29" s="676" t="s">
        <v>128</v>
      </c>
    </row>
    <row r="30" customFormat="false" ht="13.5" hidden="false" customHeight="true" outlineLevel="0" collapsed="false">
      <c r="A30" s="128" t="s">
        <v>148</v>
      </c>
      <c r="B30" s="662"/>
      <c r="C30" s="415" t="s">
        <v>128</v>
      </c>
      <c r="D30" s="147" t="s">
        <v>128</v>
      </c>
      <c r="E30" s="147" t="s">
        <v>128</v>
      </c>
      <c r="F30" s="147" t="s">
        <v>128</v>
      </c>
      <c r="G30" s="415" t="s">
        <v>128</v>
      </c>
      <c r="H30" s="415" t="s">
        <v>128</v>
      </c>
      <c r="I30" s="415" t="s">
        <v>128</v>
      </c>
      <c r="J30" s="415" t="s">
        <v>128</v>
      </c>
      <c r="K30" s="415" t="s">
        <v>128</v>
      </c>
      <c r="L30" s="415" t="s">
        <v>128</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4" t="s">
        <v>631</v>
      </c>
      <c r="B32" s="294"/>
      <c r="C32" s="294"/>
      <c r="D32" s="294"/>
      <c r="E32" s="294"/>
      <c r="F32" s="294"/>
      <c r="G32" s="294"/>
      <c r="H32" s="294"/>
      <c r="I32" s="294"/>
      <c r="J32" s="294"/>
      <c r="K32" s="294"/>
      <c r="L32" s="294"/>
    </row>
    <row r="33" customFormat="false" ht="13.5" hidden="false" customHeight="true" outlineLevel="0" collapsed="false">
      <c r="A33" s="266" t="s">
        <v>632</v>
      </c>
      <c r="B33" s="134"/>
      <c r="C33" s="134"/>
      <c r="D33" s="134"/>
      <c r="E33" s="134"/>
      <c r="F33" s="134"/>
      <c r="G33" s="134"/>
      <c r="H33" s="134"/>
      <c r="I33" s="134"/>
      <c r="J33" s="134"/>
      <c r="K33" s="134"/>
      <c r="L33" s="134"/>
    </row>
    <row r="34" customFormat="false" ht="13.5" hidden="false" customHeight="true" outlineLevel="0" collapsed="false">
      <c r="A34" s="416" t="s">
        <v>605</v>
      </c>
      <c r="B34" s="134"/>
      <c r="C34" s="134"/>
      <c r="D34" s="134"/>
      <c r="E34" s="134"/>
      <c r="F34" s="134"/>
      <c r="G34" s="134"/>
      <c r="H34" s="134"/>
      <c r="I34" s="134"/>
      <c r="J34" s="134"/>
      <c r="K34" s="134"/>
      <c r="L34" s="134"/>
    </row>
    <row r="35" customFormat="false" ht="13.5" hidden="false" customHeight="true" outlineLevel="0" collapsed="false">
      <c r="A35" s="171" t="s">
        <v>606</v>
      </c>
      <c r="B35" s="134"/>
      <c r="C35" s="134"/>
      <c r="D35" s="134"/>
      <c r="E35" s="134"/>
      <c r="F35" s="134"/>
      <c r="G35" s="134"/>
      <c r="H35" s="134"/>
      <c r="I35" s="134"/>
      <c r="J35" s="134"/>
      <c r="K35" s="134"/>
      <c r="L35" s="134"/>
    </row>
    <row r="36" customFormat="false" ht="12.75" hidden="false" customHeight="true" outlineLevel="0" collapsed="false">
      <c r="A36" s="134"/>
      <c r="B36" s="134"/>
      <c r="C36" s="134"/>
      <c r="D36" s="134"/>
      <c r="E36" s="134"/>
      <c r="F36" s="134"/>
      <c r="G36" s="134"/>
      <c r="H36" s="134"/>
      <c r="I36" s="134"/>
      <c r="J36" s="134"/>
      <c r="K36" s="134"/>
      <c r="L36" s="134"/>
    </row>
    <row r="37" customFormat="false" ht="12" hidden="false" customHeight="true" outlineLevel="0" collapsed="false">
      <c r="A37" s="111" t="s">
        <v>462</v>
      </c>
      <c r="B37" s="174"/>
      <c r="C37" s="174"/>
      <c r="D37" s="174"/>
      <c r="E37" s="174"/>
      <c r="F37" s="174"/>
      <c r="G37" s="174"/>
      <c r="H37" s="174"/>
      <c r="I37" s="174"/>
      <c r="J37" s="174"/>
      <c r="K37" s="174"/>
      <c r="L37" s="175"/>
      <c r="M37" s="179"/>
    </row>
    <row r="38" customFormat="false" ht="27" hidden="false" customHeight="true" outlineLevel="0" collapsed="false">
      <c r="A38" s="419" t="s">
        <v>633</v>
      </c>
      <c r="B38" s="419"/>
      <c r="C38" s="419"/>
      <c r="D38" s="419"/>
      <c r="E38" s="419"/>
      <c r="F38" s="419"/>
      <c r="G38" s="419"/>
      <c r="H38" s="419"/>
      <c r="I38" s="419"/>
      <c r="J38" s="419"/>
      <c r="K38" s="419"/>
      <c r="L38" s="419"/>
    </row>
    <row r="39" customFormat="false" ht="15.75" hidden="false" customHeight="true" outlineLevel="0" collapsed="false">
      <c r="A39" s="419" t="s">
        <v>634</v>
      </c>
      <c r="B39" s="419"/>
      <c r="C39" s="419"/>
      <c r="D39" s="419"/>
      <c r="E39" s="419"/>
      <c r="F39" s="419"/>
      <c r="G39" s="419"/>
      <c r="H39" s="419"/>
      <c r="I39" s="419"/>
      <c r="J39" s="419"/>
      <c r="K39" s="419"/>
      <c r="L39" s="419"/>
    </row>
    <row r="40" customFormat="false" ht="12" hidden="false" customHeight="true" outlineLevel="0" collapsed="false">
      <c r="A40" s="677" t="s">
        <v>635</v>
      </c>
      <c r="B40" s="678"/>
      <c r="C40" s="678"/>
      <c r="D40" s="678"/>
      <c r="E40" s="678"/>
      <c r="F40" s="678"/>
      <c r="G40" s="678"/>
      <c r="H40" s="678"/>
      <c r="I40" s="678"/>
      <c r="J40" s="678"/>
      <c r="K40" s="678"/>
      <c r="L40" s="679"/>
    </row>
    <row r="41" customFormat="false" ht="12.75" hidden="false" customHeight="true" outlineLevel="0" collapsed="false">
      <c r="A41" s="178" t="s">
        <v>636</v>
      </c>
      <c r="B41" s="178"/>
      <c r="C41" s="178"/>
      <c r="D41" s="178"/>
      <c r="E41" s="178"/>
      <c r="F41" s="178"/>
      <c r="G41" s="178"/>
      <c r="H41" s="178"/>
      <c r="I41" s="178"/>
      <c r="J41" s="178"/>
      <c r="K41" s="178"/>
      <c r="L41" s="178"/>
    </row>
    <row r="42" customFormat="false" ht="12.75" hidden="false" customHeight="true" outlineLevel="0" collapsed="false">
      <c r="A42" s="178" t="s">
        <v>567</v>
      </c>
      <c r="B42" s="178"/>
      <c r="C42" s="178"/>
      <c r="D42" s="178"/>
      <c r="E42" s="178"/>
      <c r="F42" s="178"/>
      <c r="G42" s="178"/>
      <c r="H42" s="178"/>
      <c r="I42" s="178"/>
      <c r="J42" s="178"/>
      <c r="K42" s="178"/>
      <c r="L42" s="178"/>
    </row>
    <row r="43" customFormat="false" ht="12.75" hidden="false" customHeight="true" outlineLevel="0" collapsed="false">
      <c r="A43" s="614" t="s">
        <v>568</v>
      </c>
      <c r="B43" s="614"/>
      <c r="C43" s="614"/>
      <c r="D43" s="614"/>
      <c r="E43" s="614"/>
      <c r="F43" s="614"/>
      <c r="G43" s="614"/>
      <c r="H43" s="614"/>
      <c r="I43" s="614"/>
      <c r="J43" s="614"/>
      <c r="K43" s="614"/>
      <c r="L43" s="614"/>
    </row>
    <row r="44" customFormat="false" ht="12.75" hidden="false" customHeight="true" outlineLevel="0" collapsed="false">
      <c r="A44" s="178" t="s">
        <v>571</v>
      </c>
      <c r="B44" s="178"/>
      <c r="C44" s="178"/>
      <c r="D44" s="178"/>
      <c r="E44" s="178"/>
      <c r="F44" s="178"/>
      <c r="G44" s="178"/>
      <c r="H44" s="178"/>
      <c r="I44" s="178"/>
      <c r="J44" s="178"/>
      <c r="K44" s="178"/>
      <c r="L44" s="178"/>
    </row>
    <row r="45" customFormat="false" ht="12.75" hidden="false" customHeight="true" outlineLevel="0" collapsed="false">
      <c r="A45" s="178"/>
      <c r="B45" s="178"/>
      <c r="C45" s="178"/>
      <c r="D45" s="178"/>
      <c r="E45" s="178"/>
      <c r="F45" s="178"/>
      <c r="G45" s="178"/>
      <c r="H45" s="178"/>
      <c r="I45" s="178"/>
      <c r="J45" s="178"/>
      <c r="K45" s="178"/>
      <c r="L45" s="178"/>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7</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0" t="s">
        <v>85</v>
      </c>
    </row>
    <row r="2" customFormat="false" ht="15.75" hidden="false" customHeight="true" outlineLevel="0" collapsed="false">
      <c r="A2" s="650" t="s">
        <v>86</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0" t="s">
        <v>87</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0"/>
      <c r="AB3" s="110" t="s">
        <v>88</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9</v>
      </c>
      <c r="B5" s="684" t="s">
        <v>638</v>
      </c>
      <c r="C5" s="684" t="s">
        <v>639</v>
      </c>
      <c r="D5" s="684" t="s">
        <v>640</v>
      </c>
      <c r="E5" s="684" t="s">
        <v>641</v>
      </c>
      <c r="F5" s="684" t="s">
        <v>642</v>
      </c>
      <c r="G5" s="684" t="s">
        <v>643</v>
      </c>
      <c r="H5" s="684" t="s">
        <v>644</v>
      </c>
      <c r="I5" s="684" t="s">
        <v>645</v>
      </c>
      <c r="J5" s="684" t="s">
        <v>646</v>
      </c>
      <c r="K5" s="684" t="s">
        <v>647</v>
      </c>
      <c r="L5" s="684" t="s">
        <v>648</v>
      </c>
      <c r="M5" s="684" t="s">
        <v>649</v>
      </c>
      <c r="N5" s="684" t="s">
        <v>650</v>
      </c>
      <c r="O5" s="685" t="s">
        <v>651</v>
      </c>
      <c r="P5" s="684" t="s">
        <v>652</v>
      </c>
      <c r="Q5" s="684" t="s">
        <v>653</v>
      </c>
      <c r="R5" s="684" t="s">
        <v>654</v>
      </c>
      <c r="S5" s="684" t="s">
        <v>655</v>
      </c>
      <c r="T5" s="684" t="s">
        <v>656</v>
      </c>
      <c r="U5" s="684" t="s">
        <v>657</v>
      </c>
      <c r="V5" s="684" t="s">
        <v>658</v>
      </c>
      <c r="W5" s="684" t="s">
        <v>659</v>
      </c>
      <c r="X5" s="685" t="s">
        <v>660</v>
      </c>
      <c r="Y5" s="684" t="s">
        <v>661</v>
      </c>
      <c r="Z5" s="686" t="s">
        <v>494</v>
      </c>
    </row>
    <row r="6" customFormat="false" ht="62.25" hidden="false" customHeight="true" outlineLevel="0" collapsed="false">
      <c r="A6" s="683"/>
      <c r="B6" s="545" t="s">
        <v>662</v>
      </c>
      <c r="C6" s="545"/>
      <c r="D6" s="545"/>
      <c r="E6" s="545"/>
      <c r="F6" s="545"/>
      <c r="G6" s="545"/>
      <c r="H6" s="545"/>
      <c r="I6" s="545"/>
      <c r="J6" s="545"/>
      <c r="K6" s="545"/>
      <c r="L6" s="545"/>
      <c r="M6" s="545"/>
      <c r="N6" s="545"/>
      <c r="O6" s="687" t="s">
        <v>663</v>
      </c>
      <c r="P6" s="687" t="s">
        <v>663</v>
      </c>
      <c r="Q6" s="545" t="s">
        <v>662</v>
      </c>
      <c r="R6" s="545"/>
      <c r="S6" s="545"/>
      <c r="T6" s="545"/>
      <c r="U6" s="545"/>
      <c r="V6" s="545"/>
      <c r="W6" s="545"/>
      <c r="X6" s="687" t="s">
        <v>663</v>
      </c>
      <c r="Y6" s="687" t="s">
        <v>663</v>
      </c>
      <c r="Z6" s="546" t="s">
        <v>662</v>
      </c>
    </row>
    <row r="7" customFormat="false" ht="26.25" hidden="false" customHeight="true" outlineLevel="0" collapsed="false">
      <c r="A7" s="688" t="s">
        <v>664</v>
      </c>
      <c r="B7" s="689" t="n">
        <v>0.068965191</v>
      </c>
      <c r="C7" s="689" t="n">
        <v>7.24494723844</v>
      </c>
      <c r="D7" s="690" t="s">
        <v>260</v>
      </c>
      <c r="E7" s="690" t="s">
        <v>260</v>
      </c>
      <c r="F7" s="689" t="n">
        <v>28.8440497563043</v>
      </c>
      <c r="G7" s="690" t="s">
        <v>260</v>
      </c>
      <c r="H7" s="689" t="n">
        <v>518.371278386312</v>
      </c>
      <c r="I7" s="689" t="n">
        <v>202.70406504</v>
      </c>
      <c r="J7" s="690" t="s">
        <v>260</v>
      </c>
      <c r="K7" s="689" t="n">
        <v>21.016101700264</v>
      </c>
      <c r="L7" s="689" t="n">
        <v>0.0366251620746269</v>
      </c>
      <c r="M7" s="690" t="s">
        <v>260</v>
      </c>
      <c r="N7" s="690" t="s">
        <v>260</v>
      </c>
      <c r="O7" s="690" t="s">
        <v>260</v>
      </c>
      <c r="P7" s="156"/>
      <c r="Q7" s="689" t="n">
        <v>4.3561266</v>
      </c>
      <c r="R7" s="689" t="n">
        <v>0.56007342</v>
      </c>
      <c r="S7" s="689" t="n">
        <v>0.26602232</v>
      </c>
      <c r="T7" s="690" t="s">
        <v>260</v>
      </c>
      <c r="U7" s="690" t="s">
        <v>260</v>
      </c>
      <c r="V7" s="690" t="s">
        <v>260</v>
      </c>
      <c r="W7" s="690" t="s">
        <v>260</v>
      </c>
      <c r="X7" s="690" t="s">
        <v>260</v>
      </c>
      <c r="Y7" s="156"/>
      <c r="Z7" s="691" t="n">
        <v>3.36939727066314</v>
      </c>
    </row>
    <row r="8" customFormat="false" ht="12.75" hidden="false" customHeight="true" outlineLevel="0" collapsed="false">
      <c r="A8" s="688" t="s">
        <v>665</v>
      </c>
      <c r="B8" s="692" t="s">
        <v>136</v>
      </c>
      <c r="C8" s="692" t="s">
        <v>136</v>
      </c>
      <c r="D8" s="692" t="s">
        <v>136</v>
      </c>
      <c r="E8" s="692" t="s">
        <v>136</v>
      </c>
      <c r="F8" s="692" t="s">
        <v>136</v>
      </c>
      <c r="G8" s="692" t="s">
        <v>136</v>
      </c>
      <c r="H8" s="692" t="s">
        <v>136</v>
      </c>
      <c r="I8" s="692" t="s">
        <v>136</v>
      </c>
      <c r="J8" s="692" t="s">
        <v>136</v>
      </c>
      <c r="K8" s="692" t="s">
        <v>136</v>
      </c>
      <c r="L8" s="692" t="s">
        <v>136</v>
      </c>
      <c r="M8" s="692" t="s">
        <v>136</v>
      </c>
      <c r="N8" s="692" t="s">
        <v>136</v>
      </c>
      <c r="O8" s="692" t="s">
        <v>136</v>
      </c>
      <c r="P8" s="692"/>
      <c r="Q8" s="693" t="n">
        <v>4.3561266</v>
      </c>
      <c r="R8" s="694" t="n">
        <v>0.56007342</v>
      </c>
      <c r="S8" s="204" t="s">
        <v>136</v>
      </c>
      <c r="T8" s="415" t="s">
        <v>136</v>
      </c>
      <c r="U8" s="415" t="s">
        <v>136</v>
      </c>
      <c r="V8" s="415" t="s">
        <v>136</v>
      </c>
      <c r="W8" s="415" t="s">
        <v>136</v>
      </c>
      <c r="X8" s="415" t="s">
        <v>136</v>
      </c>
      <c r="Y8" s="695"/>
      <c r="Z8" s="595" t="n">
        <v>1.22243428338246</v>
      </c>
    </row>
    <row r="9" customFormat="false" ht="12.75" hidden="false" customHeight="true" outlineLevel="0" collapsed="false">
      <c r="A9" s="602" t="s">
        <v>666</v>
      </c>
      <c r="B9" s="696"/>
      <c r="C9" s="696"/>
      <c r="D9" s="696"/>
      <c r="E9" s="696"/>
      <c r="F9" s="696"/>
      <c r="G9" s="696"/>
      <c r="H9" s="696"/>
      <c r="I9" s="696"/>
      <c r="J9" s="696"/>
      <c r="K9" s="696"/>
      <c r="L9" s="696"/>
      <c r="M9" s="696"/>
      <c r="N9" s="696"/>
      <c r="O9" s="696"/>
      <c r="P9" s="696"/>
      <c r="Q9" s="19" t="n">
        <v>4.3561266</v>
      </c>
      <c r="R9" s="19" t="n">
        <v>0.56007342</v>
      </c>
      <c r="S9" s="204" t="s">
        <v>136</v>
      </c>
      <c r="T9" s="415" t="s">
        <v>136</v>
      </c>
      <c r="U9" s="415" t="s">
        <v>136</v>
      </c>
      <c r="V9" s="415" t="s">
        <v>136</v>
      </c>
      <c r="W9" s="415" t="s">
        <v>136</v>
      </c>
      <c r="X9" s="415" t="s">
        <v>136</v>
      </c>
      <c r="Y9" s="696"/>
      <c r="Z9" s="165"/>
    </row>
    <row r="10" customFormat="false" ht="13.5" hidden="false" customHeight="true" outlineLevel="0" collapsed="false">
      <c r="A10" s="602" t="s">
        <v>667</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8</v>
      </c>
    </row>
    <row r="11" customFormat="false" ht="14.25" hidden="false" customHeight="true" outlineLevel="0" collapsed="false">
      <c r="A11" s="697" t="s">
        <v>668</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22243428338246</v>
      </c>
    </row>
    <row r="12" customFormat="false" ht="13.5" hidden="false" customHeight="true" outlineLevel="0" collapsed="false">
      <c r="A12" s="700" t="s">
        <v>669</v>
      </c>
      <c r="B12" s="690" t="s">
        <v>128</v>
      </c>
      <c r="C12" s="690" t="s">
        <v>128</v>
      </c>
      <c r="D12" s="690" t="s">
        <v>128</v>
      </c>
      <c r="E12" s="690" t="s">
        <v>128</v>
      </c>
      <c r="F12" s="690" t="s">
        <v>128</v>
      </c>
      <c r="G12" s="690" t="s">
        <v>128</v>
      </c>
      <c r="H12" s="690" t="s">
        <v>128</v>
      </c>
      <c r="I12" s="690" t="s">
        <v>128</v>
      </c>
      <c r="J12" s="690" t="s">
        <v>128</v>
      </c>
      <c r="K12" s="690" t="s">
        <v>128</v>
      </c>
      <c r="L12" s="690" t="s">
        <v>128</v>
      </c>
      <c r="M12" s="690" t="s">
        <v>128</v>
      </c>
      <c r="N12" s="690" t="s">
        <v>128</v>
      </c>
      <c r="O12" s="690" t="s">
        <v>128</v>
      </c>
      <c r="P12" s="692"/>
      <c r="Q12" s="690" t="s">
        <v>128</v>
      </c>
      <c r="R12" s="690" t="s">
        <v>128</v>
      </c>
      <c r="S12" s="690" t="s">
        <v>128</v>
      </c>
      <c r="T12" s="690" t="s">
        <v>128</v>
      </c>
      <c r="U12" s="690" t="s">
        <v>128</v>
      </c>
      <c r="V12" s="690" t="s">
        <v>128</v>
      </c>
      <c r="W12" s="690" t="s">
        <v>128</v>
      </c>
      <c r="X12" s="690" t="s">
        <v>128</v>
      </c>
      <c r="Y12" s="692"/>
      <c r="Z12" s="701" t="s">
        <v>128</v>
      </c>
    </row>
    <row r="13" customFormat="false" ht="12.75" hidden="false" customHeight="true" outlineLevel="0" collapsed="false">
      <c r="A13" s="567" t="s">
        <v>670</v>
      </c>
      <c r="B13" s="690" t="s">
        <v>128</v>
      </c>
      <c r="C13" s="690" t="s">
        <v>128</v>
      </c>
      <c r="D13" s="690" t="s">
        <v>128</v>
      </c>
      <c r="E13" s="690" t="s">
        <v>128</v>
      </c>
      <c r="F13" s="690" t="s">
        <v>128</v>
      </c>
      <c r="G13" s="690" t="s">
        <v>128</v>
      </c>
      <c r="H13" s="690" t="s">
        <v>128</v>
      </c>
      <c r="I13" s="690" t="s">
        <v>128</v>
      </c>
      <c r="J13" s="690" t="s">
        <v>128</v>
      </c>
      <c r="K13" s="690" t="s">
        <v>128</v>
      </c>
      <c r="L13" s="690" t="s">
        <v>128</v>
      </c>
      <c r="M13" s="690" t="s">
        <v>128</v>
      </c>
      <c r="N13" s="690" t="s">
        <v>128</v>
      </c>
      <c r="O13" s="690" t="s">
        <v>128</v>
      </c>
      <c r="P13" s="696"/>
      <c r="Q13" s="690" t="s">
        <v>128</v>
      </c>
      <c r="R13" s="690" t="s">
        <v>128</v>
      </c>
      <c r="S13" s="690" t="s">
        <v>128</v>
      </c>
      <c r="T13" s="690" t="s">
        <v>128</v>
      </c>
      <c r="U13" s="690" t="s">
        <v>128</v>
      </c>
      <c r="V13" s="690" t="s">
        <v>128</v>
      </c>
      <c r="W13" s="690" t="s">
        <v>128</v>
      </c>
      <c r="X13" s="690" t="s">
        <v>128</v>
      </c>
      <c r="Y13" s="696"/>
      <c r="Z13" s="701" t="s">
        <v>128</v>
      </c>
    </row>
    <row r="14" customFormat="false" ht="12.75" hidden="false" customHeight="true" outlineLevel="0" collapsed="false">
      <c r="A14" s="602" t="s">
        <v>671</v>
      </c>
      <c r="B14" s="690" t="s">
        <v>128</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2" t="s">
        <v>547</v>
      </c>
      <c r="B15" s="415" t="s">
        <v>128</v>
      </c>
      <c r="C15" s="415" t="s">
        <v>128</v>
      </c>
      <c r="D15" s="415" t="s">
        <v>128</v>
      </c>
      <c r="E15" s="415" t="s">
        <v>128</v>
      </c>
      <c r="F15" s="415" t="s">
        <v>128</v>
      </c>
      <c r="G15" s="415" t="s">
        <v>128</v>
      </c>
      <c r="H15" s="415" t="s">
        <v>128</v>
      </c>
      <c r="I15" s="415" t="s">
        <v>128</v>
      </c>
      <c r="J15" s="415" t="s">
        <v>128</v>
      </c>
      <c r="K15" s="415" t="s">
        <v>128</v>
      </c>
      <c r="L15" s="415" t="s">
        <v>128</v>
      </c>
      <c r="M15" s="415" t="s">
        <v>128</v>
      </c>
      <c r="N15" s="415" t="s">
        <v>128</v>
      </c>
      <c r="O15" s="415" t="s">
        <v>128</v>
      </c>
      <c r="P15" s="703"/>
      <c r="Q15" s="415" t="s">
        <v>128</v>
      </c>
      <c r="R15" s="415" t="s">
        <v>128</v>
      </c>
      <c r="S15" s="415" t="s">
        <v>128</v>
      </c>
      <c r="T15" s="415" t="s">
        <v>128</v>
      </c>
      <c r="U15" s="415" t="s">
        <v>128</v>
      </c>
      <c r="V15" s="415" t="s">
        <v>128</v>
      </c>
      <c r="W15" s="415" t="s">
        <v>128</v>
      </c>
      <c r="X15" s="415" t="s">
        <v>128</v>
      </c>
      <c r="Y15" s="703"/>
      <c r="Z15" s="21" t="s">
        <v>128</v>
      </c>
    </row>
    <row r="16" customFormat="false" ht="12.75" hidden="false" customHeight="true" outlineLevel="0" collapsed="false">
      <c r="A16" s="567" t="s">
        <v>672</v>
      </c>
      <c r="B16" s="415" t="s">
        <v>128</v>
      </c>
      <c r="C16" s="415" t="s">
        <v>128</v>
      </c>
      <c r="D16" s="415" t="s">
        <v>128</v>
      </c>
      <c r="E16" s="415" t="s">
        <v>128</v>
      </c>
      <c r="F16" s="415" t="s">
        <v>128</v>
      </c>
      <c r="G16" s="415" t="s">
        <v>128</v>
      </c>
      <c r="H16" s="415" t="s">
        <v>128</v>
      </c>
      <c r="I16" s="415" t="s">
        <v>128</v>
      </c>
      <c r="J16" s="415" t="s">
        <v>128</v>
      </c>
      <c r="K16" s="415" t="s">
        <v>128</v>
      </c>
      <c r="L16" s="415" t="s">
        <v>128</v>
      </c>
      <c r="M16" s="415" t="s">
        <v>128</v>
      </c>
      <c r="N16" s="415" t="s">
        <v>128</v>
      </c>
      <c r="O16" s="415" t="s">
        <v>128</v>
      </c>
      <c r="P16" s="703"/>
      <c r="Q16" s="415" t="s">
        <v>128</v>
      </c>
      <c r="R16" s="415" t="s">
        <v>128</v>
      </c>
      <c r="S16" s="415" t="s">
        <v>128</v>
      </c>
      <c r="T16" s="415" t="s">
        <v>128</v>
      </c>
      <c r="U16" s="415" t="s">
        <v>128</v>
      </c>
      <c r="V16" s="415" t="s">
        <v>128</v>
      </c>
      <c r="W16" s="415" t="s">
        <v>128</v>
      </c>
      <c r="X16" s="415" t="s">
        <v>128</v>
      </c>
      <c r="Y16" s="703"/>
      <c r="Z16" s="21" t="s">
        <v>128</v>
      </c>
    </row>
    <row r="17" customFormat="false" ht="12.75" hidden="false" customHeight="true" outlineLevel="0" collapsed="false">
      <c r="A17" s="567" t="s">
        <v>673</v>
      </c>
      <c r="B17" s="690" t="s">
        <v>128</v>
      </c>
      <c r="C17" s="690" t="s">
        <v>128</v>
      </c>
      <c r="D17" s="690" t="s">
        <v>128</v>
      </c>
      <c r="E17" s="690" t="s">
        <v>128</v>
      </c>
      <c r="F17" s="690" t="s">
        <v>128</v>
      </c>
      <c r="G17" s="690" t="s">
        <v>128</v>
      </c>
      <c r="H17" s="690" t="s">
        <v>128</v>
      </c>
      <c r="I17" s="690" t="s">
        <v>128</v>
      </c>
      <c r="J17" s="690" t="s">
        <v>128</v>
      </c>
      <c r="K17" s="690" t="s">
        <v>128</v>
      </c>
      <c r="L17" s="690" t="s">
        <v>128</v>
      </c>
      <c r="M17" s="690" t="s">
        <v>128</v>
      </c>
      <c r="N17" s="690" t="s">
        <v>128</v>
      </c>
      <c r="O17" s="690" t="s">
        <v>128</v>
      </c>
      <c r="P17" s="696"/>
      <c r="Q17" s="690" t="s">
        <v>128</v>
      </c>
      <c r="R17" s="690" t="s">
        <v>128</v>
      </c>
      <c r="S17" s="690" t="s">
        <v>128</v>
      </c>
      <c r="T17" s="690" t="s">
        <v>128</v>
      </c>
      <c r="U17" s="690" t="s">
        <v>128</v>
      </c>
      <c r="V17" s="690" t="s">
        <v>128</v>
      </c>
      <c r="W17" s="690" t="s">
        <v>128</v>
      </c>
      <c r="X17" s="690" t="s">
        <v>128</v>
      </c>
      <c r="Y17" s="696"/>
      <c r="Z17" s="701" t="s">
        <v>128</v>
      </c>
    </row>
    <row r="18" customFormat="false" ht="13.5" hidden="false" customHeight="true" outlineLevel="0" collapsed="false">
      <c r="A18" s="128" t="s">
        <v>148</v>
      </c>
      <c r="B18" s="415" t="s">
        <v>128</v>
      </c>
      <c r="C18" s="415" t="s">
        <v>128</v>
      </c>
      <c r="D18" s="415" t="s">
        <v>128</v>
      </c>
      <c r="E18" s="415" t="s">
        <v>128</v>
      </c>
      <c r="F18" s="415" t="s">
        <v>128</v>
      </c>
      <c r="G18" s="415" t="s">
        <v>128</v>
      </c>
      <c r="H18" s="415" t="s">
        <v>128</v>
      </c>
      <c r="I18" s="415" t="s">
        <v>128</v>
      </c>
      <c r="J18" s="415" t="s">
        <v>128</v>
      </c>
      <c r="K18" s="415" t="s">
        <v>128</v>
      </c>
      <c r="L18" s="415" t="s">
        <v>128</v>
      </c>
      <c r="M18" s="415" t="s">
        <v>128</v>
      </c>
      <c r="N18" s="415" t="s">
        <v>128</v>
      </c>
      <c r="O18" s="415" t="s">
        <v>128</v>
      </c>
      <c r="P18" s="704"/>
      <c r="Q18" s="415" t="s">
        <v>128</v>
      </c>
      <c r="R18" s="415" t="s">
        <v>128</v>
      </c>
      <c r="S18" s="415" t="s">
        <v>128</v>
      </c>
      <c r="T18" s="415" t="s">
        <v>128</v>
      </c>
      <c r="U18" s="415" t="s">
        <v>128</v>
      </c>
      <c r="V18" s="415" t="s">
        <v>128</v>
      </c>
      <c r="W18" s="415" t="s">
        <v>128</v>
      </c>
      <c r="X18" s="415" t="s">
        <v>128</v>
      </c>
      <c r="Y18" s="704"/>
      <c r="Z18" s="519" t="s">
        <v>128</v>
      </c>
    </row>
    <row r="19" customFormat="false" ht="13.5" hidden="false" customHeight="true" outlineLevel="0" collapsed="false">
      <c r="A19" s="705" t="s">
        <v>674</v>
      </c>
      <c r="B19" s="706" t="n">
        <v>0.068965191</v>
      </c>
      <c r="C19" s="706" t="n">
        <v>7.24494723844</v>
      </c>
      <c r="D19" s="706" t="s">
        <v>260</v>
      </c>
      <c r="E19" s="706" t="s">
        <v>260</v>
      </c>
      <c r="F19" s="706" t="n">
        <v>28.8440497563043</v>
      </c>
      <c r="G19" s="706" t="s">
        <v>260</v>
      </c>
      <c r="H19" s="706" t="n">
        <v>518.371278386312</v>
      </c>
      <c r="I19" s="706" t="n">
        <v>202.70406504</v>
      </c>
      <c r="J19" s="706" t="s">
        <v>260</v>
      </c>
      <c r="K19" s="706" t="n">
        <v>21.016101700264</v>
      </c>
      <c r="L19" s="706" t="n">
        <v>0.0366251620746269</v>
      </c>
      <c r="M19" s="706" t="s">
        <v>260</v>
      </c>
      <c r="N19" s="706" t="s">
        <v>260</v>
      </c>
      <c r="O19" s="706" t="s">
        <v>260</v>
      </c>
      <c r="P19" s="707"/>
      <c r="Q19" s="706" t="s">
        <v>260</v>
      </c>
      <c r="R19" s="706" t="s">
        <v>260</v>
      </c>
      <c r="S19" s="706" t="n">
        <v>0.26602232</v>
      </c>
      <c r="T19" s="706" t="s">
        <v>260</v>
      </c>
      <c r="U19" s="706" t="s">
        <v>260</v>
      </c>
      <c r="V19" s="706" t="s">
        <v>260</v>
      </c>
      <c r="W19" s="706" t="s">
        <v>260</v>
      </c>
      <c r="X19" s="706" t="s">
        <v>260</v>
      </c>
      <c r="Y19" s="707"/>
      <c r="Z19" s="708" t="n">
        <v>2.14696298728068</v>
      </c>
    </row>
    <row r="20" customFormat="false" ht="25.5" hidden="false" customHeight="true" outlineLevel="0" collapsed="false">
      <c r="A20" s="567" t="s">
        <v>675</v>
      </c>
      <c r="B20" s="414" t="n">
        <v>0.068965191</v>
      </c>
      <c r="C20" s="414" t="n">
        <v>7.24494723844</v>
      </c>
      <c r="D20" s="415" t="s">
        <v>136</v>
      </c>
      <c r="E20" s="415" t="s">
        <v>136</v>
      </c>
      <c r="F20" s="414" t="n">
        <v>28.2828816916278</v>
      </c>
      <c r="G20" s="415" t="s">
        <v>136</v>
      </c>
      <c r="H20" s="414" t="n">
        <v>486.468975901176</v>
      </c>
      <c r="I20" s="414" t="n">
        <v>4.74220004</v>
      </c>
      <c r="J20" s="415" t="s">
        <v>136</v>
      </c>
      <c r="K20" s="414" t="n">
        <v>21.016101700264</v>
      </c>
      <c r="L20" s="415" t="s">
        <v>136</v>
      </c>
      <c r="M20" s="415" t="s">
        <v>136</v>
      </c>
      <c r="N20" s="415" t="s">
        <v>136</v>
      </c>
      <c r="O20" s="415" t="s">
        <v>136</v>
      </c>
      <c r="P20" s="703"/>
      <c r="Q20" s="415" t="s">
        <v>136</v>
      </c>
      <c r="R20" s="415" t="s">
        <v>136</v>
      </c>
      <c r="S20" s="414" t="n">
        <v>0.26602232</v>
      </c>
      <c r="T20" s="415" t="s">
        <v>136</v>
      </c>
      <c r="U20" s="415" t="s">
        <v>136</v>
      </c>
      <c r="V20" s="415" t="s">
        <v>136</v>
      </c>
      <c r="W20" s="415" t="s">
        <v>136</v>
      </c>
      <c r="X20" s="415" t="s">
        <v>136</v>
      </c>
      <c r="Y20" s="703"/>
      <c r="Z20" s="21" t="s">
        <v>136</v>
      </c>
    </row>
    <row r="21" customFormat="false" ht="12.75" hidden="false" customHeight="true" outlineLevel="0" collapsed="false">
      <c r="A21" s="567" t="s">
        <v>552</v>
      </c>
      <c r="B21" s="415" t="s">
        <v>136</v>
      </c>
      <c r="C21" s="415" t="s">
        <v>136</v>
      </c>
      <c r="D21" s="415" t="s">
        <v>136</v>
      </c>
      <c r="E21" s="415" t="s">
        <v>136</v>
      </c>
      <c r="F21" s="415" t="s">
        <v>136</v>
      </c>
      <c r="G21" s="415" t="s">
        <v>136</v>
      </c>
      <c r="H21" s="414" t="n">
        <v>9.50931814</v>
      </c>
      <c r="I21" s="414" t="n">
        <v>195.961865</v>
      </c>
      <c r="J21" s="415" t="s">
        <v>136</v>
      </c>
      <c r="K21" s="415" t="s">
        <v>136</v>
      </c>
      <c r="L21" s="415" t="s">
        <v>136</v>
      </c>
      <c r="M21" s="415" t="s">
        <v>136</v>
      </c>
      <c r="N21" s="415" t="s">
        <v>136</v>
      </c>
      <c r="O21" s="415" t="s">
        <v>136</v>
      </c>
      <c r="P21" s="703"/>
      <c r="Q21" s="415" t="s">
        <v>136</v>
      </c>
      <c r="R21" s="415" t="s">
        <v>136</v>
      </c>
      <c r="S21" s="415" t="s">
        <v>136</v>
      </c>
      <c r="T21" s="415" t="s">
        <v>136</v>
      </c>
      <c r="U21" s="415" t="s">
        <v>136</v>
      </c>
      <c r="V21" s="415" t="s">
        <v>136</v>
      </c>
      <c r="W21" s="415" t="s">
        <v>136</v>
      </c>
      <c r="X21" s="415" t="s">
        <v>136</v>
      </c>
      <c r="Y21" s="703"/>
      <c r="Z21" s="21" t="s">
        <v>136</v>
      </c>
    </row>
    <row r="22" customFormat="false" ht="12.75" hidden="false" customHeight="true" outlineLevel="0" collapsed="false">
      <c r="A22" s="567" t="s">
        <v>553</v>
      </c>
      <c r="B22" s="415" t="s">
        <v>136</v>
      </c>
      <c r="C22" s="415" t="s">
        <v>136</v>
      </c>
      <c r="D22" s="415" t="s">
        <v>136</v>
      </c>
      <c r="E22" s="415" t="s">
        <v>136</v>
      </c>
      <c r="F22" s="414" t="n">
        <v>0.561168064676494</v>
      </c>
      <c r="G22" s="415" t="s">
        <v>136</v>
      </c>
      <c r="H22" s="414" t="n">
        <v>3.0907931353235</v>
      </c>
      <c r="I22" s="415" t="s">
        <v>136</v>
      </c>
      <c r="J22" s="415" t="s">
        <v>136</v>
      </c>
      <c r="K22" s="415" t="s">
        <v>136</v>
      </c>
      <c r="L22" s="414" t="n">
        <v>0.0366251620746269</v>
      </c>
      <c r="M22" s="415" t="s">
        <v>136</v>
      </c>
      <c r="N22" s="415" t="s">
        <v>136</v>
      </c>
      <c r="O22" s="415" t="s">
        <v>136</v>
      </c>
      <c r="P22" s="703"/>
      <c r="Q22" s="415" t="s">
        <v>136</v>
      </c>
      <c r="R22" s="415" t="s">
        <v>136</v>
      </c>
      <c r="S22" s="415" t="s">
        <v>136</v>
      </c>
      <c r="T22" s="415" t="s">
        <v>136</v>
      </c>
      <c r="U22" s="415" t="s">
        <v>136</v>
      </c>
      <c r="V22" s="415" t="s">
        <v>136</v>
      </c>
      <c r="W22" s="415" t="s">
        <v>136</v>
      </c>
      <c r="X22" s="415" t="s">
        <v>136</v>
      </c>
      <c r="Y22" s="703"/>
      <c r="Z22" s="21" t="s">
        <v>136</v>
      </c>
    </row>
    <row r="23" customFormat="false" ht="12.75" hidden="false" customHeight="true" outlineLevel="0" collapsed="false">
      <c r="A23" s="567" t="s">
        <v>676</v>
      </c>
      <c r="B23" s="415" t="s">
        <v>136</v>
      </c>
      <c r="C23" s="415" t="s">
        <v>136</v>
      </c>
      <c r="D23" s="415" t="s">
        <v>136</v>
      </c>
      <c r="E23" s="415" t="s">
        <v>136</v>
      </c>
      <c r="F23" s="415" t="s">
        <v>136</v>
      </c>
      <c r="G23" s="415" t="s">
        <v>136</v>
      </c>
      <c r="H23" s="414" t="n">
        <v>19.3021912098125</v>
      </c>
      <c r="I23" s="414" t="n">
        <v>2</v>
      </c>
      <c r="J23" s="415" t="s">
        <v>136</v>
      </c>
      <c r="K23" s="415" t="s">
        <v>136</v>
      </c>
      <c r="L23" s="415" t="s">
        <v>136</v>
      </c>
      <c r="M23" s="415" t="s">
        <v>136</v>
      </c>
      <c r="N23" s="415" t="s">
        <v>136</v>
      </c>
      <c r="O23" s="415" t="s">
        <v>136</v>
      </c>
      <c r="P23" s="703"/>
      <c r="Q23" s="415" t="s">
        <v>136</v>
      </c>
      <c r="R23" s="415" t="s">
        <v>136</v>
      </c>
      <c r="S23" s="415" t="s">
        <v>136</v>
      </c>
      <c r="T23" s="415" t="s">
        <v>136</v>
      </c>
      <c r="U23" s="415" t="s">
        <v>136</v>
      </c>
      <c r="V23" s="415" t="s">
        <v>136</v>
      </c>
      <c r="W23" s="415" t="s">
        <v>136</v>
      </c>
      <c r="X23" s="415" t="s">
        <v>136</v>
      </c>
      <c r="Y23" s="703"/>
      <c r="Z23" s="21" t="s">
        <v>136</v>
      </c>
    </row>
    <row r="24" customFormat="false" ht="12.75" hidden="false" customHeight="true" outlineLevel="0" collapsed="false">
      <c r="A24" s="567" t="s">
        <v>555</v>
      </c>
      <c r="B24" s="415" t="s">
        <v>128</v>
      </c>
      <c r="C24" s="415" t="s">
        <v>128</v>
      </c>
      <c r="D24" s="415" t="s">
        <v>128</v>
      </c>
      <c r="E24" s="415" t="s">
        <v>128</v>
      </c>
      <c r="F24" s="415" t="s">
        <v>128</v>
      </c>
      <c r="G24" s="415" t="s">
        <v>128</v>
      </c>
      <c r="H24" s="415" t="s">
        <v>128</v>
      </c>
      <c r="I24" s="415" t="s">
        <v>128</v>
      </c>
      <c r="J24" s="415" t="s">
        <v>128</v>
      </c>
      <c r="K24" s="415" t="s">
        <v>128</v>
      </c>
      <c r="L24" s="415" t="s">
        <v>128</v>
      </c>
      <c r="M24" s="415" t="s">
        <v>128</v>
      </c>
      <c r="N24" s="415" t="s">
        <v>128</v>
      </c>
      <c r="O24" s="415" t="s">
        <v>128</v>
      </c>
      <c r="P24" s="703"/>
      <c r="Q24" s="415" t="s">
        <v>128</v>
      </c>
      <c r="R24" s="415" t="s">
        <v>128</v>
      </c>
      <c r="S24" s="415" t="s">
        <v>128</v>
      </c>
      <c r="T24" s="415" t="s">
        <v>128</v>
      </c>
      <c r="U24" s="415" t="s">
        <v>128</v>
      </c>
      <c r="V24" s="415" t="s">
        <v>128</v>
      </c>
      <c r="W24" s="415" t="s">
        <v>128</v>
      </c>
      <c r="X24" s="415" t="s">
        <v>128</v>
      </c>
      <c r="Y24" s="703"/>
      <c r="Z24" s="21" t="s">
        <v>128</v>
      </c>
    </row>
    <row r="25" customFormat="false" ht="12.75" hidden="false" customHeight="true" outlineLevel="0" collapsed="false">
      <c r="A25" s="567" t="s">
        <v>677</v>
      </c>
      <c r="B25" s="415" t="s">
        <v>128</v>
      </c>
      <c r="C25" s="415" t="s">
        <v>128</v>
      </c>
      <c r="D25" s="415" t="s">
        <v>128</v>
      </c>
      <c r="E25" s="415" t="s">
        <v>128</v>
      </c>
      <c r="F25" s="415" t="s">
        <v>128</v>
      </c>
      <c r="G25" s="415" t="s">
        <v>128</v>
      </c>
      <c r="H25" s="415" t="s">
        <v>128</v>
      </c>
      <c r="I25" s="415" t="s">
        <v>128</v>
      </c>
      <c r="J25" s="415" t="s">
        <v>128</v>
      </c>
      <c r="K25" s="415" t="s">
        <v>128</v>
      </c>
      <c r="L25" s="415" t="s">
        <v>128</v>
      </c>
      <c r="M25" s="415" t="s">
        <v>128</v>
      </c>
      <c r="N25" s="415" t="s">
        <v>128</v>
      </c>
      <c r="O25" s="415" t="s">
        <v>128</v>
      </c>
      <c r="P25" s="703"/>
      <c r="Q25" s="415" t="s">
        <v>128</v>
      </c>
      <c r="R25" s="415" t="s">
        <v>128</v>
      </c>
      <c r="S25" s="415" t="s">
        <v>128</v>
      </c>
      <c r="T25" s="415" t="s">
        <v>128</v>
      </c>
      <c r="U25" s="415" t="s">
        <v>128</v>
      </c>
      <c r="V25" s="415" t="s">
        <v>128</v>
      </c>
      <c r="W25" s="415" t="s">
        <v>128</v>
      </c>
      <c r="X25" s="415" t="s">
        <v>128</v>
      </c>
      <c r="Y25" s="703"/>
      <c r="Z25" s="21" t="s">
        <v>128</v>
      </c>
    </row>
    <row r="26" customFormat="false" ht="13.5" hidden="false" customHeight="true" outlineLevel="0" collapsed="false">
      <c r="A26" s="567" t="s">
        <v>557</v>
      </c>
      <c r="B26" s="415" t="s">
        <v>128</v>
      </c>
      <c r="C26" s="415" t="s">
        <v>128</v>
      </c>
      <c r="D26" s="415" t="s">
        <v>128</v>
      </c>
      <c r="E26" s="415" t="s">
        <v>128</v>
      </c>
      <c r="F26" s="415" t="s">
        <v>128</v>
      </c>
      <c r="G26" s="415" t="s">
        <v>128</v>
      </c>
      <c r="H26" s="415" t="s">
        <v>128</v>
      </c>
      <c r="I26" s="415" t="s">
        <v>128</v>
      </c>
      <c r="J26" s="415" t="s">
        <v>128</v>
      </c>
      <c r="K26" s="415" t="s">
        <v>128</v>
      </c>
      <c r="L26" s="415" t="s">
        <v>128</v>
      </c>
      <c r="M26" s="415" t="s">
        <v>128</v>
      </c>
      <c r="N26" s="415" t="s">
        <v>128</v>
      </c>
      <c r="O26" s="415" t="s">
        <v>128</v>
      </c>
      <c r="P26" s="703"/>
      <c r="Q26" s="415" t="s">
        <v>128</v>
      </c>
      <c r="R26" s="415" t="s">
        <v>128</v>
      </c>
      <c r="S26" s="415" t="s">
        <v>128</v>
      </c>
      <c r="T26" s="415" t="s">
        <v>128</v>
      </c>
      <c r="U26" s="415" t="s">
        <v>128</v>
      </c>
      <c r="V26" s="415" t="s">
        <v>128</v>
      </c>
      <c r="W26" s="415" t="s">
        <v>128</v>
      </c>
      <c r="X26" s="415" t="s">
        <v>128</v>
      </c>
      <c r="Y26" s="703"/>
      <c r="Z26" s="21" t="s">
        <v>128</v>
      </c>
    </row>
    <row r="27" customFormat="false" ht="12.75" hidden="false" customHeight="true" outlineLevel="0" collapsed="false">
      <c r="A27" s="567" t="s">
        <v>558</v>
      </c>
      <c r="B27" s="696" t="s">
        <v>136</v>
      </c>
      <c r="C27" s="696" t="s">
        <v>136</v>
      </c>
      <c r="D27" s="696" t="s">
        <v>136</v>
      </c>
      <c r="E27" s="696" t="s">
        <v>136</v>
      </c>
      <c r="F27" s="696" t="s">
        <v>136</v>
      </c>
      <c r="G27" s="696" t="s">
        <v>136</v>
      </c>
      <c r="H27" s="696" t="s">
        <v>136</v>
      </c>
      <c r="I27" s="696" t="s">
        <v>136</v>
      </c>
      <c r="J27" s="696" t="s">
        <v>136</v>
      </c>
      <c r="K27" s="696" t="s">
        <v>136</v>
      </c>
      <c r="L27" s="696" t="s">
        <v>136</v>
      </c>
      <c r="M27" s="696" t="s">
        <v>136</v>
      </c>
      <c r="N27" s="696" t="s">
        <v>136</v>
      </c>
      <c r="O27" s="696" t="s">
        <v>136</v>
      </c>
      <c r="P27" s="696"/>
      <c r="Q27" s="696" t="s">
        <v>136</v>
      </c>
      <c r="R27" s="696" t="s">
        <v>136</v>
      </c>
      <c r="S27" s="696" t="s">
        <v>136</v>
      </c>
      <c r="T27" s="696" t="s">
        <v>136</v>
      </c>
      <c r="U27" s="696" t="s">
        <v>136</v>
      </c>
      <c r="V27" s="696" t="s">
        <v>136</v>
      </c>
      <c r="W27" s="696" t="s">
        <v>136</v>
      </c>
      <c r="X27" s="696" t="s">
        <v>136</v>
      </c>
      <c r="Y27" s="696"/>
      <c r="Z27" s="21" t="n">
        <v>1.82582545681419</v>
      </c>
    </row>
    <row r="28" customFormat="false" ht="12.75" hidden="false" customHeight="true" outlineLevel="0" collapsed="false">
      <c r="A28" s="567" t="s">
        <v>678</v>
      </c>
      <c r="B28" s="690" t="s">
        <v>260</v>
      </c>
      <c r="C28" s="690" t="s">
        <v>260</v>
      </c>
      <c r="D28" s="690" t="s">
        <v>260</v>
      </c>
      <c r="E28" s="690" t="s">
        <v>260</v>
      </c>
      <c r="F28" s="690" t="s">
        <v>260</v>
      </c>
      <c r="G28" s="690" t="s">
        <v>260</v>
      </c>
      <c r="H28" s="690" t="s">
        <v>260</v>
      </c>
      <c r="I28" s="690" t="s">
        <v>260</v>
      </c>
      <c r="J28" s="690" t="s">
        <v>260</v>
      </c>
      <c r="K28" s="690" t="s">
        <v>260</v>
      </c>
      <c r="L28" s="690" t="s">
        <v>260</v>
      </c>
      <c r="M28" s="690" t="s">
        <v>260</v>
      </c>
      <c r="N28" s="690" t="s">
        <v>260</v>
      </c>
      <c r="O28" s="690" t="s">
        <v>260</v>
      </c>
      <c r="P28" s="696"/>
      <c r="Q28" s="690" t="s">
        <v>260</v>
      </c>
      <c r="R28" s="690" t="s">
        <v>260</v>
      </c>
      <c r="S28" s="690" t="s">
        <v>260</v>
      </c>
      <c r="T28" s="690" t="s">
        <v>260</v>
      </c>
      <c r="U28" s="690" t="s">
        <v>260</v>
      </c>
      <c r="V28" s="690" t="s">
        <v>260</v>
      </c>
      <c r="W28" s="690" t="s">
        <v>260</v>
      </c>
      <c r="X28" s="690" t="s">
        <v>260</v>
      </c>
      <c r="Y28" s="696"/>
      <c r="Z28" s="701" t="n">
        <v>0.321137530466486</v>
      </c>
    </row>
    <row r="29" customFormat="false" ht="12.75" hidden="false" customHeight="true" outlineLevel="0" collapsed="false">
      <c r="A29" s="128" t="s">
        <v>560</v>
      </c>
      <c r="B29" s="415" t="s">
        <v>136</v>
      </c>
      <c r="C29" s="415" t="s">
        <v>136</v>
      </c>
      <c r="D29" s="415" t="s">
        <v>136</v>
      </c>
      <c r="E29" s="415" t="s">
        <v>136</v>
      </c>
      <c r="F29" s="415" t="s">
        <v>136</v>
      </c>
      <c r="G29" s="415" t="s">
        <v>136</v>
      </c>
      <c r="H29" s="415" t="s">
        <v>136</v>
      </c>
      <c r="I29" s="415" t="s">
        <v>136</v>
      </c>
      <c r="J29" s="415" t="s">
        <v>136</v>
      </c>
      <c r="K29" s="415" t="s">
        <v>136</v>
      </c>
      <c r="L29" s="415" t="s">
        <v>136</v>
      </c>
      <c r="M29" s="415" t="s">
        <v>136</v>
      </c>
      <c r="N29" s="415" t="s">
        <v>136</v>
      </c>
      <c r="O29" s="415" t="s">
        <v>136</v>
      </c>
      <c r="P29" s="704"/>
      <c r="Q29" s="415" t="s">
        <v>136</v>
      </c>
      <c r="R29" s="415" t="s">
        <v>136</v>
      </c>
      <c r="S29" s="415" t="s">
        <v>136</v>
      </c>
      <c r="T29" s="415" t="s">
        <v>136</v>
      </c>
      <c r="U29" s="415" t="s">
        <v>136</v>
      </c>
      <c r="V29" s="415" t="s">
        <v>136</v>
      </c>
      <c r="W29" s="415" t="s">
        <v>136</v>
      </c>
      <c r="X29" s="415" t="s">
        <v>136</v>
      </c>
      <c r="Y29" s="704"/>
      <c r="Z29" s="126" t="n">
        <v>0.0464375304664856</v>
      </c>
    </row>
    <row r="30" customFormat="false" ht="12.75" hidden="false" customHeight="true" outlineLevel="0" collapsed="false">
      <c r="A30" s="128" t="s">
        <v>148</v>
      </c>
      <c r="B30" s="415" t="s">
        <v>128</v>
      </c>
      <c r="C30" s="415" t="s">
        <v>128</v>
      </c>
      <c r="D30" s="415" t="s">
        <v>128</v>
      </c>
      <c r="E30" s="415" t="s">
        <v>128</v>
      </c>
      <c r="F30" s="415" t="s">
        <v>128</v>
      </c>
      <c r="G30" s="415" t="s">
        <v>128</v>
      </c>
      <c r="H30" s="415" t="s">
        <v>128</v>
      </c>
      <c r="I30" s="415" t="s">
        <v>128</v>
      </c>
      <c r="J30" s="415" t="s">
        <v>128</v>
      </c>
      <c r="K30" s="415" t="s">
        <v>128</v>
      </c>
      <c r="L30" s="415" t="s">
        <v>128</v>
      </c>
      <c r="M30" s="415" t="s">
        <v>128</v>
      </c>
      <c r="N30" s="415" t="s">
        <v>128</v>
      </c>
      <c r="O30" s="415" t="s">
        <v>128</v>
      </c>
      <c r="P30" s="704"/>
      <c r="Q30" s="415" t="s">
        <v>128</v>
      </c>
      <c r="R30" s="415" t="s">
        <v>128</v>
      </c>
      <c r="S30" s="415" t="s">
        <v>128</v>
      </c>
      <c r="T30" s="415" t="s">
        <v>128</v>
      </c>
      <c r="U30" s="415" t="s">
        <v>128</v>
      </c>
      <c r="V30" s="415" t="s">
        <v>128</v>
      </c>
      <c r="W30" s="415" t="s">
        <v>128</v>
      </c>
      <c r="X30" s="415" t="s">
        <v>128</v>
      </c>
      <c r="Y30" s="704"/>
      <c r="Z30" s="519" t="s">
        <v>128</v>
      </c>
    </row>
    <row r="31" customFormat="false" ht="12.75" hidden="false" customHeight="true" outlineLevel="0" collapsed="false">
      <c r="A31" s="128" t="s">
        <v>561</v>
      </c>
      <c r="B31" s="415" t="s">
        <v>136</v>
      </c>
      <c r="C31" s="415" t="s">
        <v>136</v>
      </c>
      <c r="D31" s="415" t="s">
        <v>136</v>
      </c>
      <c r="E31" s="415" t="s">
        <v>136</v>
      </c>
      <c r="F31" s="415" t="s">
        <v>136</v>
      </c>
      <c r="G31" s="415" t="s">
        <v>136</v>
      </c>
      <c r="H31" s="415" t="s">
        <v>136</v>
      </c>
      <c r="I31" s="415" t="s">
        <v>136</v>
      </c>
      <c r="J31" s="415" t="s">
        <v>136</v>
      </c>
      <c r="K31" s="415" t="s">
        <v>136</v>
      </c>
      <c r="L31" s="415" t="s">
        <v>136</v>
      </c>
      <c r="M31" s="415" t="s">
        <v>136</v>
      </c>
      <c r="N31" s="415" t="s">
        <v>136</v>
      </c>
      <c r="O31" s="415" t="s">
        <v>136</v>
      </c>
      <c r="P31" s="704"/>
      <c r="Q31" s="415" t="s">
        <v>136</v>
      </c>
      <c r="R31" s="415" t="s">
        <v>136</v>
      </c>
      <c r="S31" s="415" t="s">
        <v>136</v>
      </c>
      <c r="T31" s="415" t="s">
        <v>136</v>
      </c>
      <c r="U31" s="415" t="s">
        <v>136</v>
      </c>
      <c r="V31" s="415" t="s">
        <v>136</v>
      </c>
      <c r="W31" s="415" t="s">
        <v>136</v>
      </c>
      <c r="X31" s="415" t="s">
        <v>136</v>
      </c>
      <c r="Y31" s="704"/>
      <c r="Z31" s="126" t="n">
        <v>0.2747</v>
      </c>
    </row>
    <row r="32" customFormat="false" ht="12.75" hidden="false" customHeight="true" outlineLevel="0" collapsed="false">
      <c r="A32" s="128" t="s">
        <v>562</v>
      </c>
      <c r="B32" s="415" t="s">
        <v>128</v>
      </c>
      <c r="C32" s="415" t="s">
        <v>128</v>
      </c>
      <c r="D32" s="415" t="s">
        <v>128</v>
      </c>
      <c r="E32" s="415" t="s">
        <v>128</v>
      </c>
      <c r="F32" s="415" t="s">
        <v>128</v>
      </c>
      <c r="G32" s="415" t="s">
        <v>128</v>
      </c>
      <c r="H32" s="415" t="s">
        <v>128</v>
      </c>
      <c r="I32" s="415" t="s">
        <v>128</v>
      </c>
      <c r="J32" s="415" t="s">
        <v>128</v>
      </c>
      <c r="K32" s="415" t="s">
        <v>128</v>
      </c>
      <c r="L32" s="415" t="s">
        <v>128</v>
      </c>
      <c r="M32" s="415" t="s">
        <v>128</v>
      </c>
      <c r="N32" s="415" t="s">
        <v>128</v>
      </c>
      <c r="O32" s="415" t="s">
        <v>128</v>
      </c>
      <c r="P32" s="704"/>
      <c r="Q32" s="415" t="s">
        <v>128</v>
      </c>
      <c r="R32" s="415" t="s">
        <v>128</v>
      </c>
      <c r="S32" s="415" t="s">
        <v>128</v>
      </c>
      <c r="T32" s="415" t="s">
        <v>128</v>
      </c>
      <c r="U32" s="415" t="s">
        <v>128</v>
      </c>
      <c r="V32" s="415" t="s">
        <v>128</v>
      </c>
      <c r="W32" s="415" t="s">
        <v>128</v>
      </c>
      <c r="X32" s="415" t="s">
        <v>128</v>
      </c>
      <c r="Y32" s="704"/>
      <c r="Z32" s="519" t="s">
        <v>128</v>
      </c>
    </row>
    <row r="33" customFormat="false" ht="13.5" hidden="false" customHeight="true" outlineLevel="0" collapsed="false">
      <c r="A33" s="604" t="s">
        <v>679</v>
      </c>
      <c r="B33" s="706" t="s">
        <v>128</v>
      </c>
      <c r="C33" s="706" t="s">
        <v>128</v>
      </c>
      <c r="D33" s="706" t="s">
        <v>128</v>
      </c>
      <c r="E33" s="706" t="s">
        <v>128</v>
      </c>
      <c r="F33" s="706" t="s">
        <v>128</v>
      </c>
      <c r="G33" s="706" t="s">
        <v>128</v>
      </c>
      <c r="H33" s="706" t="s">
        <v>128</v>
      </c>
      <c r="I33" s="706" t="s">
        <v>128</v>
      </c>
      <c r="J33" s="706" t="s">
        <v>128</v>
      </c>
      <c r="K33" s="706" t="s">
        <v>128</v>
      </c>
      <c r="L33" s="706" t="s">
        <v>128</v>
      </c>
      <c r="M33" s="706" t="s">
        <v>128</v>
      </c>
      <c r="N33" s="706" t="s">
        <v>128</v>
      </c>
      <c r="O33" s="706" t="s">
        <v>128</v>
      </c>
      <c r="P33" s="707"/>
      <c r="Q33" s="706" t="s">
        <v>128</v>
      </c>
      <c r="R33" s="706" t="s">
        <v>128</v>
      </c>
      <c r="S33" s="706" t="s">
        <v>128</v>
      </c>
      <c r="T33" s="706" t="s">
        <v>128</v>
      </c>
      <c r="U33" s="706" t="s">
        <v>128</v>
      </c>
      <c r="V33" s="706" t="s">
        <v>128</v>
      </c>
      <c r="W33" s="706" t="s">
        <v>128</v>
      </c>
      <c r="X33" s="706" t="s">
        <v>128</v>
      </c>
      <c r="Y33" s="707"/>
      <c r="Z33" s="708" t="s">
        <v>128</v>
      </c>
    </row>
    <row r="34" customFormat="false" ht="12.75" hidden="false" customHeight="true" outlineLevel="0" collapsed="false">
      <c r="A34" s="128" t="s">
        <v>148</v>
      </c>
      <c r="B34" s="415" t="s">
        <v>128</v>
      </c>
      <c r="C34" s="415" t="s">
        <v>128</v>
      </c>
      <c r="D34" s="415" t="s">
        <v>128</v>
      </c>
      <c r="E34" s="415" t="s">
        <v>128</v>
      </c>
      <c r="F34" s="415" t="s">
        <v>128</v>
      </c>
      <c r="G34" s="415" t="s">
        <v>128</v>
      </c>
      <c r="H34" s="415" t="s">
        <v>128</v>
      </c>
      <c r="I34" s="415" t="s">
        <v>128</v>
      </c>
      <c r="J34" s="415" t="s">
        <v>128</v>
      </c>
      <c r="K34" s="415" t="s">
        <v>128</v>
      </c>
      <c r="L34" s="415" t="s">
        <v>128</v>
      </c>
      <c r="M34" s="415" t="s">
        <v>128</v>
      </c>
      <c r="N34" s="415" t="s">
        <v>128</v>
      </c>
      <c r="O34" s="415" t="s">
        <v>128</v>
      </c>
      <c r="P34" s="704"/>
      <c r="Q34" s="415" t="s">
        <v>128</v>
      </c>
      <c r="R34" s="415" t="s">
        <v>128</v>
      </c>
      <c r="S34" s="415" t="s">
        <v>128</v>
      </c>
      <c r="T34" s="415" t="s">
        <v>128</v>
      </c>
      <c r="U34" s="415" t="s">
        <v>128</v>
      </c>
      <c r="V34" s="415" t="s">
        <v>128</v>
      </c>
      <c r="W34" s="415" t="s">
        <v>128</v>
      </c>
      <c r="X34" s="415" t="s">
        <v>128</v>
      </c>
      <c r="Y34" s="704"/>
      <c r="Z34" s="519" t="s">
        <v>128</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80</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81</v>
      </c>
      <c r="B37" s="171"/>
      <c r="C37" s="171"/>
      <c r="D37" s="171"/>
      <c r="E37" s="171"/>
      <c r="F37" s="171"/>
      <c r="G37" s="171"/>
      <c r="H37" s="171"/>
      <c r="I37" s="171"/>
      <c r="J37" s="171"/>
      <c r="K37" s="171"/>
      <c r="L37" s="171"/>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14" min="3" style="3" width="8.41"/>
    <col collapsed="false" customWidth="true" hidden="false" outlineLevel="0" max="15" min="15" style="3" width="9.7"/>
    <col collapsed="false" customWidth="true" hidden="false" outlineLevel="0" max="18" min="16" style="3" width="9.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7</v>
      </c>
      <c r="AB1" s="110" t="s">
        <v>85</v>
      </c>
    </row>
    <row r="2" customFormat="false" ht="15.75" hidden="false" customHeight="true" outlineLevel="0" collapsed="false">
      <c r="A2" s="650" t="s">
        <v>120</v>
      </c>
      <c r="AB2" s="110" t="s">
        <v>87</v>
      </c>
    </row>
    <row r="3" customFormat="false" ht="15.75" hidden="false" customHeight="true" outlineLevel="0" collapsed="false">
      <c r="A3" s="680"/>
      <c r="AA3" s="110"/>
      <c r="AB3" s="110" t="s">
        <v>88</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82</v>
      </c>
      <c r="B5" s="684" t="s">
        <v>638</v>
      </c>
      <c r="C5" s="684" t="s">
        <v>639</v>
      </c>
      <c r="D5" s="684" t="s">
        <v>640</v>
      </c>
      <c r="E5" s="684" t="s">
        <v>641</v>
      </c>
      <c r="F5" s="684" t="s">
        <v>642</v>
      </c>
      <c r="G5" s="684" t="s">
        <v>643</v>
      </c>
      <c r="H5" s="684" t="s">
        <v>644</v>
      </c>
      <c r="I5" s="684" t="s">
        <v>645</v>
      </c>
      <c r="J5" s="684" t="s">
        <v>646</v>
      </c>
      <c r="K5" s="684" t="s">
        <v>647</v>
      </c>
      <c r="L5" s="684" t="s">
        <v>648</v>
      </c>
      <c r="M5" s="684" t="s">
        <v>649</v>
      </c>
      <c r="N5" s="684" t="s">
        <v>650</v>
      </c>
      <c r="O5" s="685" t="s">
        <v>683</v>
      </c>
      <c r="P5" s="684" t="s">
        <v>652</v>
      </c>
      <c r="Q5" s="684" t="s">
        <v>653</v>
      </c>
      <c r="R5" s="684" t="s">
        <v>654</v>
      </c>
      <c r="S5" s="684" t="s">
        <v>684</v>
      </c>
      <c r="T5" s="684" t="s">
        <v>656</v>
      </c>
      <c r="U5" s="684" t="s">
        <v>657</v>
      </c>
      <c r="V5" s="684" t="s">
        <v>658</v>
      </c>
      <c r="W5" s="684" t="s">
        <v>659</v>
      </c>
      <c r="X5" s="685" t="s">
        <v>685</v>
      </c>
      <c r="Y5" s="684" t="s">
        <v>661</v>
      </c>
      <c r="Z5" s="686" t="s">
        <v>494</v>
      </c>
    </row>
    <row r="6" customFormat="false" ht="47.25" hidden="false" customHeight="true" outlineLevel="0" collapsed="false">
      <c r="A6" s="683"/>
      <c r="B6" s="545" t="s">
        <v>662</v>
      </c>
      <c r="C6" s="545"/>
      <c r="D6" s="545"/>
      <c r="E6" s="545"/>
      <c r="F6" s="545"/>
      <c r="G6" s="545"/>
      <c r="H6" s="545"/>
      <c r="I6" s="545"/>
      <c r="J6" s="545"/>
      <c r="K6" s="545"/>
      <c r="L6" s="545"/>
      <c r="M6" s="545"/>
      <c r="N6" s="545"/>
      <c r="O6" s="687" t="s">
        <v>663</v>
      </c>
      <c r="P6" s="711" t="s">
        <v>663</v>
      </c>
      <c r="Q6" s="712" t="s">
        <v>662</v>
      </c>
      <c r="R6" s="712"/>
      <c r="S6" s="712"/>
      <c r="T6" s="712"/>
      <c r="U6" s="712"/>
      <c r="V6" s="712"/>
      <c r="W6" s="712"/>
      <c r="X6" s="687" t="s">
        <v>663</v>
      </c>
      <c r="Y6" s="687" t="s">
        <v>663</v>
      </c>
      <c r="Z6" s="546" t="s">
        <v>662</v>
      </c>
    </row>
    <row r="7" customFormat="false" ht="27.75" hidden="false" customHeight="true" outlineLevel="0" collapsed="false">
      <c r="A7" s="713" t="s">
        <v>686</v>
      </c>
      <c r="B7" s="690" t="s">
        <v>687</v>
      </c>
      <c r="C7" s="689" t="n">
        <v>31.9553704355994</v>
      </c>
      <c r="D7" s="690" t="s">
        <v>128</v>
      </c>
      <c r="E7" s="690" t="s">
        <v>128</v>
      </c>
      <c r="F7" s="689" t="n">
        <v>85.8782117432961</v>
      </c>
      <c r="G7" s="690" t="s">
        <v>128</v>
      </c>
      <c r="H7" s="689" t="n">
        <v>412.265444599069</v>
      </c>
      <c r="I7" s="689" t="n">
        <v>186.551800712301</v>
      </c>
      <c r="J7" s="690" t="s">
        <v>128</v>
      </c>
      <c r="K7" s="689" t="n">
        <v>55.0310027787562</v>
      </c>
      <c r="L7" s="689" t="n">
        <v>7.545</v>
      </c>
      <c r="M7" s="690" t="s">
        <v>128</v>
      </c>
      <c r="N7" s="690" t="s">
        <v>128</v>
      </c>
      <c r="O7" s="690" t="s">
        <v>260</v>
      </c>
      <c r="P7" s="592"/>
      <c r="Q7" s="690" t="s">
        <v>687</v>
      </c>
      <c r="R7" s="690" t="s">
        <v>687</v>
      </c>
      <c r="S7" s="689" t="n">
        <v>0.26</v>
      </c>
      <c r="T7" s="690" t="s">
        <v>128</v>
      </c>
      <c r="U7" s="690" t="s">
        <v>128</v>
      </c>
      <c r="V7" s="690" t="s">
        <v>128</v>
      </c>
      <c r="W7" s="690" t="s">
        <v>128</v>
      </c>
      <c r="X7" s="690" t="s">
        <v>128</v>
      </c>
      <c r="Y7" s="592"/>
      <c r="Z7" s="691" t="n">
        <v>2.209</v>
      </c>
    </row>
    <row r="8" customFormat="false" ht="13.5" hidden="false" customHeight="true" outlineLevel="0" collapsed="false">
      <c r="A8" s="714" t="s">
        <v>688</v>
      </c>
      <c r="B8" s="415" t="s">
        <v>128</v>
      </c>
      <c r="C8" s="415" t="s">
        <v>128</v>
      </c>
      <c r="D8" s="415" t="s">
        <v>128</v>
      </c>
      <c r="E8" s="415" t="s">
        <v>128</v>
      </c>
      <c r="F8" s="415" t="s">
        <v>128</v>
      </c>
      <c r="G8" s="415" t="s">
        <v>128</v>
      </c>
      <c r="H8" s="415" t="s">
        <v>128</v>
      </c>
      <c r="I8" s="415" t="s">
        <v>128</v>
      </c>
      <c r="J8" s="415" t="s">
        <v>128</v>
      </c>
      <c r="K8" s="415" t="s">
        <v>128</v>
      </c>
      <c r="L8" s="415" t="s">
        <v>128</v>
      </c>
      <c r="M8" s="415" t="s">
        <v>128</v>
      </c>
      <c r="N8" s="415" t="s">
        <v>128</v>
      </c>
      <c r="O8" s="415" t="s">
        <v>128</v>
      </c>
      <c r="P8" s="703"/>
      <c r="Q8" s="415" t="s">
        <v>128</v>
      </c>
      <c r="R8" s="415" t="s">
        <v>128</v>
      </c>
      <c r="S8" s="415" t="s">
        <v>128</v>
      </c>
      <c r="T8" s="415" t="s">
        <v>128</v>
      </c>
      <c r="U8" s="415" t="s">
        <v>128</v>
      </c>
      <c r="V8" s="415" t="s">
        <v>128</v>
      </c>
      <c r="W8" s="415" t="s">
        <v>128</v>
      </c>
      <c r="X8" s="415" t="s">
        <v>128</v>
      </c>
      <c r="Y8" s="703"/>
      <c r="Z8" s="21" t="s">
        <v>128</v>
      </c>
    </row>
    <row r="9" customFormat="false" ht="12.75" hidden="false" customHeight="true" outlineLevel="0" collapsed="false">
      <c r="A9" s="714" t="s">
        <v>689</v>
      </c>
      <c r="B9" s="690" t="s">
        <v>136</v>
      </c>
      <c r="C9" s="689" t="n">
        <v>32.0989245039333</v>
      </c>
      <c r="D9" s="690" t="s">
        <v>128</v>
      </c>
      <c r="E9" s="690" t="s">
        <v>128</v>
      </c>
      <c r="F9" s="689" t="n">
        <v>88.9069401116748</v>
      </c>
      <c r="G9" s="690" t="s">
        <v>128</v>
      </c>
      <c r="H9" s="689" t="n">
        <v>670.375022425125</v>
      </c>
      <c r="I9" s="689" t="n">
        <v>265.055411138507</v>
      </c>
      <c r="J9" s="690" t="s">
        <v>128</v>
      </c>
      <c r="K9" s="689" t="n">
        <v>57.5444060897812</v>
      </c>
      <c r="L9" s="689" t="n">
        <v>10.298</v>
      </c>
      <c r="M9" s="690" t="s">
        <v>128</v>
      </c>
      <c r="N9" s="690" t="s">
        <v>128</v>
      </c>
      <c r="O9" s="690" t="s">
        <v>260</v>
      </c>
      <c r="P9" s="562"/>
      <c r="Q9" s="690" t="s">
        <v>136</v>
      </c>
      <c r="R9" s="690" t="s">
        <v>136</v>
      </c>
      <c r="S9" s="689" t="n">
        <v>0.26</v>
      </c>
      <c r="T9" s="690" t="s">
        <v>128</v>
      </c>
      <c r="U9" s="690" t="s">
        <v>128</v>
      </c>
      <c r="V9" s="690" t="s">
        <v>128</v>
      </c>
      <c r="W9" s="690" t="s">
        <v>128</v>
      </c>
      <c r="X9" s="690" t="s">
        <v>128</v>
      </c>
      <c r="Y9" s="562"/>
      <c r="Z9" s="701" t="n">
        <v>55.54</v>
      </c>
    </row>
    <row r="10" customFormat="false" ht="12.75" hidden="false" customHeight="true" outlineLevel="0" collapsed="false">
      <c r="A10" s="715" t="s">
        <v>690</v>
      </c>
      <c r="B10" s="415" t="s">
        <v>136</v>
      </c>
      <c r="C10" s="414" t="n">
        <v>32.0989245039333</v>
      </c>
      <c r="D10" s="415" t="s">
        <v>128</v>
      </c>
      <c r="E10" s="415" t="s">
        <v>128</v>
      </c>
      <c r="F10" s="414" t="n">
        <v>87.7069401116748</v>
      </c>
      <c r="G10" s="415" t="s">
        <v>128</v>
      </c>
      <c r="H10" s="414" t="n">
        <v>398.65</v>
      </c>
      <c r="I10" s="414" t="n">
        <v>263.055411138507</v>
      </c>
      <c r="J10" s="415" t="s">
        <v>128</v>
      </c>
      <c r="K10" s="414" t="n">
        <v>56.1444060897812</v>
      </c>
      <c r="L10" s="414" t="n">
        <v>10.298</v>
      </c>
      <c r="M10" s="415" t="s">
        <v>128</v>
      </c>
      <c r="N10" s="415" t="s">
        <v>128</v>
      </c>
      <c r="O10" s="415" t="s">
        <v>128</v>
      </c>
      <c r="P10" s="633"/>
      <c r="Q10" s="415" t="s">
        <v>136</v>
      </c>
      <c r="R10" s="415" t="s">
        <v>136</v>
      </c>
      <c r="S10" s="414" t="n">
        <v>0.26</v>
      </c>
      <c r="T10" s="415" t="s">
        <v>128</v>
      </c>
      <c r="U10" s="415" t="s">
        <v>128</v>
      </c>
      <c r="V10" s="415" t="s">
        <v>128</v>
      </c>
      <c r="W10" s="415" t="s">
        <v>128</v>
      </c>
      <c r="X10" s="415" t="s">
        <v>128</v>
      </c>
      <c r="Y10" s="633"/>
      <c r="Z10" s="21" t="n">
        <v>55.54</v>
      </c>
    </row>
    <row r="11" customFormat="false" ht="13.5" hidden="false" customHeight="true" outlineLevel="0" collapsed="false">
      <c r="A11" s="715" t="s">
        <v>691</v>
      </c>
      <c r="B11" s="415" t="s">
        <v>136</v>
      </c>
      <c r="C11" s="415" t="s">
        <v>136</v>
      </c>
      <c r="D11" s="415" t="s">
        <v>128</v>
      </c>
      <c r="E11" s="415" t="s">
        <v>128</v>
      </c>
      <c r="F11" s="414" t="n">
        <v>1.2</v>
      </c>
      <c r="G11" s="415" t="s">
        <v>128</v>
      </c>
      <c r="H11" s="414" t="n">
        <v>271.725022425125</v>
      </c>
      <c r="I11" s="414" t="n">
        <v>2</v>
      </c>
      <c r="J11" s="415" t="s">
        <v>128</v>
      </c>
      <c r="K11" s="414" t="n">
        <v>1.4</v>
      </c>
      <c r="L11" s="415" t="s">
        <v>136</v>
      </c>
      <c r="M11" s="415" t="s">
        <v>128</v>
      </c>
      <c r="N11" s="415" t="s">
        <v>128</v>
      </c>
      <c r="O11" s="415" t="s">
        <v>136</v>
      </c>
      <c r="P11" s="633"/>
      <c r="Q11" s="415" t="s">
        <v>136</v>
      </c>
      <c r="R11" s="415" t="s">
        <v>136</v>
      </c>
      <c r="S11" s="415" t="s">
        <v>136</v>
      </c>
      <c r="T11" s="415" t="s">
        <v>128</v>
      </c>
      <c r="U11" s="415" t="s">
        <v>128</v>
      </c>
      <c r="V11" s="415" t="s">
        <v>128</v>
      </c>
      <c r="W11" s="415" t="s">
        <v>128</v>
      </c>
      <c r="X11" s="415" t="s">
        <v>128</v>
      </c>
      <c r="Y11" s="703"/>
      <c r="Z11" s="21" t="s">
        <v>136</v>
      </c>
    </row>
    <row r="12" customFormat="false" ht="12.75" hidden="false" customHeight="true" outlineLevel="0" collapsed="false">
      <c r="A12" s="714" t="s">
        <v>692</v>
      </c>
      <c r="B12" s="690" t="s">
        <v>136</v>
      </c>
      <c r="C12" s="689" t="n">
        <v>0.14355406833392</v>
      </c>
      <c r="D12" s="690" t="s">
        <v>128</v>
      </c>
      <c r="E12" s="690" t="s">
        <v>128</v>
      </c>
      <c r="F12" s="689" t="n">
        <v>3.02872836837866</v>
      </c>
      <c r="G12" s="690" t="s">
        <v>128</v>
      </c>
      <c r="H12" s="689" t="n">
        <v>258.109577826056</v>
      </c>
      <c r="I12" s="689" t="n">
        <v>78.5036104262064</v>
      </c>
      <c r="J12" s="690" t="s">
        <v>128</v>
      </c>
      <c r="K12" s="689" t="n">
        <v>2.51340331102501</v>
      </c>
      <c r="L12" s="689" t="n">
        <v>2.753</v>
      </c>
      <c r="M12" s="690" t="s">
        <v>128</v>
      </c>
      <c r="N12" s="690" t="s">
        <v>128</v>
      </c>
      <c r="O12" s="690" t="s">
        <v>128</v>
      </c>
      <c r="P12" s="562"/>
      <c r="Q12" s="690" t="s">
        <v>136</v>
      </c>
      <c r="R12" s="690" t="s">
        <v>136</v>
      </c>
      <c r="S12" s="690" t="s">
        <v>136</v>
      </c>
      <c r="T12" s="690" t="s">
        <v>128</v>
      </c>
      <c r="U12" s="690" t="s">
        <v>128</v>
      </c>
      <c r="V12" s="690" t="s">
        <v>128</v>
      </c>
      <c r="W12" s="690" t="s">
        <v>128</v>
      </c>
      <c r="X12" s="690" t="s">
        <v>128</v>
      </c>
      <c r="Y12" s="696"/>
      <c r="Z12" s="701" t="n">
        <v>48.2</v>
      </c>
    </row>
    <row r="13" customFormat="false" ht="12.75" hidden="false" customHeight="true" outlineLevel="0" collapsed="false">
      <c r="A13" s="715" t="s">
        <v>690</v>
      </c>
      <c r="B13" s="415" t="s">
        <v>136</v>
      </c>
      <c r="C13" s="414" t="n">
        <v>0.14355406833392</v>
      </c>
      <c r="D13" s="415" t="s">
        <v>128</v>
      </c>
      <c r="E13" s="415" t="s">
        <v>128</v>
      </c>
      <c r="F13" s="414" t="n">
        <v>2.55743219443466</v>
      </c>
      <c r="G13" s="415" t="s">
        <v>128</v>
      </c>
      <c r="H13" s="414" t="n">
        <v>17.79</v>
      </c>
      <c r="I13" s="414" t="n">
        <v>0.203610426206411</v>
      </c>
      <c r="J13" s="415" t="s">
        <v>128</v>
      </c>
      <c r="K13" s="414" t="n">
        <v>2.04540331102501</v>
      </c>
      <c r="L13" s="415" t="s">
        <v>136</v>
      </c>
      <c r="M13" s="415" t="s">
        <v>128</v>
      </c>
      <c r="N13" s="415" t="s">
        <v>128</v>
      </c>
      <c r="O13" s="415" t="s">
        <v>128</v>
      </c>
      <c r="P13" s="633"/>
      <c r="Q13" s="415" t="s">
        <v>136</v>
      </c>
      <c r="R13" s="415" t="s">
        <v>136</v>
      </c>
      <c r="S13" s="415" t="s">
        <v>136</v>
      </c>
      <c r="T13" s="415" t="s">
        <v>128</v>
      </c>
      <c r="U13" s="415" t="s">
        <v>128</v>
      </c>
      <c r="V13" s="415" t="s">
        <v>128</v>
      </c>
      <c r="W13" s="415" t="s">
        <v>128</v>
      </c>
      <c r="X13" s="415" t="s">
        <v>128</v>
      </c>
      <c r="Y13" s="703"/>
      <c r="Z13" s="21" t="s">
        <v>145</v>
      </c>
    </row>
    <row r="14" customFormat="false" ht="13.5" hidden="false" customHeight="true" outlineLevel="0" collapsed="false">
      <c r="A14" s="715" t="s">
        <v>691</v>
      </c>
      <c r="B14" s="415" t="s">
        <v>136</v>
      </c>
      <c r="C14" s="415" t="s">
        <v>145</v>
      </c>
      <c r="D14" s="415" t="s">
        <v>128</v>
      </c>
      <c r="E14" s="415" t="s">
        <v>128</v>
      </c>
      <c r="F14" s="414" t="n">
        <v>0.471296173944003</v>
      </c>
      <c r="G14" s="415" t="s">
        <v>128</v>
      </c>
      <c r="H14" s="414" t="n">
        <v>240.319577826056</v>
      </c>
      <c r="I14" s="414" t="n">
        <v>78.3</v>
      </c>
      <c r="J14" s="415" t="s">
        <v>128</v>
      </c>
      <c r="K14" s="414" t="n">
        <v>0.468</v>
      </c>
      <c r="L14" s="414" t="n">
        <v>2.753</v>
      </c>
      <c r="M14" s="415" t="s">
        <v>128</v>
      </c>
      <c r="N14" s="415" t="s">
        <v>128</v>
      </c>
      <c r="O14" s="415" t="s">
        <v>128</v>
      </c>
      <c r="P14" s="633"/>
      <c r="Q14" s="415" t="s">
        <v>136</v>
      </c>
      <c r="R14" s="415" t="s">
        <v>136</v>
      </c>
      <c r="S14" s="415" t="s">
        <v>136</v>
      </c>
      <c r="T14" s="415" t="s">
        <v>128</v>
      </c>
      <c r="U14" s="415" t="s">
        <v>128</v>
      </c>
      <c r="V14" s="415" t="s">
        <v>128</v>
      </c>
      <c r="W14" s="415" t="s">
        <v>128</v>
      </c>
      <c r="X14" s="415" t="s">
        <v>128</v>
      </c>
      <c r="Y14" s="703"/>
      <c r="Z14" s="21" t="n">
        <v>48.2</v>
      </c>
    </row>
    <row r="15" customFormat="false" ht="13.5" hidden="false" customHeight="true" outlineLevel="0" collapsed="false">
      <c r="A15" s="596" t="s">
        <v>693</v>
      </c>
      <c r="B15" s="41" t="s">
        <v>145</v>
      </c>
      <c r="C15" s="41" t="s">
        <v>145</v>
      </c>
      <c r="D15" s="41" t="s">
        <v>128</v>
      </c>
      <c r="E15" s="41" t="s">
        <v>128</v>
      </c>
      <c r="F15" s="41" t="s">
        <v>145</v>
      </c>
      <c r="G15" s="41" t="s">
        <v>128</v>
      </c>
      <c r="H15" s="41" t="s">
        <v>145</v>
      </c>
      <c r="I15" s="41" t="s">
        <v>145</v>
      </c>
      <c r="J15" s="41" t="s">
        <v>128</v>
      </c>
      <c r="K15" s="41" t="s">
        <v>145</v>
      </c>
      <c r="L15" s="41" t="s">
        <v>145</v>
      </c>
      <c r="M15" s="41" t="s">
        <v>128</v>
      </c>
      <c r="N15" s="41" t="s">
        <v>128</v>
      </c>
      <c r="O15" s="41" t="s">
        <v>128</v>
      </c>
      <c r="P15" s="716"/>
      <c r="Q15" s="41" t="s">
        <v>145</v>
      </c>
      <c r="R15" s="41" t="s">
        <v>145</v>
      </c>
      <c r="S15" s="41" t="s">
        <v>145</v>
      </c>
      <c r="T15" s="41" t="s">
        <v>128</v>
      </c>
      <c r="U15" s="41" t="s">
        <v>128</v>
      </c>
      <c r="V15" s="41" t="s">
        <v>128</v>
      </c>
      <c r="W15" s="41" t="s">
        <v>128</v>
      </c>
      <c r="X15" s="41" t="s">
        <v>128</v>
      </c>
      <c r="Y15" s="716"/>
      <c r="Z15" s="42" t="n">
        <v>5.131</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94</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95</v>
      </c>
      <c r="B18" s="689" t="n">
        <v>0.8068927347</v>
      </c>
      <c r="C18" s="689" t="n">
        <v>4.709215704986</v>
      </c>
      <c r="D18" s="690" t="s">
        <v>260</v>
      </c>
      <c r="E18" s="690" t="s">
        <v>260</v>
      </c>
      <c r="F18" s="689" t="n">
        <v>80.763339317652</v>
      </c>
      <c r="G18" s="690" t="s">
        <v>260</v>
      </c>
      <c r="H18" s="689" t="n">
        <v>673.882661902206</v>
      </c>
      <c r="I18" s="689" t="n">
        <v>28.3785691056</v>
      </c>
      <c r="J18" s="690" t="s">
        <v>260</v>
      </c>
      <c r="K18" s="689" t="n">
        <v>79.8611864610033</v>
      </c>
      <c r="L18" s="689" t="n">
        <v>0.106212970016418</v>
      </c>
      <c r="M18" s="690" t="s">
        <v>260</v>
      </c>
      <c r="N18" s="690" t="s">
        <v>260</v>
      </c>
      <c r="O18" s="690" t="s">
        <v>260</v>
      </c>
      <c r="P18" s="689" t="n">
        <v>868.508078196164</v>
      </c>
      <c r="Q18" s="689" t="n">
        <v>28.3148229</v>
      </c>
      <c r="R18" s="689" t="n">
        <v>5.152675464</v>
      </c>
      <c r="S18" s="689" t="n">
        <v>1.86215624</v>
      </c>
      <c r="T18" s="690" t="s">
        <v>260</v>
      </c>
      <c r="U18" s="690" t="s">
        <v>260</v>
      </c>
      <c r="V18" s="690" t="s">
        <v>260</v>
      </c>
      <c r="W18" s="690" t="s">
        <v>260</v>
      </c>
      <c r="X18" s="690" t="s">
        <v>260</v>
      </c>
      <c r="Y18" s="689" t="n">
        <v>35.329654604</v>
      </c>
      <c r="Z18" s="701" t="n">
        <v>80.528594768849</v>
      </c>
    </row>
    <row r="19" customFormat="false" ht="12.75" hidden="false" customHeight="true" outlineLevel="0" collapsed="false">
      <c r="A19" s="723" t="s">
        <v>696</v>
      </c>
      <c r="B19" s="696" t="s">
        <v>136</v>
      </c>
      <c r="C19" s="696" t="s">
        <v>136</v>
      </c>
      <c r="D19" s="696" t="s">
        <v>136</v>
      </c>
      <c r="E19" s="696" t="s">
        <v>136</v>
      </c>
      <c r="F19" s="696" t="s">
        <v>136</v>
      </c>
      <c r="G19" s="696" t="s">
        <v>136</v>
      </c>
      <c r="H19" s="696" t="s">
        <v>136</v>
      </c>
      <c r="I19" s="696" t="s">
        <v>136</v>
      </c>
      <c r="J19" s="696" t="s">
        <v>136</v>
      </c>
      <c r="K19" s="696" t="s">
        <v>136</v>
      </c>
      <c r="L19" s="696" t="s">
        <v>136</v>
      </c>
      <c r="M19" s="696" t="s">
        <v>136</v>
      </c>
      <c r="N19" s="696" t="s">
        <v>136</v>
      </c>
      <c r="O19" s="696" t="s">
        <v>136</v>
      </c>
      <c r="P19" s="696"/>
      <c r="Q19" s="689" t="n">
        <v>28.3148229</v>
      </c>
      <c r="R19" s="689" t="n">
        <v>5.152675464</v>
      </c>
      <c r="S19" s="415" t="s">
        <v>136</v>
      </c>
      <c r="T19" s="415" t="s">
        <v>136</v>
      </c>
      <c r="U19" s="415" t="s">
        <v>136</v>
      </c>
      <c r="V19" s="415" t="s">
        <v>136</v>
      </c>
      <c r="W19" s="415" t="s">
        <v>136</v>
      </c>
      <c r="X19" s="415" t="s">
        <v>136</v>
      </c>
      <c r="Y19" s="689" t="n">
        <v>33.467498364</v>
      </c>
      <c r="Z19" s="701" t="n">
        <v>29.2161793728408</v>
      </c>
    </row>
    <row r="20" customFormat="false" ht="13.5" hidden="false" customHeight="true" outlineLevel="0" collapsed="false">
      <c r="A20" s="724" t="s">
        <v>697</v>
      </c>
      <c r="B20" s="690" t="s">
        <v>128</v>
      </c>
      <c r="C20" s="690" t="s">
        <v>128</v>
      </c>
      <c r="D20" s="690" t="s">
        <v>128</v>
      </c>
      <c r="E20" s="690" t="s">
        <v>128</v>
      </c>
      <c r="F20" s="690" t="s">
        <v>128</v>
      </c>
      <c r="G20" s="690" t="s">
        <v>128</v>
      </c>
      <c r="H20" s="690" t="s">
        <v>128</v>
      </c>
      <c r="I20" s="690" t="s">
        <v>128</v>
      </c>
      <c r="J20" s="690" t="s">
        <v>128</v>
      </c>
      <c r="K20" s="690" t="s">
        <v>128</v>
      </c>
      <c r="L20" s="690" t="s">
        <v>128</v>
      </c>
      <c r="M20" s="690" t="s">
        <v>128</v>
      </c>
      <c r="N20" s="690" t="s">
        <v>128</v>
      </c>
      <c r="O20" s="690" t="s">
        <v>128</v>
      </c>
      <c r="P20" s="690" t="s">
        <v>260</v>
      </c>
      <c r="Q20" s="690" t="s">
        <v>128</v>
      </c>
      <c r="R20" s="690" t="s">
        <v>128</v>
      </c>
      <c r="S20" s="690" t="s">
        <v>128</v>
      </c>
      <c r="T20" s="690" t="s">
        <v>128</v>
      </c>
      <c r="U20" s="690" t="s">
        <v>128</v>
      </c>
      <c r="V20" s="690" t="s">
        <v>128</v>
      </c>
      <c r="W20" s="690" t="s">
        <v>128</v>
      </c>
      <c r="X20" s="690" t="s">
        <v>128</v>
      </c>
      <c r="Y20" s="690" t="s">
        <v>260</v>
      </c>
      <c r="Z20" s="701" t="s">
        <v>128</v>
      </c>
    </row>
    <row r="21" customFormat="false" ht="13.5" hidden="false" customHeight="true" outlineLevel="0" collapsed="false">
      <c r="A21" s="724" t="s">
        <v>698</v>
      </c>
      <c r="B21" s="689" t="n">
        <v>0.8068927347</v>
      </c>
      <c r="C21" s="689" t="n">
        <v>4.709215704986</v>
      </c>
      <c r="D21" s="690" t="s">
        <v>260</v>
      </c>
      <c r="E21" s="690" t="s">
        <v>260</v>
      </c>
      <c r="F21" s="689" t="n">
        <v>80.763339317652</v>
      </c>
      <c r="G21" s="690" t="s">
        <v>260</v>
      </c>
      <c r="H21" s="689" t="n">
        <v>673.882661902206</v>
      </c>
      <c r="I21" s="689" t="n">
        <v>28.3785691056</v>
      </c>
      <c r="J21" s="690" t="s">
        <v>260</v>
      </c>
      <c r="K21" s="689" t="n">
        <v>79.8611864610033</v>
      </c>
      <c r="L21" s="689" t="n">
        <v>0.106212970016418</v>
      </c>
      <c r="M21" s="690" t="s">
        <v>260</v>
      </c>
      <c r="N21" s="690" t="s">
        <v>260</v>
      </c>
      <c r="O21" s="690" t="s">
        <v>260</v>
      </c>
      <c r="P21" s="689" t="n">
        <v>868.508078196164</v>
      </c>
      <c r="Q21" s="690" t="s">
        <v>260</v>
      </c>
      <c r="R21" s="690" t="s">
        <v>260</v>
      </c>
      <c r="S21" s="689" t="n">
        <v>1.86215624</v>
      </c>
      <c r="T21" s="690" t="s">
        <v>260</v>
      </c>
      <c r="U21" s="690" t="s">
        <v>260</v>
      </c>
      <c r="V21" s="690" t="s">
        <v>260</v>
      </c>
      <c r="W21" s="690" t="s">
        <v>260</v>
      </c>
      <c r="X21" s="690" t="s">
        <v>260</v>
      </c>
      <c r="Y21" s="689" t="n">
        <v>1.86215624</v>
      </c>
      <c r="Z21" s="701" t="n">
        <v>51.3124153960082</v>
      </c>
    </row>
    <row r="22" customFormat="false" ht="13.5" hidden="false" customHeight="true" outlineLevel="0" collapsed="false">
      <c r="A22" s="725" t="s">
        <v>699</v>
      </c>
      <c r="B22" s="690" t="s">
        <v>128</v>
      </c>
      <c r="C22" s="690" t="s">
        <v>128</v>
      </c>
      <c r="D22" s="690" t="s">
        <v>128</v>
      </c>
      <c r="E22" s="690" t="s">
        <v>128</v>
      </c>
      <c r="F22" s="690" t="s">
        <v>128</v>
      </c>
      <c r="G22" s="690" t="s">
        <v>128</v>
      </c>
      <c r="H22" s="690" t="s">
        <v>128</v>
      </c>
      <c r="I22" s="690" t="s">
        <v>128</v>
      </c>
      <c r="J22" s="690" t="s">
        <v>128</v>
      </c>
      <c r="K22" s="690" t="s">
        <v>128</v>
      </c>
      <c r="L22" s="690" t="s">
        <v>128</v>
      </c>
      <c r="M22" s="690" t="s">
        <v>128</v>
      </c>
      <c r="N22" s="690" t="s">
        <v>128</v>
      </c>
      <c r="O22" s="690" t="s">
        <v>128</v>
      </c>
      <c r="P22" s="690" t="s">
        <v>260</v>
      </c>
      <c r="Q22" s="690" t="s">
        <v>128</v>
      </c>
      <c r="R22" s="690" t="s">
        <v>128</v>
      </c>
      <c r="S22" s="690" t="s">
        <v>128</v>
      </c>
      <c r="T22" s="690" t="s">
        <v>128</v>
      </c>
      <c r="U22" s="690" t="s">
        <v>128</v>
      </c>
      <c r="V22" s="690" t="s">
        <v>128</v>
      </c>
      <c r="W22" s="690" t="s">
        <v>128</v>
      </c>
      <c r="X22" s="690" t="s">
        <v>128</v>
      </c>
      <c r="Y22" s="690" t="s">
        <v>260</v>
      </c>
      <c r="Z22" s="701" t="s">
        <v>128</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700</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701</v>
      </c>
      <c r="B25" s="689" t="n">
        <v>0.8068927347</v>
      </c>
      <c r="C25" s="689" t="n">
        <v>4.709215704986</v>
      </c>
      <c r="D25" s="690" t="s">
        <v>260</v>
      </c>
      <c r="E25" s="690" t="s">
        <v>260</v>
      </c>
      <c r="F25" s="689" t="n">
        <v>80.763339317652</v>
      </c>
      <c r="G25" s="690" t="s">
        <v>260</v>
      </c>
      <c r="H25" s="689" t="n">
        <v>673.882661902206</v>
      </c>
      <c r="I25" s="689" t="n">
        <v>28.3785691056</v>
      </c>
      <c r="J25" s="690" t="s">
        <v>260</v>
      </c>
      <c r="K25" s="689" t="n">
        <v>79.8611864610033</v>
      </c>
      <c r="L25" s="689" t="n">
        <v>0.106212970016418</v>
      </c>
      <c r="M25" s="690" t="s">
        <v>260</v>
      </c>
      <c r="N25" s="690" t="s">
        <v>260</v>
      </c>
      <c r="O25" s="690" t="s">
        <v>260</v>
      </c>
      <c r="P25" s="689" t="n">
        <v>868.508078196164</v>
      </c>
      <c r="Q25" s="690" t="s">
        <v>260</v>
      </c>
      <c r="R25" s="690" t="s">
        <v>260</v>
      </c>
      <c r="S25" s="689" t="n">
        <v>1.86215624</v>
      </c>
      <c r="T25" s="690" t="s">
        <v>260</v>
      </c>
      <c r="U25" s="690" t="s">
        <v>260</v>
      </c>
      <c r="V25" s="690" t="s">
        <v>260</v>
      </c>
      <c r="W25" s="690" t="s">
        <v>260</v>
      </c>
      <c r="X25" s="690" t="s">
        <v>260</v>
      </c>
      <c r="Y25" s="689" t="n">
        <v>1.86215624</v>
      </c>
      <c r="Z25" s="701" t="n">
        <v>51.3124153960082</v>
      </c>
    </row>
    <row r="26" customFormat="false" ht="13.5" hidden="false" customHeight="true" outlineLevel="0" collapsed="false">
      <c r="A26" s="730" t="s">
        <v>702</v>
      </c>
      <c r="B26" s="690" t="s">
        <v>687</v>
      </c>
      <c r="C26" s="689" t="n">
        <v>20.7709907831396</v>
      </c>
      <c r="D26" s="690" t="s">
        <v>128</v>
      </c>
      <c r="E26" s="690" t="s">
        <v>128</v>
      </c>
      <c r="F26" s="689" t="n">
        <v>240.458992881229</v>
      </c>
      <c r="G26" s="690" t="s">
        <v>128</v>
      </c>
      <c r="H26" s="689" t="n">
        <v>535.94507797879</v>
      </c>
      <c r="I26" s="689" t="n">
        <v>26.1172520997221</v>
      </c>
      <c r="J26" s="690" t="s">
        <v>128</v>
      </c>
      <c r="K26" s="689" t="n">
        <v>209.117810559274</v>
      </c>
      <c r="L26" s="689" t="n">
        <v>21.8805</v>
      </c>
      <c r="M26" s="690" t="s">
        <v>128</v>
      </c>
      <c r="N26" s="690" t="s">
        <v>128</v>
      </c>
      <c r="O26" s="690" t="s">
        <v>260</v>
      </c>
      <c r="P26" s="689" t="n">
        <v>1054.29062430215</v>
      </c>
      <c r="Q26" s="690" t="s">
        <v>687</v>
      </c>
      <c r="R26" s="690" t="s">
        <v>687</v>
      </c>
      <c r="S26" s="689" t="n">
        <v>1.82</v>
      </c>
      <c r="T26" s="690" t="s">
        <v>128</v>
      </c>
      <c r="U26" s="690" t="s">
        <v>128</v>
      </c>
      <c r="V26" s="690" t="s">
        <v>128</v>
      </c>
      <c r="W26" s="690" t="s">
        <v>128</v>
      </c>
      <c r="X26" s="690" t="s">
        <v>128</v>
      </c>
      <c r="Y26" s="689" t="n">
        <v>1.82</v>
      </c>
      <c r="Z26" s="701" t="n">
        <v>52.7950999999999</v>
      </c>
    </row>
    <row r="27" customFormat="false" ht="13.5" hidden="false" customHeight="true" outlineLevel="0" collapsed="false">
      <c r="A27" s="731" t="s">
        <v>703</v>
      </c>
      <c r="B27" s="732" t="s">
        <v>687</v>
      </c>
      <c r="C27" s="732" t="n">
        <v>4.41071127006304</v>
      </c>
      <c r="D27" s="732" t="s">
        <v>260</v>
      </c>
      <c r="E27" s="732" t="s">
        <v>260</v>
      </c>
      <c r="F27" s="732" t="n">
        <v>2.9773285120799</v>
      </c>
      <c r="G27" s="732" t="s">
        <v>260</v>
      </c>
      <c r="H27" s="732" t="n">
        <v>0.795309195915425</v>
      </c>
      <c r="I27" s="732" t="n">
        <v>0.920316031528465</v>
      </c>
      <c r="J27" s="732" t="s">
        <v>260</v>
      </c>
      <c r="K27" s="732" t="n">
        <v>2.61851620075025</v>
      </c>
      <c r="L27" s="732" t="n">
        <v>206.005914311762</v>
      </c>
      <c r="M27" s="732" t="s">
        <v>260</v>
      </c>
      <c r="N27" s="732" t="s">
        <v>260</v>
      </c>
      <c r="O27" s="732" t="s">
        <v>260</v>
      </c>
      <c r="P27" s="732" t="n">
        <v>1.21390998054025</v>
      </c>
      <c r="Q27" s="732" t="s">
        <v>687</v>
      </c>
      <c r="R27" s="732" t="s">
        <v>687</v>
      </c>
      <c r="S27" s="732" t="n">
        <v>0.977361598831256</v>
      </c>
      <c r="T27" s="732" t="s">
        <v>260</v>
      </c>
      <c r="U27" s="732" t="s">
        <v>260</v>
      </c>
      <c r="V27" s="732" t="s">
        <v>260</v>
      </c>
      <c r="W27" s="732" t="s">
        <v>260</v>
      </c>
      <c r="X27" s="732" t="s">
        <v>260</v>
      </c>
      <c r="Y27" s="732" t="n">
        <v>0.977361598831256</v>
      </c>
      <c r="Z27" s="733" t="n">
        <v>1.02889524089928</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704</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05</v>
      </c>
      <c r="B30" s="736"/>
      <c r="C30" s="736"/>
      <c r="D30" s="736"/>
      <c r="E30" s="736"/>
      <c r="F30" s="736"/>
      <c r="G30" s="736"/>
      <c r="H30" s="736"/>
      <c r="I30" s="736"/>
      <c r="J30" s="171"/>
      <c r="K30" s="171"/>
      <c r="L30" s="171"/>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1" t="s">
        <v>706</v>
      </c>
      <c r="B31" s="171"/>
      <c r="C31" s="171"/>
      <c r="D31" s="171"/>
      <c r="E31" s="171"/>
      <c r="F31" s="171"/>
      <c r="G31" s="171"/>
      <c r="H31" s="171"/>
      <c r="I31" s="171"/>
      <c r="J31" s="171"/>
      <c r="K31" s="171"/>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7</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8</v>
      </c>
      <c r="B33" s="736"/>
      <c r="C33" s="736"/>
      <c r="D33" s="736"/>
      <c r="E33" s="736"/>
      <c r="F33" s="736"/>
      <c r="G33" s="736"/>
      <c r="H33" s="736"/>
      <c r="I33" s="736"/>
      <c r="J33" s="736"/>
      <c r="K33" s="736"/>
      <c r="L33" s="736"/>
      <c r="M33" s="736"/>
      <c r="N33" s="736"/>
      <c r="O33" s="736"/>
      <c r="P33" s="736"/>
      <c r="Q33" s="736"/>
      <c r="R33" s="736"/>
      <c r="S33" s="736"/>
      <c r="T33" s="736"/>
      <c r="U33" s="736"/>
      <c r="V33" s="736"/>
      <c r="W33" s="736"/>
      <c r="X33" s="171"/>
      <c r="Y33" s="171"/>
      <c r="Z33" s="171"/>
      <c r="AA33" s="171"/>
      <c r="AB33" s="171"/>
    </row>
    <row r="34" customFormat="false" ht="13.5" hidden="false" customHeight="true" outlineLevel="0" collapsed="false">
      <c r="A34" s="739" t="s">
        <v>709</v>
      </c>
      <c r="B34" s="171"/>
      <c r="C34" s="171"/>
      <c r="D34" s="171"/>
      <c r="E34" s="171"/>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10</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16"/>
      <c r="Z35" s="616"/>
      <c r="AA35" s="616"/>
      <c r="AB35" s="616"/>
    </row>
    <row r="36" customFormat="false" ht="18" hidden="false" customHeight="true" outlineLevel="0" collapsed="false">
      <c r="A36" s="741" t="s">
        <v>711</v>
      </c>
      <c r="B36" s="736"/>
      <c r="C36" s="736"/>
      <c r="D36" s="736"/>
      <c r="E36" s="736"/>
      <c r="F36" s="736"/>
      <c r="G36" s="736"/>
      <c r="H36" s="736"/>
      <c r="I36" s="736"/>
      <c r="J36" s="736"/>
      <c r="K36" s="171"/>
      <c r="L36" s="171"/>
      <c r="M36" s="171"/>
      <c r="N36" s="171"/>
      <c r="O36" s="171"/>
      <c r="P36" s="171"/>
      <c r="Q36" s="171"/>
      <c r="R36" s="171"/>
      <c r="S36" s="171"/>
      <c r="T36" s="171"/>
      <c r="U36" s="171"/>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1"/>
      <c r="L37" s="171"/>
      <c r="M37" s="171"/>
      <c r="N37" s="171"/>
      <c r="O37" s="171"/>
      <c r="P37" s="171"/>
      <c r="Q37" s="171"/>
      <c r="R37" s="171"/>
      <c r="S37" s="171"/>
      <c r="T37" s="171"/>
      <c r="U37" s="171"/>
      <c r="V37" s="616"/>
      <c r="W37" s="616"/>
      <c r="X37" s="616"/>
      <c r="Y37" s="616"/>
      <c r="Z37" s="616"/>
      <c r="AA37" s="616"/>
      <c r="AB37" s="616"/>
    </row>
    <row r="38" customFormat="false" ht="12.75" hidden="false" customHeight="true" outlineLevel="0" collapsed="false">
      <c r="A38" s="742" t="s">
        <v>712</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0" t="s">
        <v>462</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4"/>
    </row>
    <row r="42" customFormat="false" ht="12.75" hidden="false" customHeight="true" outlineLevel="0" collapsed="false">
      <c r="A42" s="745" t="s">
        <v>633</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13</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178" t="s">
        <v>569</v>
      </c>
      <c r="B44" s="178"/>
      <c r="C44" s="178"/>
      <c r="D44" s="178"/>
      <c r="E44" s="178"/>
      <c r="F44" s="178"/>
      <c r="G44" s="178"/>
      <c r="H44" s="178"/>
      <c r="I44" s="178"/>
      <c r="J44" s="178"/>
      <c r="K44" s="178"/>
      <c r="L44" s="178"/>
      <c r="M44" s="178"/>
      <c r="N44" s="178"/>
      <c r="O44" s="178"/>
      <c r="P44" s="178"/>
      <c r="Q44" s="178"/>
      <c r="R44" s="178"/>
      <c r="S44" s="178"/>
      <c r="T44" s="178"/>
      <c r="U44" s="178"/>
      <c r="V44" s="178"/>
      <c r="W44" s="178"/>
      <c r="X44" s="178"/>
      <c r="Y44" s="178"/>
      <c r="Z44" s="178"/>
      <c r="AA44" s="178"/>
      <c r="AB44" s="178"/>
      <c r="AC44" s="302"/>
    </row>
    <row r="45" customFormat="false" ht="12.75" hidden="false" customHeight="true" outlineLevel="0" collapsed="false">
      <c r="A45" s="614" t="s">
        <v>570</v>
      </c>
      <c r="B45" s="614"/>
      <c r="C45" s="614"/>
      <c r="D45" s="614"/>
      <c r="E45" s="614"/>
      <c r="F45" s="614"/>
      <c r="G45" s="614"/>
      <c r="H45" s="614"/>
      <c r="I45" s="614"/>
      <c r="J45" s="614"/>
      <c r="K45" s="614"/>
      <c r="L45" s="614"/>
      <c r="M45" s="614"/>
      <c r="N45" s="614"/>
      <c r="O45" s="614"/>
      <c r="P45" s="614"/>
      <c r="Q45" s="614"/>
      <c r="R45" s="614"/>
      <c r="S45" s="614"/>
      <c r="T45" s="614"/>
      <c r="U45" s="614"/>
      <c r="V45" s="614"/>
      <c r="W45" s="614"/>
      <c r="X45" s="614"/>
      <c r="Y45" s="614"/>
      <c r="Z45" s="614"/>
      <c r="AA45" s="614"/>
      <c r="AB45" s="614"/>
      <c r="AC45" s="302"/>
    </row>
    <row r="46" customFormat="false" ht="12.75" hidden="false" customHeight="true" outlineLevel="0" collapsed="false">
      <c r="A46" s="178" t="s">
        <v>571</v>
      </c>
      <c r="B46" s="178"/>
      <c r="C46" s="178"/>
      <c r="D46" s="178"/>
      <c r="E46" s="178"/>
      <c r="F46" s="178"/>
      <c r="G46" s="178"/>
      <c r="H46" s="178"/>
      <c r="I46" s="178"/>
      <c r="J46" s="178"/>
      <c r="K46" s="178"/>
      <c r="L46" s="178"/>
      <c r="M46" s="178"/>
      <c r="N46" s="178"/>
      <c r="O46" s="178"/>
      <c r="P46" s="178"/>
      <c r="Q46" s="178"/>
      <c r="R46" s="178"/>
      <c r="S46" s="178"/>
      <c r="T46" s="178"/>
      <c r="U46" s="178"/>
      <c r="V46" s="178"/>
      <c r="W46" s="178"/>
      <c r="X46" s="178"/>
      <c r="Y46" s="178"/>
      <c r="Z46" s="178"/>
      <c r="AA46" s="178"/>
      <c r="AB46" s="178"/>
      <c r="AC46" s="302"/>
    </row>
    <row r="47" customFormat="false" ht="12.7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c r="T47" s="178"/>
      <c r="U47" s="178"/>
      <c r="V47" s="178"/>
      <c r="W47" s="178"/>
      <c r="X47" s="178"/>
      <c r="Y47" s="178"/>
      <c r="Z47" s="178"/>
      <c r="AA47" s="178"/>
      <c r="AB47" s="178"/>
      <c r="AC47" s="30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42731.5711895772</v>
      </c>
      <c r="C7" s="12" t="n">
        <v>27.7926060461851</v>
      </c>
      <c r="D7" s="12" t="n">
        <v>4.27413516458328</v>
      </c>
      <c r="E7" s="12" t="n">
        <v>140.118825875878</v>
      </c>
      <c r="F7" s="12" t="n">
        <v>592.129444426208</v>
      </c>
      <c r="G7" s="12" t="n">
        <v>95.6837528083811</v>
      </c>
      <c r="H7" s="13" t="n">
        <v>18.2984134203638</v>
      </c>
    </row>
    <row r="8" customFormat="false" ht="12.75" hidden="false" customHeight="true" outlineLevel="0" collapsed="false">
      <c r="A8" s="14" t="s">
        <v>99</v>
      </c>
      <c r="B8" s="15" t="n">
        <v>41819.4668745551</v>
      </c>
      <c r="C8" s="15" t="n">
        <v>23.3438364604482</v>
      </c>
      <c r="D8" s="15" t="n">
        <v>4.26092577502718</v>
      </c>
      <c r="E8" s="15" t="n">
        <v>139.633201833776</v>
      </c>
      <c r="F8" s="15" t="n">
        <v>592.043158963328</v>
      </c>
      <c r="G8" s="15" t="n">
        <v>81.5915890499386</v>
      </c>
      <c r="H8" s="15" t="n">
        <v>17.2785914327965</v>
      </c>
      <c r="I8" s="16"/>
    </row>
    <row r="9" customFormat="false" ht="12" hidden="false" customHeight="true" outlineLevel="0" collapsed="false">
      <c r="A9" s="17" t="s">
        <v>100</v>
      </c>
      <c r="B9" s="15" t="n">
        <v>10028.8414907918</v>
      </c>
      <c r="C9" s="15" t="n">
        <v>4.23064962464054</v>
      </c>
      <c r="D9" s="15" t="n">
        <v>1.45765270109831</v>
      </c>
      <c r="E9" s="15" t="n">
        <v>16.1667084421205</v>
      </c>
      <c r="F9" s="15" t="n">
        <v>39.7660019504309</v>
      </c>
      <c r="G9" s="15" t="n">
        <v>3.56840515359739</v>
      </c>
      <c r="H9" s="15" t="n">
        <v>8.97630988670477</v>
      </c>
      <c r="I9" s="16"/>
    </row>
    <row r="10" customFormat="false" ht="12" hidden="false" customHeight="true" outlineLevel="0" collapsed="false">
      <c r="A10" s="18" t="s">
        <v>101</v>
      </c>
      <c r="B10" s="19" t="n">
        <v>7658.10864299735</v>
      </c>
      <c r="C10" s="19" t="n">
        <v>4.18743322960999</v>
      </c>
      <c r="D10" s="19" t="n">
        <v>1.37170921085198</v>
      </c>
      <c r="E10" s="20" t="n">
        <v>14.63807646286</v>
      </c>
      <c r="F10" s="20" t="n">
        <v>39.33510357675</v>
      </c>
      <c r="G10" s="20" t="n">
        <v>3.48577984938597</v>
      </c>
      <c r="H10" s="21" t="n">
        <v>8.43110434707479</v>
      </c>
    </row>
    <row r="11" customFormat="false" ht="12" hidden="false" customHeight="true" outlineLevel="0" collapsed="false">
      <c r="A11" s="18" t="s">
        <v>102</v>
      </c>
      <c r="B11" s="19" t="n">
        <v>2092.31847834752</v>
      </c>
      <c r="C11" s="19" t="n">
        <v>0.03877006236446</v>
      </c>
      <c r="D11" s="19" t="n">
        <v>0.07898081011415</v>
      </c>
      <c r="E11" s="20" t="n">
        <v>1.19431559573952</v>
      </c>
      <c r="F11" s="20" t="n">
        <v>0.38622797968956</v>
      </c>
      <c r="G11" s="20" t="n">
        <v>0.07513626447924</v>
      </c>
      <c r="H11" s="21" t="n">
        <v>0.28994679549332</v>
      </c>
    </row>
    <row r="12" customFormat="false" ht="12.75" hidden="false" customHeight="true" outlineLevel="0" collapsed="false">
      <c r="A12" s="22" t="s">
        <v>103</v>
      </c>
      <c r="B12" s="23" t="n">
        <v>278.41436944696</v>
      </c>
      <c r="C12" s="23" t="n">
        <v>0.00444633266609</v>
      </c>
      <c r="D12" s="23" t="n">
        <v>0.00696268013218</v>
      </c>
      <c r="E12" s="24" t="n">
        <v>0.33431638352096</v>
      </c>
      <c r="F12" s="24" t="n">
        <v>0.04467039399137</v>
      </c>
      <c r="G12" s="24" t="n">
        <v>0.00748903973218</v>
      </c>
      <c r="H12" s="25" t="n">
        <v>0.25525874413666</v>
      </c>
    </row>
    <row r="13" customFormat="false" ht="12" hidden="false" customHeight="true" outlineLevel="0" collapsed="false">
      <c r="A13" s="26" t="s">
        <v>104</v>
      </c>
      <c r="B13" s="15" t="n">
        <v>8142.86601211939</v>
      </c>
      <c r="C13" s="15" t="n">
        <v>2.22154332586211</v>
      </c>
      <c r="D13" s="15" t="n">
        <v>1.4481936635334</v>
      </c>
      <c r="E13" s="15" t="n">
        <v>23.3099627243517</v>
      </c>
      <c r="F13" s="15" t="n">
        <v>31.3127964036877</v>
      </c>
      <c r="G13" s="15" t="n">
        <v>2.997365340772</v>
      </c>
      <c r="H13" s="15" t="n">
        <v>4.45975385349485</v>
      </c>
      <c r="I13" s="16"/>
    </row>
    <row r="14" customFormat="false" ht="12" hidden="false" customHeight="true" outlineLevel="0" collapsed="false">
      <c r="A14" s="18" t="s">
        <v>105</v>
      </c>
      <c r="B14" s="19" t="n">
        <v>1096.51186628194</v>
      </c>
      <c r="C14" s="19" t="n">
        <v>0.01608190888045</v>
      </c>
      <c r="D14" s="19" t="n">
        <v>0.03572984512906</v>
      </c>
      <c r="E14" s="20" t="n">
        <v>0.94162992359036</v>
      </c>
      <c r="F14" s="20" t="n">
        <v>0.17562341628444</v>
      </c>
      <c r="G14" s="20" t="n">
        <v>0.02256236545688</v>
      </c>
      <c r="H14" s="21" t="n">
        <v>0.55730800782415</v>
      </c>
    </row>
    <row r="15" customFormat="false" ht="12" hidden="false" customHeight="true" outlineLevel="0" collapsed="false">
      <c r="A15" s="18" t="s">
        <v>106</v>
      </c>
      <c r="B15" s="19" t="n">
        <v>82.5988338937888</v>
      </c>
      <c r="C15" s="19" t="n">
        <v>0.00139600085242</v>
      </c>
      <c r="D15" s="19" t="n">
        <v>0.00293410000485</v>
      </c>
      <c r="E15" s="20" t="n">
        <v>0.07561336295586</v>
      </c>
      <c r="F15" s="20" t="n">
        <v>0.01880853828642</v>
      </c>
      <c r="G15" s="20" t="n">
        <v>0.00175855173988</v>
      </c>
      <c r="H15" s="21" t="n">
        <v>0.0183001616865</v>
      </c>
    </row>
    <row r="16" customFormat="false" ht="12" hidden="false" customHeight="true" outlineLevel="0" collapsed="false">
      <c r="A16" s="18" t="s">
        <v>107</v>
      </c>
      <c r="B16" s="19" t="n">
        <v>1031.16019082926</v>
      </c>
      <c r="C16" s="19" t="n">
        <v>0.0565796875998</v>
      </c>
      <c r="D16" s="19" t="n">
        <v>0.05232770556239</v>
      </c>
      <c r="E16" s="20" t="n">
        <v>1.25802596651051</v>
      </c>
      <c r="F16" s="20" t="n">
        <v>0.54860824921047</v>
      </c>
      <c r="G16" s="20" t="n">
        <v>0.05544968089863</v>
      </c>
      <c r="H16" s="21" t="n">
        <v>0.33867894743522</v>
      </c>
    </row>
    <row r="17" customFormat="false" ht="12" hidden="false" customHeight="true" outlineLevel="0" collapsed="false">
      <c r="A17" s="18" t="s">
        <v>108</v>
      </c>
      <c r="B17" s="19" t="n">
        <v>1368.87414134368</v>
      </c>
      <c r="C17" s="19" t="n">
        <v>1.43003300106163</v>
      </c>
      <c r="D17" s="19" t="n">
        <v>0.34798328827276</v>
      </c>
      <c r="E17" s="20" t="n">
        <v>4.20336030794014</v>
      </c>
      <c r="F17" s="20" t="n">
        <v>14.2262046753797</v>
      </c>
      <c r="G17" s="20" t="n">
        <v>0.9933180655465</v>
      </c>
      <c r="H17" s="21" t="n">
        <v>1.66228976375452</v>
      </c>
    </row>
    <row r="18" customFormat="false" ht="12" hidden="false" customHeight="true" outlineLevel="0" collapsed="false">
      <c r="A18" s="18" t="s">
        <v>109</v>
      </c>
      <c r="B18" s="19" t="n">
        <v>487.201502710927</v>
      </c>
      <c r="C18" s="19" t="n">
        <v>0.04573299250886</v>
      </c>
      <c r="D18" s="19" t="n">
        <v>0.02655207468473</v>
      </c>
      <c r="E18" s="20" t="n">
        <v>0.52790260908043</v>
      </c>
      <c r="F18" s="20" t="n">
        <v>0.43217434017542</v>
      </c>
      <c r="G18" s="20" t="n">
        <v>0.0366451105228</v>
      </c>
      <c r="H18" s="21" t="n">
        <v>0.20586840860702</v>
      </c>
    </row>
    <row r="19" customFormat="false" ht="12.75" hidden="false" customHeight="true" outlineLevel="0" collapsed="false">
      <c r="A19" s="18" t="s">
        <v>110</v>
      </c>
      <c r="B19" s="19" t="n">
        <v>4076.5194770598</v>
      </c>
      <c r="C19" s="19" t="n">
        <v>0.671719734958955</v>
      </c>
      <c r="D19" s="19" t="n">
        <v>0.98266664987961</v>
      </c>
      <c r="E19" s="19" t="n">
        <v>16.3034305542744</v>
      </c>
      <c r="F19" s="19" t="n">
        <v>15.9113771843512</v>
      </c>
      <c r="G19" s="19" t="n">
        <v>1.88763156660731</v>
      </c>
      <c r="H19" s="27" t="n">
        <v>1.67730856418744</v>
      </c>
    </row>
    <row r="20" customFormat="false" ht="12.75" hidden="false" customHeight="true" outlineLevel="0" collapsed="false">
      <c r="A20" s="18" t="s">
        <v>111</v>
      </c>
      <c r="B20" s="19" t="n">
        <v>1590.85587587</v>
      </c>
      <c r="C20" s="19" t="n">
        <v>0.107970099</v>
      </c>
      <c r="D20" s="19" t="n">
        <v>0.672723584</v>
      </c>
      <c r="E20" s="19" t="n">
        <v>11.327796854</v>
      </c>
      <c r="F20" s="19" t="n">
        <v>10.128708576</v>
      </c>
      <c r="G20" s="19" t="n">
        <v>1.4131838</v>
      </c>
      <c r="H20" s="27" t="n">
        <v>0.004255083</v>
      </c>
    </row>
    <row r="21" customFormat="false" ht="12.75" hidden="false" customHeight="true" outlineLevel="0" collapsed="false">
      <c r="A21" s="18" t="s">
        <v>112</v>
      </c>
      <c r="B21" s="19" t="n">
        <v>2485.6636011898</v>
      </c>
      <c r="C21" s="19" t="n">
        <v>0.563749635958955</v>
      </c>
      <c r="D21" s="19" t="n">
        <v>0.30994306587961</v>
      </c>
      <c r="E21" s="19" t="n">
        <v>4.97563370027435</v>
      </c>
      <c r="F21" s="19" t="n">
        <v>5.78266860835125</v>
      </c>
      <c r="G21" s="19" t="n">
        <v>0.474447766607305</v>
      </c>
      <c r="H21" s="27" t="n">
        <v>1.67305348118744</v>
      </c>
      <c r="I21" s="16"/>
    </row>
    <row r="22" customFormat="false" ht="12" hidden="false" customHeight="true" outlineLevel="0" collapsed="false">
      <c r="A22" s="26" t="s">
        <v>113</v>
      </c>
      <c r="B22" s="15" t="n">
        <v>20138.355068468</v>
      </c>
      <c r="C22" s="15" t="n">
        <v>2.880873659</v>
      </c>
      <c r="D22" s="15" t="n">
        <v>0.499655859</v>
      </c>
      <c r="E22" s="15" t="n">
        <v>81.024348742</v>
      </c>
      <c r="F22" s="15" t="n">
        <v>275.984875916</v>
      </c>
      <c r="G22" s="15" t="n">
        <v>46.904497036</v>
      </c>
      <c r="H22" s="15" t="n">
        <v>2.436034803</v>
      </c>
    </row>
    <row r="23" customFormat="false" ht="12" hidden="false" customHeight="true" outlineLevel="0" collapsed="false">
      <c r="A23" s="18" t="s">
        <v>114</v>
      </c>
      <c r="B23" s="28" t="n">
        <v>516.886103208</v>
      </c>
      <c r="C23" s="28" t="n">
        <v>0.005450897</v>
      </c>
      <c r="D23" s="28" t="n">
        <v>0.030323745</v>
      </c>
      <c r="E23" s="20" t="n">
        <v>1.987301531</v>
      </c>
      <c r="F23" s="20" t="n">
        <v>1.249689541</v>
      </c>
      <c r="G23" s="20" t="n">
        <v>0.24305722</v>
      </c>
      <c r="H23" s="21" t="n">
        <v>0.168054389</v>
      </c>
    </row>
    <row r="24" customFormat="false" ht="12" hidden="false" customHeight="true" outlineLevel="0" collapsed="false">
      <c r="A24" s="18" t="s">
        <v>115</v>
      </c>
      <c r="B24" s="28" t="n">
        <v>18752.38965255</v>
      </c>
      <c r="C24" s="28" t="n">
        <v>2.748385193</v>
      </c>
      <c r="D24" s="28" t="n">
        <v>0.320123245</v>
      </c>
      <c r="E24" s="20" t="n">
        <v>68.845875046</v>
      </c>
      <c r="F24" s="20" t="n">
        <v>226.821081818</v>
      </c>
      <c r="G24" s="20" t="n">
        <v>38.546116473</v>
      </c>
      <c r="H24" s="21" t="n">
        <v>0.083501324</v>
      </c>
    </row>
    <row r="25" customFormat="false" ht="12" hidden="false" customHeight="true" outlineLevel="0" collapsed="false">
      <c r="A25" s="18" t="s">
        <v>116</v>
      </c>
      <c r="B25" s="28" t="n">
        <v>66.46418</v>
      </c>
      <c r="C25" s="28" t="n">
        <v>0.003065056</v>
      </c>
      <c r="D25" s="28" t="n">
        <v>0.027255547</v>
      </c>
      <c r="E25" s="20" t="n">
        <v>1.40746905</v>
      </c>
      <c r="F25" s="20" t="n">
        <v>0.159031845</v>
      </c>
      <c r="G25" s="20" t="n">
        <v>0.073561346</v>
      </c>
      <c r="H25" s="21" t="n">
        <v>0.000439606</v>
      </c>
    </row>
    <row r="26" customFormat="false" ht="12" hidden="false" customHeight="true" outlineLevel="0" collapsed="false">
      <c r="A26" s="18" t="s">
        <v>117</v>
      </c>
      <c r="B26" s="28" t="n">
        <v>502.513525</v>
      </c>
      <c r="C26" s="28" t="n">
        <v>0.089809932</v>
      </c>
      <c r="D26" s="28" t="n">
        <v>0.024765728</v>
      </c>
      <c r="E26" s="20" t="n">
        <v>6.646624945</v>
      </c>
      <c r="F26" s="20" t="n">
        <v>24.748659885</v>
      </c>
      <c r="G26" s="20" t="n">
        <v>7.10720809</v>
      </c>
      <c r="H26" s="21" t="n">
        <v>2.183019399</v>
      </c>
    </row>
    <row r="27" customFormat="false" ht="12" hidden="false" customHeight="true" outlineLevel="0" collapsed="false">
      <c r="A27" s="22" t="s">
        <v>118</v>
      </c>
      <c r="B27" s="23" t="n">
        <v>300.10160771</v>
      </c>
      <c r="C27" s="23" t="n">
        <v>0.034162581</v>
      </c>
      <c r="D27" s="23" t="n">
        <v>0.097187594</v>
      </c>
      <c r="E27" s="23" t="n">
        <v>2.13707817</v>
      </c>
      <c r="F27" s="23" t="n">
        <v>23.006412827</v>
      </c>
      <c r="G27" s="23" t="n">
        <v>0.934553907</v>
      </c>
      <c r="H27" s="29" t="n">
        <v>0.001020085</v>
      </c>
    </row>
    <row r="28" customFormat="false" ht="12" hidden="false" customHeight="true" outlineLevel="0" collapsed="false">
      <c r="A28" s="22" t="s">
        <v>119</v>
      </c>
      <c r="B28" s="23" t="n">
        <v>300.10160771</v>
      </c>
      <c r="C28" s="23" t="n">
        <v>0.034162581</v>
      </c>
      <c r="D28" s="23" t="n">
        <v>0.097187594</v>
      </c>
      <c r="E28" s="23" t="n">
        <v>2.13707817</v>
      </c>
      <c r="F28" s="23" t="n">
        <v>23.006412827</v>
      </c>
      <c r="G28" s="23" t="n">
        <v>0.934553907</v>
      </c>
      <c r="H28" s="30" t="n">
        <v>0.001020085</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4</v>
      </c>
      <c r="L1" s="110" t="s">
        <v>85</v>
      </c>
    </row>
    <row r="2" customFormat="false" ht="15.75" hidden="false" customHeight="true" outlineLevel="0" collapsed="false">
      <c r="A2" s="650" t="s">
        <v>715</v>
      </c>
      <c r="L2" s="110" t="s">
        <v>87</v>
      </c>
    </row>
    <row r="3" customFormat="false" ht="15.75" hidden="false" customHeight="true" outlineLevel="0" collapsed="false">
      <c r="A3" s="650" t="s">
        <v>224</v>
      </c>
      <c r="K3" s="110"/>
      <c r="L3" s="110" t="s">
        <v>88</v>
      </c>
    </row>
    <row r="4" customFormat="false" ht="12.75" hidden="false" customHeight="true" outlineLevel="0" collapsed="false">
      <c r="A4" s="615"/>
      <c r="B4" s="615"/>
      <c r="C4" s="615"/>
      <c r="L4" s="134"/>
    </row>
    <row r="5" customFormat="false" ht="32.25" hidden="false" customHeight="true" outlineLevel="0" collapsed="false">
      <c r="A5" s="749" t="s">
        <v>89</v>
      </c>
      <c r="B5" s="617" t="s">
        <v>381</v>
      </c>
      <c r="C5" s="617"/>
      <c r="D5" s="386" t="s">
        <v>716</v>
      </c>
      <c r="E5" s="386"/>
      <c r="F5" s="386"/>
      <c r="G5" s="750" t="s">
        <v>163</v>
      </c>
      <c r="H5" s="750"/>
      <c r="I5" s="750"/>
      <c r="J5" s="750"/>
      <c r="K5" s="750"/>
      <c r="L5" s="750"/>
    </row>
    <row r="6" customFormat="false" ht="13.5" hidden="false" customHeight="true" outlineLevel="0" collapsed="false">
      <c r="A6" s="751"/>
      <c r="B6" s="617"/>
      <c r="C6" s="617"/>
      <c r="D6" s="620" t="s">
        <v>653</v>
      </c>
      <c r="E6" s="620" t="s">
        <v>654</v>
      </c>
      <c r="F6" s="752" t="s">
        <v>494</v>
      </c>
      <c r="G6" s="388" t="s">
        <v>653</v>
      </c>
      <c r="H6" s="388"/>
      <c r="I6" s="388" t="s">
        <v>654</v>
      </c>
      <c r="J6" s="388"/>
      <c r="K6" s="753" t="s">
        <v>494</v>
      </c>
      <c r="L6" s="753"/>
    </row>
    <row r="7" customFormat="false" ht="14.25" hidden="false" customHeight="true" outlineLevel="0" collapsed="false">
      <c r="A7" s="751"/>
      <c r="B7" s="617"/>
      <c r="C7" s="617"/>
      <c r="D7" s="620"/>
      <c r="E7" s="620"/>
      <c r="F7" s="752"/>
      <c r="G7" s="388" t="s">
        <v>576</v>
      </c>
      <c r="H7" s="621" t="s">
        <v>577</v>
      </c>
      <c r="I7" s="388" t="s">
        <v>576</v>
      </c>
      <c r="J7" s="621" t="s">
        <v>577</v>
      </c>
      <c r="K7" s="388" t="s">
        <v>576</v>
      </c>
      <c r="L7" s="622" t="s">
        <v>577</v>
      </c>
    </row>
    <row r="8" customFormat="false" ht="15" hidden="false" customHeight="true" outlineLevel="0" collapsed="false">
      <c r="A8" s="754"/>
      <c r="B8" s="755" t="s">
        <v>578</v>
      </c>
      <c r="C8" s="395" t="s">
        <v>717</v>
      </c>
      <c r="D8" s="275" t="s">
        <v>718</v>
      </c>
      <c r="E8" s="275"/>
      <c r="F8" s="275"/>
      <c r="G8" s="756" t="s">
        <v>719</v>
      </c>
      <c r="H8" s="756"/>
      <c r="I8" s="756"/>
      <c r="J8" s="756"/>
      <c r="K8" s="756"/>
      <c r="L8" s="756"/>
    </row>
    <row r="9" customFormat="false" ht="14.25" hidden="false" customHeight="true" outlineLevel="0" collapsed="false">
      <c r="A9" s="757" t="s">
        <v>720</v>
      </c>
      <c r="B9" s="758"/>
      <c r="C9" s="759"/>
      <c r="D9" s="759"/>
      <c r="E9" s="759"/>
      <c r="F9" s="759"/>
      <c r="G9" s="760" t="n">
        <v>4.3561266</v>
      </c>
      <c r="H9" s="761" t="s">
        <v>136</v>
      </c>
      <c r="I9" s="760" t="n">
        <v>0.56007342</v>
      </c>
      <c r="J9" s="761" t="s">
        <v>136</v>
      </c>
      <c r="K9" s="760" t="n">
        <v>1.22243428338246</v>
      </c>
      <c r="L9" s="762" t="s">
        <v>260</v>
      </c>
    </row>
    <row r="10" customFormat="false" ht="24" hidden="false" customHeight="true" outlineLevel="0" collapsed="false">
      <c r="A10" s="763" t="s">
        <v>721</v>
      </c>
      <c r="B10" s="648" t="s">
        <v>623</v>
      </c>
      <c r="C10" s="414" t="n">
        <v>69708</v>
      </c>
      <c r="D10" s="82" t="n">
        <v>0.0624910569805474</v>
      </c>
      <c r="E10" s="82" t="n">
        <v>0.00803456446892753</v>
      </c>
      <c r="F10" s="231"/>
      <c r="G10" s="414" t="n">
        <v>4.3561266</v>
      </c>
      <c r="H10" s="415" t="s">
        <v>136</v>
      </c>
      <c r="I10" s="414" t="n">
        <v>0.56007342</v>
      </c>
      <c r="J10" s="415" t="s">
        <v>136</v>
      </c>
      <c r="K10" s="568"/>
      <c r="L10" s="764"/>
    </row>
    <row r="11" customFormat="false" ht="13.5" hidden="false" customHeight="true" outlineLevel="0" collapsed="false">
      <c r="A11" s="765" t="s">
        <v>722</v>
      </c>
      <c r="B11" s="672"/>
      <c r="C11" s="672"/>
      <c r="D11" s="672"/>
      <c r="E11" s="672"/>
      <c r="F11" s="672"/>
      <c r="G11" s="672"/>
      <c r="H11" s="672"/>
      <c r="I11" s="672"/>
      <c r="J11" s="672"/>
      <c r="K11" s="82" t="n">
        <v>1.22243428338246</v>
      </c>
      <c r="L11" s="766" t="s">
        <v>260</v>
      </c>
    </row>
    <row r="12" customFormat="false" ht="12.75" hidden="false" customHeight="true" outlineLevel="0" collapsed="false">
      <c r="A12" s="767" t="s">
        <v>723</v>
      </c>
      <c r="B12" s="648" t="s">
        <v>724</v>
      </c>
      <c r="C12" s="415" t="s">
        <v>128</v>
      </c>
      <c r="D12" s="672"/>
      <c r="E12" s="672"/>
      <c r="F12" s="147" t="s">
        <v>128</v>
      </c>
      <c r="G12" s="672"/>
      <c r="H12" s="672"/>
      <c r="I12" s="672"/>
      <c r="J12" s="672"/>
      <c r="K12" s="415" t="s">
        <v>128</v>
      </c>
      <c r="L12" s="519" t="s">
        <v>128</v>
      </c>
    </row>
    <row r="13" customFormat="false" ht="13.5" hidden="false" customHeight="true" outlineLevel="0" collapsed="false">
      <c r="A13" s="768" t="s">
        <v>725</v>
      </c>
      <c r="B13" s="648" t="s">
        <v>724</v>
      </c>
      <c r="C13" s="414" t="n">
        <v>1.22243428338246</v>
      </c>
      <c r="D13" s="672"/>
      <c r="E13" s="672"/>
      <c r="F13" s="769" t="n">
        <v>1000</v>
      </c>
      <c r="G13" s="672"/>
      <c r="H13" s="672"/>
      <c r="I13" s="672"/>
      <c r="J13" s="672"/>
      <c r="K13" s="770" t="n">
        <v>1.22243428338246</v>
      </c>
      <c r="L13" s="771" t="s">
        <v>13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26</v>
      </c>
      <c r="B15" s="772"/>
      <c r="C15" s="772"/>
      <c r="D15" s="772"/>
      <c r="E15" s="772"/>
      <c r="F15" s="772"/>
      <c r="G15" s="772"/>
      <c r="H15" s="772"/>
      <c r="I15" s="772"/>
      <c r="J15" s="772"/>
      <c r="K15" s="772"/>
      <c r="L15" s="772"/>
    </row>
    <row r="16" customFormat="false" ht="18" hidden="false" customHeight="true" outlineLevel="0" collapsed="false">
      <c r="A16" s="773" t="s">
        <v>727</v>
      </c>
    </row>
    <row r="17" customFormat="false" ht="18" hidden="false" customHeight="true" outlineLevel="0" collapsed="false">
      <c r="A17" s="774" t="s">
        <v>728</v>
      </c>
    </row>
    <row r="18" customFormat="false" ht="18" hidden="false" customHeight="true" outlineLevel="0" collapsed="false">
      <c r="A18" s="774" t="s">
        <v>729</v>
      </c>
    </row>
    <row r="19" customFormat="false" ht="12.75" hidden="false" customHeight="true" outlineLevel="0" collapsed="false"/>
    <row r="20" customFormat="false" ht="12" hidden="false" customHeight="true" outlineLevel="0" collapsed="false">
      <c r="A20" s="111" t="s">
        <v>462</v>
      </c>
      <c r="B20" s="174"/>
      <c r="C20" s="174"/>
      <c r="D20" s="174"/>
      <c r="E20" s="174"/>
      <c r="F20" s="174"/>
      <c r="G20" s="174"/>
      <c r="H20" s="174"/>
      <c r="I20" s="174"/>
      <c r="J20" s="174"/>
      <c r="K20" s="174"/>
      <c r="L20" s="175"/>
    </row>
    <row r="21" customFormat="false" ht="12" hidden="false" customHeight="true" outlineLevel="0" collapsed="false">
      <c r="A21" s="419" t="s">
        <v>633</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730</v>
      </c>
      <c r="B23" s="775"/>
      <c r="C23" s="775"/>
      <c r="D23" s="775"/>
      <c r="E23" s="775"/>
      <c r="F23" s="775"/>
      <c r="G23" s="775"/>
      <c r="H23" s="775"/>
      <c r="I23" s="775"/>
      <c r="J23" s="775"/>
      <c r="K23" s="775"/>
      <c r="L23" s="776"/>
    </row>
    <row r="24" customFormat="false" ht="12.75" hidden="false" customHeight="true" outlineLevel="0" collapsed="false">
      <c r="A24" s="485" t="s">
        <v>731</v>
      </c>
      <c r="B24" s="775"/>
      <c r="C24" s="775"/>
      <c r="D24" s="775"/>
      <c r="E24" s="775"/>
      <c r="F24" s="775"/>
      <c r="G24" s="775"/>
      <c r="H24" s="775"/>
      <c r="I24" s="775"/>
      <c r="J24" s="775"/>
      <c r="K24" s="775"/>
      <c r="L24" s="776"/>
    </row>
    <row r="25" customFormat="false" ht="13.5" hidden="false" customHeight="true" outlineLevel="0" collapsed="false">
      <c r="A25" s="177" t="s">
        <v>732</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33</v>
      </c>
      <c r="B1" s="650"/>
      <c r="C1" s="650"/>
      <c r="H1" s="110" t="s">
        <v>85</v>
      </c>
    </row>
    <row r="2" customFormat="false" ht="17.25" hidden="false" customHeight="true" outlineLevel="0" collapsed="false">
      <c r="A2" s="650" t="s">
        <v>734</v>
      </c>
      <c r="B2" s="650"/>
      <c r="C2" s="650"/>
      <c r="H2" s="110" t="s">
        <v>87</v>
      </c>
    </row>
    <row r="3" customFormat="false" ht="15.75" hidden="false" customHeight="true" outlineLevel="0" collapsed="false">
      <c r="A3" s="650" t="s">
        <v>224</v>
      </c>
      <c r="B3" s="650"/>
      <c r="C3" s="650"/>
      <c r="H3" s="110" t="s">
        <v>88</v>
      </c>
    </row>
    <row r="4" customFormat="false" ht="13.5" hidden="false" customHeight="true" outlineLevel="0" collapsed="false"/>
    <row r="5" customFormat="false" ht="24" hidden="false" customHeight="true" outlineLevel="0" collapsed="false">
      <c r="A5" s="777" t="s">
        <v>89</v>
      </c>
      <c r="B5" s="777"/>
      <c r="C5" s="777"/>
      <c r="D5" s="385" t="s">
        <v>381</v>
      </c>
      <c r="E5" s="385"/>
      <c r="F5" s="386" t="s">
        <v>716</v>
      </c>
      <c r="G5" s="491" t="s">
        <v>163</v>
      </c>
      <c r="H5" s="491"/>
    </row>
    <row r="6" customFormat="false" ht="14.25" hidden="false" customHeight="true" outlineLevel="0" collapsed="false">
      <c r="A6" s="777"/>
      <c r="B6" s="777"/>
      <c r="C6" s="777"/>
      <c r="D6" s="385"/>
      <c r="E6" s="385"/>
      <c r="F6" s="386"/>
      <c r="G6" s="388" t="s">
        <v>576</v>
      </c>
      <c r="H6" s="622" t="s">
        <v>577</v>
      </c>
    </row>
    <row r="7" customFormat="false" ht="15" hidden="false" customHeight="true" outlineLevel="0" collapsed="false">
      <c r="A7" s="777"/>
      <c r="B7" s="777"/>
      <c r="C7" s="777"/>
      <c r="D7" s="755" t="s">
        <v>578</v>
      </c>
      <c r="E7" s="395" t="s">
        <v>717</v>
      </c>
      <c r="F7" s="778" t="s">
        <v>718</v>
      </c>
      <c r="G7" s="779" t="s">
        <v>719</v>
      </c>
      <c r="H7" s="779"/>
    </row>
    <row r="8" customFormat="false" ht="14.25" hidden="false" customHeight="true" outlineLevel="0" collapsed="false">
      <c r="A8" s="780" t="s">
        <v>735</v>
      </c>
      <c r="B8" s="781"/>
      <c r="C8" s="781"/>
      <c r="D8" s="782"/>
      <c r="E8" s="759"/>
      <c r="F8" s="759"/>
      <c r="G8" s="759"/>
      <c r="H8" s="783"/>
    </row>
    <row r="9" customFormat="false" ht="12" hidden="false" customHeight="true" outlineLevel="0" collapsed="false">
      <c r="A9" s="784"/>
      <c r="B9" s="785" t="s">
        <v>670</v>
      </c>
      <c r="C9" s="786"/>
      <c r="D9" s="787"/>
      <c r="E9" s="231"/>
      <c r="F9" s="231"/>
      <c r="G9" s="231"/>
      <c r="H9" s="764"/>
    </row>
    <row r="10" customFormat="false" ht="12" hidden="false" customHeight="true" outlineLevel="0" collapsed="false">
      <c r="A10" s="788"/>
      <c r="B10" s="789" t="s">
        <v>671</v>
      </c>
      <c r="C10" s="790"/>
      <c r="D10" s="791"/>
      <c r="E10" s="792"/>
      <c r="F10" s="78"/>
      <c r="G10" s="231"/>
      <c r="H10" s="764"/>
    </row>
    <row r="11" customFormat="false" ht="12.75" hidden="false" customHeight="false" outlineLevel="0" collapsed="false">
      <c r="A11" s="793"/>
      <c r="B11" s="794" t="s">
        <v>638</v>
      </c>
      <c r="C11" s="795"/>
      <c r="D11" s="796" t="s">
        <v>128</v>
      </c>
      <c r="E11" s="334" t="s">
        <v>128</v>
      </c>
      <c r="F11" s="76" t="s">
        <v>128</v>
      </c>
      <c r="G11" s="227" t="s">
        <v>128</v>
      </c>
      <c r="H11" s="797" t="s">
        <v>128</v>
      </c>
    </row>
    <row r="12" customFormat="false" ht="12" hidden="false" customHeight="true" outlineLevel="0" collapsed="false">
      <c r="A12" s="788"/>
      <c r="B12" s="789" t="s">
        <v>736</v>
      </c>
      <c r="C12" s="798"/>
      <c r="D12" s="799"/>
      <c r="E12" s="239"/>
      <c r="F12" s="568"/>
      <c r="G12" s="239"/>
      <c r="H12" s="449"/>
    </row>
    <row r="13" customFormat="false" ht="12.75" hidden="false" customHeight="true" outlineLevel="0" collapsed="false">
      <c r="A13" s="800" t="s">
        <v>148</v>
      </c>
      <c r="B13" s="801"/>
      <c r="C13" s="802"/>
      <c r="D13" s="54"/>
      <c r="E13" s="54"/>
      <c r="F13" s="54"/>
      <c r="G13" s="238"/>
      <c r="H13" s="54"/>
    </row>
    <row r="14" customFormat="false" ht="12.75" hidden="false" customHeight="true" outlineLevel="0" collapsed="false">
      <c r="A14" s="803"/>
      <c r="B14" s="804" t="s">
        <v>737</v>
      </c>
      <c r="C14" s="804"/>
      <c r="D14" s="805"/>
      <c r="E14" s="94"/>
      <c r="F14" s="94"/>
      <c r="G14" s="94"/>
      <c r="H14" s="806"/>
    </row>
    <row r="15" customFormat="false" ht="12" hidden="false" customHeight="true" outlineLevel="0" collapsed="false">
      <c r="A15" s="807"/>
      <c r="B15" s="808" t="s">
        <v>738</v>
      </c>
      <c r="C15" s="809"/>
      <c r="D15" s="54"/>
      <c r="E15" s="54"/>
      <c r="F15" s="54"/>
      <c r="G15" s="84" t="s">
        <v>260</v>
      </c>
      <c r="H15" s="646"/>
    </row>
    <row r="16" customFormat="false" ht="12" hidden="false" customHeight="true" outlineLevel="0" collapsed="false">
      <c r="A16" s="807"/>
      <c r="B16" s="810" t="s">
        <v>638</v>
      </c>
      <c r="C16" s="809"/>
      <c r="D16" s="54"/>
      <c r="E16" s="54"/>
      <c r="F16" s="54"/>
      <c r="G16" s="84" t="s">
        <v>128</v>
      </c>
      <c r="H16" s="646"/>
    </row>
    <row r="17" customFormat="false" ht="12" hidden="false" customHeight="true" outlineLevel="0" collapsed="false">
      <c r="A17" s="807"/>
      <c r="B17" s="810" t="s">
        <v>639</v>
      </c>
      <c r="C17" s="809"/>
      <c r="D17" s="54"/>
      <c r="E17" s="54"/>
      <c r="F17" s="54"/>
      <c r="G17" s="84" t="s">
        <v>128</v>
      </c>
      <c r="H17" s="646"/>
    </row>
    <row r="18" customFormat="false" ht="12" hidden="false" customHeight="true" outlineLevel="0" collapsed="false">
      <c r="A18" s="807"/>
      <c r="B18" s="810" t="s">
        <v>640</v>
      </c>
      <c r="C18" s="809"/>
      <c r="D18" s="54"/>
      <c r="E18" s="54"/>
      <c r="F18" s="54"/>
      <c r="G18" s="84" t="s">
        <v>128</v>
      </c>
      <c r="H18" s="646"/>
    </row>
    <row r="19" customFormat="false" ht="12" hidden="false" customHeight="true" outlineLevel="0" collapsed="false">
      <c r="A19" s="807"/>
      <c r="B19" s="810" t="s">
        <v>739</v>
      </c>
      <c r="C19" s="809"/>
      <c r="D19" s="54"/>
      <c r="E19" s="54"/>
      <c r="F19" s="54"/>
      <c r="G19" s="84" t="s">
        <v>128</v>
      </c>
      <c r="H19" s="646"/>
    </row>
    <row r="20" customFormat="false" ht="12" hidden="false" customHeight="true" outlineLevel="0" collapsed="false">
      <c r="A20" s="807"/>
      <c r="B20" s="810" t="s">
        <v>642</v>
      </c>
      <c r="C20" s="809"/>
      <c r="D20" s="54"/>
      <c r="E20" s="54"/>
      <c r="F20" s="54"/>
      <c r="G20" s="84" t="s">
        <v>128</v>
      </c>
      <c r="H20" s="646"/>
    </row>
    <row r="21" customFormat="false" ht="12" hidden="false" customHeight="true" outlineLevel="0" collapsed="false">
      <c r="A21" s="807"/>
      <c r="B21" s="810" t="s">
        <v>643</v>
      </c>
      <c r="C21" s="809"/>
      <c r="D21" s="54"/>
      <c r="E21" s="54"/>
      <c r="F21" s="54"/>
      <c r="G21" s="84" t="s">
        <v>128</v>
      </c>
      <c r="H21" s="646"/>
    </row>
    <row r="22" customFormat="false" ht="12" hidden="false" customHeight="true" outlineLevel="0" collapsed="false">
      <c r="A22" s="807"/>
      <c r="B22" s="810" t="s">
        <v>644</v>
      </c>
      <c r="C22" s="809"/>
      <c r="D22" s="54"/>
      <c r="E22" s="54"/>
      <c r="F22" s="54"/>
      <c r="G22" s="84" t="s">
        <v>128</v>
      </c>
      <c r="H22" s="646"/>
    </row>
    <row r="23" customFormat="false" ht="12" hidden="false" customHeight="true" outlineLevel="0" collapsed="false">
      <c r="A23" s="807"/>
      <c r="B23" s="810" t="s">
        <v>645</v>
      </c>
      <c r="C23" s="809"/>
      <c r="D23" s="54"/>
      <c r="E23" s="54"/>
      <c r="F23" s="54"/>
      <c r="G23" s="84" t="s">
        <v>128</v>
      </c>
      <c r="H23" s="646"/>
    </row>
    <row r="24" customFormat="false" ht="12" hidden="false" customHeight="true" outlineLevel="0" collapsed="false">
      <c r="A24" s="807"/>
      <c r="B24" s="810" t="s">
        <v>646</v>
      </c>
      <c r="C24" s="809"/>
      <c r="D24" s="54"/>
      <c r="E24" s="54"/>
      <c r="F24" s="54"/>
      <c r="G24" s="84" t="s">
        <v>128</v>
      </c>
      <c r="H24" s="646"/>
    </row>
    <row r="25" customFormat="false" ht="12" hidden="false" customHeight="true" outlineLevel="0" collapsed="false">
      <c r="A25" s="807"/>
      <c r="B25" s="810" t="s">
        <v>647</v>
      </c>
      <c r="C25" s="809"/>
      <c r="D25" s="54"/>
      <c r="E25" s="54"/>
      <c r="F25" s="54"/>
      <c r="G25" s="84" t="s">
        <v>128</v>
      </c>
      <c r="H25" s="646"/>
    </row>
    <row r="26" customFormat="false" ht="12" hidden="false" customHeight="true" outlineLevel="0" collapsed="false">
      <c r="A26" s="807"/>
      <c r="B26" s="810" t="s">
        <v>648</v>
      </c>
      <c r="C26" s="809"/>
      <c r="D26" s="54"/>
      <c r="E26" s="54"/>
      <c r="F26" s="54"/>
      <c r="G26" s="84" t="s">
        <v>128</v>
      </c>
      <c r="H26" s="646"/>
    </row>
    <row r="27" customFormat="false" ht="12" hidden="false" customHeight="true" outlineLevel="0" collapsed="false">
      <c r="A27" s="807"/>
      <c r="B27" s="810" t="s">
        <v>649</v>
      </c>
      <c r="C27" s="809"/>
      <c r="D27" s="54"/>
      <c r="E27" s="54"/>
      <c r="F27" s="54"/>
      <c r="G27" s="84" t="s">
        <v>128</v>
      </c>
      <c r="H27" s="646"/>
    </row>
    <row r="28" customFormat="false" ht="12.75" hidden="false" customHeight="true" outlineLevel="0" collapsed="false">
      <c r="A28" s="807"/>
      <c r="B28" s="810" t="s">
        <v>650</v>
      </c>
      <c r="C28" s="809"/>
      <c r="D28" s="54"/>
      <c r="E28" s="54"/>
      <c r="F28" s="54"/>
      <c r="G28" s="84" t="s">
        <v>128</v>
      </c>
      <c r="H28" s="646"/>
    </row>
    <row r="29" customFormat="false" ht="12" hidden="false" customHeight="true" outlineLevel="0" collapsed="false">
      <c r="A29" s="807"/>
      <c r="B29" s="810" t="s">
        <v>740</v>
      </c>
      <c r="C29" s="809"/>
      <c r="D29" s="54"/>
      <c r="E29" s="54"/>
      <c r="F29" s="54"/>
      <c r="G29" s="84" t="s">
        <v>128</v>
      </c>
      <c r="H29" s="646"/>
    </row>
    <row r="30" customFormat="false" ht="12" hidden="false" customHeight="true" outlineLevel="0" collapsed="false">
      <c r="A30" s="807"/>
      <c r="B30" s="808" t="s">
        <v>741</v>
      </c>
      <c r="C30" s="809"/>
      <c r="D30" s="54"/>
      <c r="E30" s="54"/>
      <c r="F30" s="54"/>
      <c r="G30" s="84" t="s">
        <v>260</v>
      </c>
      <c r="H30" s="646"/>
    </row>
    <row r="31" customFormat="false" ht="12" hidden="false" customHeight="true" outlineLevel="0" collapsed="false">
      <c r="A31" s="807"/>
      <c r="B31" s="810" t="s">
        <v>742</v>
      </c>
      <c r="C31" s="809"/>
      <c r="D31" s="54"/>
      <c r="E31" s="54"/>
      <c r="F31" s="54"/>
      <c r="G31" s="84" t="s">
        <v>128</v>
      </c>
      <c r="H31" s="646"/>
    </row>
    <row r="32" customFormat="false" ht="12" hidden="false" customHeight="true" outlineLevel="0" collapsed="false">
      <c r="A32" s="807"/>
      <c r="B32" s="810" t="s">
        <v>743</v>
      </c>
      <c r="C32" s="809"/>
      <c r="D32" s="54"/>
      <c r="E32" s="54"/>
      <c r="F32" s="54"/>
      <c r="G32" s="84" t="s">
        <v>128</v>
      </c>
      <c r="H32" s="646"/>
    </row>
    <row r="33" customFormat="false" ht="12" hidden="false" customHeight="true" outlineLevel="0" collapsed="false">
      <c r="A33" s="807"/>
      <c r="B33" s="810" t="s">
        <v>744</v>
      </c>
      <c r="C33" s="809"/>
      <c r="D33" s="54"/>
      <c r="E33" s="54"/>
      <c r="F33" s="54"/>
      <c r="G33" s="84" t="s">
        <v>128</v>
      </c>
      <c r="H33" s="646"/>
    </row>
    <row r="34" customFormat="false" ht="12" hidden="false" customHeight="true" outlineLevel="0" collapsed="false">
      <c r="A34" s="807"/>
      <c r="B34" s="810" t="s">
        <v>745</v>
      </c>
      <c r="C34" s="809"/>
      <c r="D34" s="54"/>
      <c r="E34" s="54"/>
      <c r="F34" s="54"/>
      <c r="G34" s="84" t="s">
        <v>128</v>
      </c>
      <c r="H34" s="646"/>
    </row>
    <row r="35" customFormat="false" ht="12" hidden="false" customHeight="true" outlineLevel="0" collapsed="false">
      <c r="A35" s="807"/>
      <c r="B35" s="810" t="s">
        <v>746</v>
      </c>
      <c r="C35" s="809"/>
      <c r="D35" s="54"/>
      <c r="E35" s="54"/>
      <c r="F35" s="54"/>
      <c r="G35" s="84" t="s">
        <v>128</v>
      </c>
      <c r="H35" s="646"/>
    </row>
    <row r="36" customFormat="false" ht="12" hidden="false" customHeight="true" outlineLevel="0" collapsed="false">
      <c r="A36" s="807"/>
      <c r="B36" s="810" t="s">
        <v>747</v>
      </c>
      <c r="C36" s="809"/>
      <c r="D36" s="54"/>
      <c r="E36" s="54"/>
      <c r="F36" s="54"/>
      <c r="G36" s="84" t="s">
        <v>128</v>
      </c>
      <c r="H36" s="646"/>
    </row>
    <row r="37" customFormat="false" ht="12" hidden="false" customHeight="true" outlineLevel="0" collapsed="false">
      <c r="A37" s="807"/>
      <c r="B37" s="810" t="s">
        <v>748</v>
      </c>
      <c r="C37" s="809"/>
      <c r="D37" s="54"/>
      <c r="E37" s="54"/>
      <c r="F37" s="54"/>
      <c r="G37" s="84" t="s">
        <v>128</v>
      </c>
      <c r="H37" s="646"/>
    </row>
    <row r="38" customFormat="false" ht="12" hidden="false" customHeight="true" outlineLevel="0" collapsed="false">
      <c r="A38" s="807"/>
      <c r="B38" s="810" t="s">
        <v>749</v>
      </c>
      <c r="C38" s="809"/>
      <c r="D38" s="54"/>
      <c r="E38" s="54"/>
      <c r="F38" s="54"/>
      <c r="G38" s="84" t="s">
        <v>128</v>
      </c>
      <c r="H38" s="646"/>
    </row>
    <row r="39" customFormat="false" ht="12" hidden="false" customHeight="true" outlineLevel="0" collapsed="false">
      <c r="A39" s="807"/>
      <c r="B39" s="808" t="s">
        <v>750</v>
      </c>
      <c r="C39" s="809"/>
      <c r="D39" s="54"/>
      <c r="E39" s="54"/>
      <c r="F39" s="54"/>
      <c r="G39" s="84" t="s">
        <v>128</v>
      </c>
      <c r="H39" s="646"/>
    </row>
    <row r="40" customFormat="false" ht="12" hidden="false" customHeight="true" outlineLevel="0" collapsed="false">
      <c r="A40" s="800"/>
      <c r="B40" s="811" t="s">
        <v>148</v>
      </c>
      <c r="C40" s="812"/>
      <c r="D40" s="54"/>
      <c r="E40" s="54"/>
      <c r="F40" s="54"/>
      <c r="G40" s="54"/>
      <c r="H40" s="646"/>
    </row>
    <row r="41" customFormat="false" ht="12.75" hidden="false" customHeight="true" outlineLevel="0" collapsed="false">
      <c r="A41" s="800"/>
      <c r="B41" s="813" t="s">
        <v>738</v>
      </c>
      <c r="C41" s="812"/>
      <c r="D41" s="54"/>
      <c r="E41" s="54"/>
      <c r="F41" s="54"/>
      <c r="G41" s="814" t="s">
        <v>128</v>
      </c>
      <c r="H41" s="646"/>
    </row>
    <row r="42" customFormat="false" ht="12" hidden="false" customHeight="true" outlineLevel="0" collapsed="false">
      <c r="A42" s="800"/>
      <c r="B42" s="815" t="s">
        <v>638</v>
      </c>
      <c r="C42" s="812"/>
      <c r="D42" s="54"/>
      <c r="E42" s="54"/>
      <c r="F42" s="54"/>
      <c r="G42" s="814" t="s">
        <v>128</v>
      </c>
      <c r="H42" s="646"/>
    </row>
    <row r="43" customFormat="false" ht="12" hidden="false" customHeight="true" outlineLevel="0" collapsed="false">
      <c r="A43" s="800"/>
      <c r="B43" s="815" t="s">
        <v>639</v>
      </c>
      <c r="C43" s="812"/>
      <c r="D43" s="54"/>
      <c r="E43" s="54"/>
      <c r="F43" s="54"/>
      <c r="G43" s="814" t="s">
        <v>128</v>
      </c>
      <c r="H43" s="646"/>
    </row>
    <row r="44" customFormat="false" ht="12" hidden="false" customHeight="true" outlineLevel="0" collapsed="false">
      <c r="A44" s="800"/>
      <c r="B44" s="815" t="s">
        <v>640</v>
      </c>
      <c r="C44" s="812"/>
      <c r="D44" s="54"/>
      <c r="E44" s="54"/>
      <c r="F44" s="54"/>
      <c r="G44" s="814" t="s">
        <v>128</v>
      </c>
      <c r="H44" s="646"/>
    </row>
    <row r="45" customFormat="false" ht="12" hidden="false" customHeight="true" outlineLevel="0" collapsed="false">
      <c r="A45" s="800"/>
      <c r="B45" s="815" t="s">
        <v>739</v>
      </c>
      <c r="C45" s="812"/>
      <c r="D45" s="54"/>
      <c r="E45" s="54"/>
      <c r="F45" s="54"/>
      <c r="G45" s="814" t="s">
        <v>128</v>
      </c>
      <c r="H45" s="646"/>
    </row>
    <row r="46" customFormat="false" ht="12" hidden="false" customHeight="true" outlineLevel="0" collapsed="false">
      <c r="A46" s="800"/>
      <c r="B46" s="815" t="s">
        <v>642</v>
      </c>
      <c r="C46" s="812"/>
      <c r="D46" s="54"/>
      <c r="E46" s="54"/>
      <c r="F46" s="54"/>
      <c r="G46" s="814" t="s">
        <v>128</v>
      </c>
      <c r="H46" s="646"/>
    </row>
    <row r="47" customFormat="false" ht="12" hidden="false" customHeight="true" outlineLevel="0" collapsed="false">
      <c r="A47" s="800"/>
      <c r="B47" s="815" t="s">
        <v>643</v>
      </c>
      <c r="C47" s="812"/>
      <c r="D47" s="54"/>
      <c r="E47" s="54"/>
      <c r="F47" s="54"/>
      <c r="G47" s="814" t="s">
        <v>128</v>
      </c>
      <c r="H47" s="646"/>
    </row>
    <row r="48" customFormat="false" ht="12" hidden="false" customHeight="true" outlineLevel="0" collapsed="false">
      <c r="A48" s="800"/>
      <c r="B48" s="815" t="s">
        <v>644</v>
      </c>
      <c r="C48" s="812"/>
      <c r="D48" s="54"/>
      <c r="E48" s="54"/>
      <c r="F48" s="54"/>
      <c r="G48" s="814" t="s">
        <v>128</v>
      </c>
      <c r="H48" s="646"/>
    </row>
    <row r="49" customFormat="false" ht="12" hidden="false" customHeight="true" outlineLevel="0" collapsed="false">
      <c r="A49" s="800"/>
      <c r="B49" s="815" t="s">
        <v>645</v>
      </c>
      <c r="C49" s="812"/>
      <c r="D49" s="54"/>
      <c r="E49" s="54"/>
      <c r="F49" s="54"/>
      <c r="G49" s="814" t="s">
        <v>128</v>
      </c>
      <c r="H49" s="646"/>
    </row>
    <row r="50" customFormat="false" ht="12" hidden="false" customHeight="true" outlineLevel="0" collapsed="false">
      <c r="A50" s="800"/>
      <c r="B50" s="815" t="s">
        <v>646</v>
      </c>
      <c r="C50" s="812"/>
      <c r="D50" s="54"/>
      <c r="E50" s="54"/>
      <c r="F50" s="54"/>
      <c r="G50" s="814" t="s">
        <v>128</v>
      </c>
      <c r="H50" s="646"/>
    </row>
    <row r="51" customFormat="false" ht="12" hidden="false" customHeight="true" outlineLevel="0" collapsed="false">
      <c r="A51" s="800"/>
      <c r="B51" s="815" t="s">
        <v>647</v>
      </c>
      <c r="C51" s="812"/>
      <c r="D51" s="54"/>
      <c r="E51" s="54"/>
      <c r="F51" s="54"/>
      <c r="G51" s="814" t="s">
        <v>128</v>
      </c>
      <c r="H51" s="646"/>
    </row>
    <row r="52" customFormat="false" ht="12" hidden="false" customHeight="true" outlineLevel="0" collapsed="false">
      <c r="A52" s="800"/>
      <c r="B52" s="815" t="s">
        <v>648</v>
      </c>
      <c r="C52" s="812"/>
      <c r="D52" s="54"/>
      <c r="E52" s="54"/>
      <c r="F52" s="54"/>
      <c r="G52" s="814" t="s">
        <v>128</v>
      </c>
      <c r="H52" s="646"/>
    </row>
    <row r="53" customFormat="false" ht="12" hidden="false" customHeight="true" outlineLevel="0" collapsed="false">
      <c r="A53" s="800"/>
      <c r="B53" s="815" t="s">
        <v>649</v>
      </c>
      <c r="C53" s="812"/>
      <c r="D53" s="54"/>
      <c r="E53" s="54"/>
      <c r="F53" s="54"/>
      <c r="G53" s="814" t="s">
        <v>128</v>
      </c>
      <c r="H53" s="646"/>
    </row>
    <row r="54" customFormat="false" ht="12" hidden="false" customHeight="true" outlineLevel="0" collapsed="false">
      <c r="A54" s="800"/>
      <c r="B54" s="815" t="s">
        <v>650</v>
      </c>
      <c r="C54" s="812"/>
      <c r="D54" s="54"/>
      <c r="E54" s="54"/>
      <c r="F54" s="54"/>
      <c r="G54" s="814" t="s">
        <v>128</v>
      </c>
      <c r="H54" s="646"/>
    </row>
    <row r="55" customFormat="false" ht="12.75" hidden="false" customHeight="true" outlineLevel="0" collapsed="false">
      <c r="A55" s="800"/>
      <c r="B55" s="815" t="s">
        <v>740</v>
      </c>
      <c r="C55" s="812"/>
      <c r="D55" s="54"/>
      <c r="E55" s="54"/>
      <c r="F55" s="54"/>
      <c r="G55" s="814" t="s">
        <v>128</v>
      </c>
      <c r="H55" s="646"/>
    </row>
    <row r="56" customFormat="false" ht="12" hidden="false" customHeight="true" outlineLevel="0" collapsed="false">
      <c r="A56" s="800"/>
      <c r="B56" s="813" t="s">
        <v>741</v>
      </c>
      <c r="C56" s="812"/>
      <c r="D56" s="54"/>
      <c r="E56" s="54"/>
      <c r="F56" s="54"/>
      <c r="G56" s="814" t="s">
        <v>128</v>
      </c>
      <c r="H56" s="646"/>
    </row>
    <row r="57" customFormat="false" ht="12" hidden="false" customHeight="true" outlineLevel="0" collapsed="false">
      <c r="A57" s="800"/>
      <c r="B57" s="815" t="s">
        <v>742</v>
      </c>
      <c r="C57" s="812"/>
      <c r="D57" s="54"/>
      <c r="E57" s="54"/>
      <c r="F57" s="54"/>
      <c r="G57" s="814" t="s">
        <v>128</v>
      </c>
      <c r="H57" s="646"/>
    </row>
    <row r="58" customFormat="false" ht="12" hidden="false" customHeight="true" outlineLevel="0" collapsed="false">
      <c r="A58" s="800"/>
      <c r="B58" s="815" t="s">
        <v>743</v>
      </c>
      <c r="C58" s="812"/>
      <c r="D58" s="54"/>
      <c r="E58" s="54"/>
      <c r="F58" s="54"/>
      <c r="G58" s="814" t="s">
        <v>128</v>
      </c>
      <c r="H58" s="646"/>
    </row>
    <row r="59" customFormat="false" ht="12" hidden="false" customHeight="true" outlineLevel="0" collapsed="false">
      <c r="A59" s="800"/>
      <c r="B59" s="815" t="s">
        <v>744</v>
      </c>
      <c r="C59" s="812"/>
      <c r="D59" s="54"/>
      <c r="E59" s="54"/>
      <c r="F59" s="54"/>
      <c r="G59" s="814" t="s">
        <v>128</v>
      </c>
      <c r="H59" s="646"/>
    </row>
    <row r="60" customFormat="false" ht="12" hidden="false" customHeight="true" outlineLevel="0" collapsed="false">
      <c r="A60" s="800"/>
      <c r="B60" s="815" t="s">
        <v>745</v>
      </c>
      <c r="C60" s="812"/>
      <c r="D60" s="54"/>
      <c r="E60" s="54"/>
      <c r="F60" s="54"/>
      <c r="G60" s="814" t="s">
        <v>128</v>
      </c>
      <c r="H60" s="646"/>
    </row>
    <row r="61" customFormat="false" ht="12" hidden="false" customHeight="true" outlineLevel="0" collapsed="false">
      <c r="A61" s="800"/>
      <c r="B61" s="815" t="s">
        <v>746</v>
      </c>
      <c r="C61" s="812"/>
      <c r="D61" s="54"/>
      <c r="E61" s="54"/>
      <c r="F61" s="54"/>
      <c r="G61" s="814" t="s">
        <v>128</v>
      </c>
      <c r="H61" s="646"/>
    </row>
    <row r="62" customFormat="false" ht="12" hidden="false" customHeight="true" outlineLevel="0" collapsed="false">
      <c r="A62" s="800"/>
      <c r="B62" s="815" t="s">
        <v>747</v>
      </c>
      <c r="C62" s="812"/>
      <c r="D62" s="54"/>
      <c r="E62" s="54"/>
      <c r="F62" s="54"/>
      <c r="G62" s="814" t="s">
        <v>128</v>
      </c>
      <c r="H62" s="646"/>
    </row>
    <row r="63" customFormat="false" ht="12" hidden="false" customHeight="true" outlineLevel="0" collapsed="false">
      <c r="A63" s="800"/>
      <c r="B63" s="815" t="s">
        <v>748</v>
      </c>
      <c r="C63" s="812"/>
      <c r="D63" s="54"/>
      <c r="E63" s="54"/>
      <c r="F63" s="54"/>
      <c r="G63" s="814" t="s">
        <v>128</v>
      </c>
      <c r="H63" s="646"/>
    </row>
    <row r="64" customFormat="false" ht="12" hidden="false" customHeight="true" outlineLevel="0" collapsed="false">
      <c r="A64" s="800"/>
      <c r="B64" s="815" t="s">
        <v>749</v>
      </c>
      <c r="C64" s="812"/>
      <c r="D64" s="54"/>
      <c r="E64" s="54"/>
      <c r="F64" s="54"/>
      <c r="G64" s="814" t="s">
        <v>128</v>
      </c>
      <c r="H64" s="646"/>
    </row>
    <row r="65" customFormat="false" ht="12" hidden="false" customHeight="true" outlineLevel="0" collapsed="false">
      <c r="A65" s="800"/>
      <c r="B65" s="813" t="s">
        <v>750</v>
      </c>
      <c r="C65" s="812"/>
      <c r="D65" s="54"/>
      <c r="E65" s="54"/>
      <c r="F65" s="54"/>
      <c r="G65" s="814" t="s">
        <v>128</v>
      </c>
      <c r="H65" s="646"/>
    </row>
    <row r="66" customFormat="false" ht="12.75" hidden="false" customHeight="true" outlineLevel="0" collapsed="false">
      <c r="A66" s="803"/>
      <c r="B66" s="804" t="s">
        <v>751</v>
      </c>
      <c r="C66" s="804"/>
      <c r="D66" s="816"/>
      <c r="E66" s="817"/>
      <c r="F66" s="817"/>
      <c r="G66" s="817"/>
      <c r="H66" s="818"/>
    </row>
    <row r="67" customFormat="false" ht="13.5" hidden="false" customHeight="true" outlineLevel="0" collapsed="false">
      <c r="A67" s="819"/>
      <c r="B67" s="820" t="s">
        <v>738</v>
      </c>
      <c r="C67" s="821"/>
      <c r="D67" s="54"/>
      <c r="E67" s="54"/>
      <c r="F67" s="54"/>
      <c r="G67" s="84" t="s">
        <v>260</v>
      </c>
      <c r="H67" s="646"/>
    </row>
    <row r="68" customFormat="false" ht="12.75" hidden="false" customHeight="true" outlineLevel="0" collapsed="false">
      <c r="A68" s="819"/>
      <c r="B68" s="822" t="s">
        <v>638</v>
      </c>
      <c r="C68" s="821"/>
      <c r="D68" s="54"/>
      <c r="E68" s="54"/>
      <c r="F68" s="54"/>
      <c r="G68" s="84" t="s">
        <v>128</v>
      </c>
      <c r="H68" s="646"/>
    </row>
    <row r="69" customFormat="false" ht="12.75" hidden="false" customHeight="true" outlineLevel="0" collapsed="false">
      <c r="A69" s="819"/>
      <c r="B69" s="822" t="s">
        <v>639</v>
      </c>
      <c r="C69" s="821"/>
      <c r="D69" s="54"/>
      <c r="E69" s="54"/>
      <c r="F69" s="54"/>
      <c r="G69" s="84" t="s">
        <v>128</v>
      </c>
      <c r="H69" s="646"/>
    </row>
    <row r="70" customFormat="false" ht="12.75" hidden="false" customHeight="true" outlineLevel="0" collapsed="false">
      <c r="A70" s="819"/>
      <c r="B70" s="822" t="s">
        <v>640</v>
      </c>
      <c r="C70" s="821"/>
      <c r="D70" s="54"/>
      <c r="E70" s="54"/>
      <c r="F70" s="54"/>
      <c r="G70" s="84" t="s">
        <v>128</v>
      </c>
      <c r="H70" s="646"/>
    </row>
    <row r="71" customFormat="false" ht="12.75" hidden="false" customHeight="true" outlineLevel="0" collapsed="false">
      <c r="A71" s="819"/>
      <c r="B71" s="822" t="s">
        <v>739</v>
      </c>
      <c r="C71" s="821"/>
      <c r="D71" s="54"/>
      <c r="E71" s="54"/>
      <c r="F71" s="54"/>
      <c r="G71" s="84" t="s">
        <v>128</v>
      </c>
      <c r="H71" s="646"/>
    </row>
    <row r="72" customFormat="false" ht="12.75" hidden="false" customHeight="true" outlineLevel="0" collapsed="false">
      <c r="A72" s="819"/>
      <c r="B72" s="822" t="s">
        <v>642</v>
      </c>
      <c r="C72" s="821"/>
      <c r="D72" s="54"/>
      <c r="E72" s="54"/>
      <c r="F72" s="54"/>
      <c r="G72" s="84" t="s">
        <v>128</v>
      </c>
      <c r="H72" s="646"/>
    </row>
    <row r="73" customFormat="false" ht="12.75" hidden="false" customHeight="true" outlineLevel="0" collapsed="false">
      <c r="A73" s="819"/>
      <c r="B73" s="822" t="s">
        <v>643</v>
      </c>
      <c r="C73" s="821"/>
      <c r="D73" s="54"/>
      <c r="E73" s="54"/>
      <c r="F73" s="54"/>
      <c r="G73" s="84" t="s">
        <v>128</v>
      </c>
      <c r="H73" s="646"/>
    </row>
    <row r="74" customFormat="false" ht="12" hidden="false" customHeight="true" outlineLevel="0" collapsed="false">
      <c r="A74" s="819"/>
      <c r="B74" s="822" t="s">
        <v>644</v>
      </c>
      <c r="C74" s="821"/>
      <c r="D74" s="54"/>
      <c r="E74" s="54"/>
      <c r="F74" s="54"/>
      <c r="G74" s="84" t="s">
        <v>128</v>
      </c>
      <c r="H74" s="646"/>
    </row>
    <row r="75" customFormat="false" ht="12" hidden="false" customHeight="true" outlineLevel="0" collapsed="false">
      <c r="A75" s="819"/>
      <c r="B75" s="822" t="s">
        <v>645</v>
      </c>
      <c r="C75" s="821"/>
      <c r="D75" s="54"/>
      <c r="E75" s="54"/>
      <c r="F75" s="54"/>
      <c r="G75" s="84" t="s">
        <v>128</v>
      </c>
      <c r="H75" s="646"/>
    </row>
    <row r="76" customFormat="false" ht="12" hidden="false" customHeight="true" outlineLevel="0" collapsed="false">
      <c r="A76" s="819"/>
      <c r="B76" s="822" t="s">
        <v>646</v>
      </c>
      <c r="C76" s="821"/>
      <c r="D76" s="54"/>
      <c r="E76" s="54"/>
      <c r="F76" s="54"/>
      <c r="G76" s="84" t="s">
        <v>128</v>
      </c>
      <c r="H76" s="646"/>
    </row>
    <row r="77" customFormat="false" ht="12" hidden="false" customHeight="true" outlineLevel="0" collapsed="false">
      <c r="A77" s="819"/>
      <c r="B77" s="822" t="s">
        <v>647</v>
      </c>
      <c r="C77" s="821"/>
      <c r="D77" s="54"/>
      <c r="E77" s="54"/>
      <c r="F77" s="54"/>
      <c r="G77" s="84" t="s">
        <v>128</v>
      </c>
      <c r="H77" s="646"/>
    </row>
    <row r="78" customFormat="false" ht="12" hidden="false" customHeight="true" outlineLevel="0" collapsed="false">
      <c r="A78" s="819"/>
      <c r="B78" s="822" t="s">
        <v>648</v>
      </c>
      <c r="C78" s="821"/>
      <c r="D78" s="54"/>
      <c r="E78" s="54"/>
      <c r="F78" s="54"/>
      <c r="G78" s="84" t="s">
        <v>128</v>
      </c>
      <c r="H78" s="646"/>
    </row>
    <row r="79" customFormat="false" ht="12" hidden="false" customHeight="true" outlineLevel="0" collapsed="false">
      <c r="A79" s="819"/>
      <c r="B79" s="822" t="s">
        <v>649</v>
      </c>
      <c r="C79" s="821"/>
      <c r="D79" s="54"/>
      <c r="E79" s="54"/>
      <c r="F79" s="54"/>
      <c r="G79" s="84" t="s">
        <v>128</v>
      </c>
      <c r="H79" s="646"/>
    </row>
    <row r="80" customFormat="false" ht="12" hidden="false" customHeight="true" outlineLevel="0" collapsed="false">
      <c r="A80" s="819"/>
      <c r="B80" s="822" t="s">
        <v>650</v>
      </c>
      <c r="C80" s="821"/>
      <c r="D80" s="54"/>
      <c r="E80" s="54"/>
      <c r="F80" s="54"/>
      <c r="G80" s="84" t="s">
        <v>128</v>
      </c>
      <c r="H80" s="646"/>
    </row>
    <row r="81" customFormat="false" ht="12" hidden="false" customHeight="true" outlineLevel="0" collapsed="false">
      <c r="A81" s="819"/>
      <c r="B81" s="822" t="s">
        <v>740</v>
      </c>
      <c r="C81" s="821"/>
      <c r="D81" s="54"/>
      <c r="E81" s="54"/>
      <c r="F81" s="54"/>
      <c r="G81" s="84" t="s">
        <v>128</v>
      </c>
      <c r="H81" s="646"/>
    </row>
    <row r="82" customFormat="false" ht="12" hidden="false" customHeight="true" outlineLevel="0" collapsed="false">
      <c r="A82" s="819"/>
      <c r="B82" s="820" t="s">
        <v>741</v>
      </c>
      <c r="C82" s="821"/>
      <c r="D82" s="54"/>
      <c r="E82" s="54"/>
      <c r="F82" s="54"/>
      <c r="G82" s="84" t="s">
        <v>260</v>
      </c>
      <c r="H82" s="646"/>
    </row>
    <row r="83" customFormat="false" ht="12" hidden="false" customHeight="true" outlineLevel="0" collapsed="false">
      <c r="A83" s="819"/>
      <c r="B83" s="822" t="s">
        <v>742</v>
      </c>
      <c r="C83" s="821"/>
      <c r="D83" s="54"/>
      <c r="E83" s="54"/>
      <c r="F83" s="54"/>
      <c r="G83" s="84" t="s">
        <v>128</v>
      </c>
      <c r="H83" s="646"/>
    </row>
    <row r="84" customFormat="false" ht="12" hidden="false" customHeight="true" outlineLevel="0" collapsed="false">
      <c r="A84" s="819"/>
      <c r="B84" s="822" t="s">
        <v>743</v>
      </c>
      <c r="C84" s="821"/>
      <c r="D84" s="54"/>
      <c r="E84" s="54"/>
      <c r="F84" s="54"/>
      <c r="G84" s="84" t="s">
        <v>128</v>
      </c>
      <c r="H84" s="646"/>
    </row>
    <row r="85" customFormat="false" ht="12" hidden="false" customHeight="true" outlineLevel="0" collapsed="false">
      <c r="A85" s="819"/>
      <c r="B85" s="822" t="s">
        <v>744</v>
      </c>
      <c r="C85" s="821"/>
      <c r="D85" s="54"/>
      <c r="E85" s="54"/>
      <c r="F85" s="54"/>
      <c r="G85" s="84" t="s">
        <v>128</v>
      </c>
      <c r="H85" s="646"/>
    </row>
    <row r="86" customFormat="false" ht="12" hidden="false" customHeight="true" outlineLevel="0" collapsed="false">
      <c r="A86" s="819"/>
      <c r="B86" s="822" t="s">
        <v>745</v>
      </c>
      <c r="C86" s="821"/>
      <c r="D86" s="54"/>
      <c r="E86" s="54"/>
      <c r="F86" s="54"/>
      <c r="G86" s="84" t="s">
        <v>128</v>
      </c>
      <c r="H86" s="646"/>
    </row>
    <row r="87" customFormat="false" ht="12" hidden="false" customHeight="true" outlineLevel="0" collapsed="false">
      <c r="A87" s="819"/>
      <c r="B87" s="822" t="s">
        <v>746</v>
      </c>
      <c r="C87" s="821"/>
      <c r="D87" s="54"/>
      <c r="E87" s="54"/>
      <c r="F87" s="54"/>
      <c r="G87" s="84" t="s">
        <v>128</v>
      </c>
      <c r="H87" s="646"/>
    </row>
    <row r="88" customFormat="false" ht="12" hidden="false" customHeight="true" outlineLevel="0" collapsed="false">
      <c r="A88" s="819"/>
      <c r="B88" s="822" t="s">
        <v>747</v>
      </c>
      <c r="C88" s="821"/>
      <c r="D88" s="54"/>
      <c r="E88" s="54"/>
      <c r="F88" s="54"/>
      <c r="G88" s="84" t="s">
        <v>128</v>
      </c>
      <c r="H88" s="646"/>
    </row>
    <row r="89" customFormat="false" ht="12" hidden="false" customHeight="true" outlineLevel="0" collapsed="false">
      <c r="A89" s="819"/>
      <c r="B89" s="822" t="s">
        <v>748</v>
      </c>
      <c r="C89" s="821"/>
      <c r="D89" s="54"/>
      <c r="E89" s="54"/>
      <c r="F89" s="54"/>
      <c r="G89" s="84" t="s">
        <v>128</v>
      </c>
      <c r="H89" s="646"/>
    </row>
    <row r="90" customFormat="false" ht="12" hidden="false" customHeight="true" outlineLevel="0" collapsed="false">
      <c r="A90" s="819"/>
      <c r="B90" s="822" t="s">
        <v>749</v>
      </c>
      <c r="C90" s="821"/>
      <c r="D90" s="54"/>
      <c r="E90" s="54"/>
      <c r="F90" s="54"/>
      <c r="G90" s="84" t="s">
        <v>128</v>
      </c>
      <c r="H90" s="646"/>
    </row>
    <row r="91" customFormat="false" ht="12" hidden="false" customHeight="true" outlineLevel="0" collapsed="false">
      <c r="A91" s="819"/>
      <c r="B91" s="820" t="s">
        <v>750</v>
      </c>
      <c r="C91" s="821"/>
      <c r="D91" s="54"/>
      <c r="E91" s="54"/>
      <c r="F91" s="54"/>
      <c r="G91" s="84" t="s">
        <v>128</v>
      </c>
      <c r="H91" s="646"/>
    </row>
    <row r="92" customFormat="false" ht="12.75" hidden="false" customHeight="true" outlineLevel="0" collapsed="false">
      <c r="A92" s="823"/>
      <c r="B92" s="824" t="s">
        <v>148</v>
      </c>
      <c r="C92" s="825"/>
      <c r="D92" s="54"/>
      <c r="E92" s="54"/>
      <c r="F92" s="54"/>
      <c r="G92" s="54"/>
      <c r="H92" s="646"/>
    </row>
    <row r="93" customFormat="false" ht="12.75" hidden="false" customHeight="true" outlineLevel="0" collapsed="false">
      <c r="A93" s="823"/>
      <c r="B93" s="826" t="s">
        <v>738</v>
      </c>
      <c r="C93" s="825"/>
      <c r="D93" s="54"/>
      <c r="E93" s="54"/>
      <c r="F93" s="54"/>
      <c r="G93" s="827" t="s">
        <v>128</v>
      </c>
      <c r="H93" s="54"/>
    </row>
    <row r="94" customFormat="false" ht="13.5" hidden="false" customHeight="true" outlineLevel="0" collapsed="false">
      <c r="A94" s="823"/>
      <c r="B94" s="828" t="s">
        <v>638</v>
      </c>
      <c r="C94" s="825"/>
      <c r="D94" s="54"/>
      <c r="E94" s="54"/>
      <c r="F94" s="54"/>
      <c r="G94" s="827" t="s">
        <v>128</v>
      </c>
      <c r="H94" s="54"/>
    </row>
    <row r="95" customFormat="false" ht="12.75" hidden="false" customHeight="true" outlineLevel="0" collapsed="false">
      <c r="A95" s="823"/>
      <c r="B95" s="828" t="s">
        <v>639</v>
      </c>
      <c r="C95" s="825"/>
      <c r="D95" s="54"/>
      <c r="E95" s="54"/>
      <c r="F95" s="54"/>
      <c r="G95" s="827" t="s">
        <v>128</v>
      </c>
      <c r="H95" s="54"/>
    </row>
    <row r="96" customFormat="false" ht="12.75" hidden="false" customHeight="true" outlineLevel="0" collapsed="false">
      <c r="A96" s="823"/>
      <c r="B96" s="828" t="s">
        <v>640</v>
      </c>
      <c r="C96" s="825"/>
      <c r="D96" s="54"/>
      <c r="E96" s="54"/>
      <c r="F96" s="54"/>
      <c r="G96" s="827" t="s">
        <v>128</v>
      </c>
      <c r="H96" s="54"/>
    </row>
    <row r="97" customFormat="false" ht="12.75" hidden="false" customHeight="true" outlineLevel="0" collapsed="false">
      <c r="A97" s="823"/>
      <c r="B97" s="828" t="s">
        <v>739</v>
      </c>
      <c r="C97" s="825"/>
      <c r="D97" s="54"/>
      <c r="E97" s="54"/>
      <c r="F97" s="54"/>
      <c r="G97" s="827" t="s">
        <v>128</v>
      </c>
      <c r="H97" s="54"/>
    </row>
    <row r="98" customFormat="false" ht="12.75" hidden="false" customHeight="true" outlineLevel="0" collapsed="false">
      <c r="A98" s="823"/>
      <c r="B98" s="828" t="s">
        <v>642</v>
      </c>
      <c r="C98" s="825"/>
      <c r="D98" s="54"/>
      <c r="E98" s="54"/>
      <c r="F98" s="54"/>
      <c r="G98" s="827" t="s">
        <v>128</v>
      </c>
      <c r="H98" s="54"/>
    </row>
    <row r="99" customFormat="false" ht="12.75" hidden="false" customHeight="true" outlineLevel="0" collapsed="false">
      <c r="A99" s="823"/>
      <c r="B99" s="828" t="s">
        <v>643</v>
      </c>
      <c r="C99" s="825"/>
      <c r="D99" s="54"/>
      <c r="E99" s="54"/>
      <c r="F99" s="54"/>
      <c r="G99" s="827" t="s">
        <v>128</v>
      </c>
      <c r="H99" s="54"/>
    </row>
    <row r="100" customFormat="false" ht="12.75" hidden="false" customHeight="true" outlineLevel="0" collapsed="false">
      <c r="A100" s="823"/>
      <c r="B100" s="828" t="s">
        <v>644</v>
      </c>
      <c r="C100" s="825"/>
      <c r="D100" s="54"/>
      <c r="E100" s="54"/>
      <c r="F100" s="54"/>
      <c r="G100" s="827" t="s">
        <v>128</v>
      </c>
      <c r="H100" s="54"/>
    </row>
    <row r="101" customFormat="false" ht="12" hidden="false" customHeight="true" outlineLevel="0" collapsed="false">
      <c r="A101" s="823"/>
      <c r="B101" s="828" t="s">
        <v>645</v>
      </c>
      <c r="C101" s="825"/>
      <c r="D101" s="54"/>
      <c r="E101" s="54"/>
      <c r="F101" s="54"/>
      <c r="G101" s="827" t="s">
        <v>128</v>
      </c>
      <c r="H101" s="54"/>
    </row>
    <row r="102" customFormat="false" ht="12" hidden="false" customHeight="true" outlineLevel="0" collapsed="false">
      <c r="A102" s="823"/>
      <c r="B102" s="828" t="s">
        <v>646</v>
      </c>
      <c r="C102" s="825"/>
      <c r="D102" s="54"/>
      <c r="E102" s="54"/>
      <c r="F102" s="54"/>
      <c r="G102" s="827" t="s">
        <v>128</v>
      </c>
      <c r="H102" s="54"/>
    </row>
    <row r="103" customFormat="false" ht="12" hidden="false" customHeight="true" outlineLevel="0" collapsed="false">
      <c r="A103" s="823"/>
      <c r="B103" s="828" t="s">
        <v>647</v>
      </c>
      <c r="C103" s="825"/>
      <c r="D103" s="54"/>
      <c r="E103" s="54"/>
      <c r="F103" s="54"/>
      <c r="G103" s="827" t="s">
        <v>128</v>
      </c>
      <c r="H103" s="54"/>
    </row>
    <row r="104" customFormat="false" ht="12" hidden="false" customHeight="true" outlineLevel="0" collapsed="false">
      <c r="A104" s="823"/>
      <c r="B104" s="828" t="s">
        <v>648</v>
      </c>
      <c r="C104" s="825"/>
      <c r="D104" s="54"/>
      <c r="E104" s="54"/>
      <c r="F104" s="54"/>
      <c r="G104" s="827" t="s">
        <v>128</v>
      </c>
      <c r="H104" s="54"/>
    </row>
    <row r="105" customFormat="false" ht="12" hidden="false" customHeight="true" outlineLevel="0" collapsed="false">
      <c r="A105" s="823"/>
      <c r="B105" s="828" t="s">
        <v>649</v>
      </c>
      <c r="C105" s="825"/>
      <c r="D105" s="54"/>
      <c r="E105" s="54"/>
      <c r="F105" s="54"/>
      <c r="G105" s="827" t="s">
        <v>128</v>
      </c>
      <c r="H105" s="54"/>
    </row>
    <row r="106" customFormat="false" ht="12" hidden="false" customHeight="true" outlineLevel="0" collapsed="false">
      <c r="A106" s="823"/>
      <c r="B106" s="828" t="s">
        <v>650</v>
      </c>
      <c r="C106" s="825"/>
      <c r="D106" s="54"/>
      <c r="E106" s="54"/>
      <c r="F106" s="54"/>
      <c r="G106" s="827" t="s">
        <v>128</v>
      </c>
      <c r="H106" s="54"/>
    </row>
    <row r="107" customFormat="false" ht="12" hidden="false" customHeight="true" outlineLevel="0" collapsed="false">
      <c r="A107" s="823"/>
      <c r="B107" s="828" t="s">
        <v>740</v>
      </c>
      <c r="C107" s="825"/>
      <c r="D107" s="54"/>
      <c r="E107" s="54"/>
      <c r="F107" s="54"/>
      <c r="G107" s="827" t="s">
        <v>128</v>
      </c>
      <c r="H107" s="54"/>
    </row>
    <row r="108" customFormat="false" ht="12" hidden="false" customHeight="true" outlineLevel="0" collapsed="false">
      <c r="A108" s="823"/>
      <c r="B108" s="826" t="s">
        <v>741</v>
      </c>
      <c r="C108" s="825"/>
      <c r="D108" s="54"/>
      <c r="E108" s="54"/>
      <c r="F108" s="54"/>
      <c r="G108" s="827" t="s">
        <v>128</v>
      </c>
      <c r="H108" s="54"/>
    </row>
    <row r="109" customFormat="false" ht="12" hidden="false" customHeight="true" outlineLevel="0" collapsed="false">
      <c r="A109" s="823"/>
      <c r="B109" s="828" t="s">
        <v>742</v>
      </c>
      <c r="C109" s="825"/>
      <c r="D109" s="54"/>
      <c r="E109" s="54"/>
      <c r="F109" s="54"/>
      <c r="G109" s="827" t="s">
        <v>128</v>
      </c>
      <c r="H109" s="54"/>
    </row>
    <row r="110" customFormat="false" ht="12" hidden="false" customHeight="true" outlineLevel="0" collapsed="false">
      <c r="A110" s="823"/>
      <c r="B110" s="828" t="s">
        <v>743</v>
      </c>
      <c r="C110" s="825"/>
      <c r="D110" s="54"/>
      <c r="E110" s="54"/>
      <c r="F110" s="54"/>
      <c r="G110" s="827" t="s">
        <v>128</v>
      </c>
      <c r="H110" s="54"/>
    </row>
    <row r="111" customFormat="false" ht="12" hidden="false" customHeight="true" outlineLevel="0" collapsed="false">
      <c r="A111" s="823"/>
      <c r="B111" s="828" t="s">
        <v>744</v>
      </c>
      <c r="C111" s="825"/>
      <c r="D111" s="54"/>
      <c r="E111" s="54"/>
      <c r="F111" s="54"/>
      <c r="G111" s="827" t="s">
        <v>128</v>
      </c>
      <c r="H111" s="54"/>
    </row>
    <row r="112" customFormat="false" ht="12" hidden="false" customHeight="true" outlineLevel="0" collapsed="false">
      <c r="A112" s="823"/>
      <c r="B112" s="828" t="s">
        <v>745</v>
      </c>
      <c r="C112" s="825"/>
      <c r="D112" s="54"/>
      <c r="E112" s="54"/>
      <c r="F112" s="54"/>
      <c r="G112" s="827" t="s">
        <v>128</v>
      </c>
      <c r="H112" s="54"/>
    </row>
    <row r="113" customFormat="false" ht="12" hidden="false" customHeight="true" outlineLevel="0" collapsed="false">
      <c r="A113" s="823"/>
      <c r="B113" s="828" t="s">
        <v>746</v>
      </c>
      <c r="C113" s="825"/>
      <c r="D113" s="54"/>
      <c r="E113" s="54"/>
      <c r="F113" s="54"/>
      <c r="G113" s="827" t="s">
        <v>128</v>
      </c>
      <c r="H113" s="54"/>
    </row>
    <row r="114" customFormat="false" ht="12" hidden="false" customHeight="true" outlineLevel="0" collapsed="false">
      <c r="A114" s="823"/>
      <c r="B114" s="828" t="s">
        <v>747</v>
      </c>
      <c r="C114" s="825"/>
      <c r="D114" s="54"/>
      <c r="E114" s="54"/>
      <c r="F114" s="54"/>
      <c r="G114" s="827" t="s">
        <v>128</v>
      </c>
      <c r="H114" s="54"/>
    </row>
    <row r="115" customFormat="false" ht="12" hidden="false" customHeight="true" outlineLevel="0" collapsed="false">
      <c r="A115" s="823"/>
      <c r="B115" s="828" t="s">
        <v>748</v>
      </c>
      <c r="C115" s="825"/>
      <c r="D115" s="54"/>
      <c r="E115" s="54"/>
      <c r="F115" s="54"/>
      <c r="G115" s="827" t="s">
        <v>128</v>
      </c>
      <c r="H115" s="54"/>
    </row>
    <row r="116" customFormat="false" ht="12" hidden="false" customHeight="true" outlineLevel="0" collapsed="false">
      <c r="A116" s="823"/>
      <c r="B116" s="828" t="s">
        <v>749</v>
      </c>
      <c r="C116" s="825"/>
      <c r="D116" s="54"/>
      <c r="E116" s="54"/>
      <c r="F116" s="54"/>
      <c r="G116" s="827" t="s">
        <v>128</v>
      </c>
      <c r="H116" s="54"/>
    </row>
    <row r="117" customFormat="false" ht="12" hidden="false" customHeight="true" outlineLevel="0" collapsed="false">
      <c r="A117" s="823"/>
      <c r="B117" s="826" t="s">
        <v>750</v>
      </c>
      <c r="C117" s="825"/>
      <c r="D117" s="54"/>
      <c r="E117" s="54"/>
      <c r="F117" s="54"/>
      <c r="G117" s="827" t="s">
        <v>128</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7" t="s">
        <v>752</v>
      </c>
    </row>
    <row r="120" customFormat="false" ht="12.75" hidden="false" customHeight="true" outlineLevel="0" collapsed="false">
      <c r="A120" s="266" t="s">
        <v>753</v>
      </c>
    </row>
    <row r="121" customFormat="false" ht="13.5" hidden="false" customHeight="true" outlineLevel="0" collapsed="false">
      <c r="A121" s="829" t="s">
        <v>754</v>
      </c>
    </row>
    <row r="122" customFormat="false" ht="12.75" hidden="false" customHeight="true" outlineLevel="0" collapsed="false">
      <c r="A122" s="171" t="s">
        <v>606</v>
      </c>
    </row>
    <row r="123" customFormat="false" ht="12.75" hidden="false" customHeight="true" outlineLevel="0" collapsed="false"/>
    <row r="124" customFormat="false" ht="12.75" hidden="false" customHeight="true" outlineLevel="0" collapsed="false">
      <c r="A124" s="111" t="s">
        <v>462</v>
      </c>
      <c r="B124" s="830"/>
      <c r="C124" s="830"/>
      <c r="D124" s="831"/>
      <c r="E124" s="831"/>
      <c r="F124" s="831"/>
      <c r="G124" s="831"/>
      <c r="H124" s="832"/>
    </row>
    <row r="125" customFormat="false" ht="12.75" hidden="false" customHeight="true" outlineLevel="0" collapsed="false">
      <c r="A125" s="176" t="s">
        <v>633</v>
      </c>
      <c r="B125" s="176"/>
      <c r="C125" s="176"/>
      <c r="D125" s="176"/>
      <c r="E125" s="176"/>
      <c r="F125" s="176"/>
      <c r="G125" s="176"/>
      <c r="H125" s="176"/>
    </row>
    <row r="126" customFormat="false" ht="12.75" hidden="false" customHeight="true" outlineLevel="0" collapsed="false">
      <c r="A126" s="382" t="s">
        <v>730</v>
      </c>
      <c r="B126" s="382"/>
      <c r="C126" s="382"/>
      <c r="D126" s="382"/>
      <c r="E126" s="382"/>
      <c r="F126" s="382"/>
      <c r="G126" s="382"/>
      <c r="H126" s="382"/>
    </row>
    <row r="127" customFormat="false" ht="12.75" hidden="false" customHeight="true" outlineLevel="0" collapsed="false">
      <c r="A127" s="382" t="s">
        <v>755</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77" t="s">
        <v>732</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30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6</v>
      </c>
      <c r="J1" s="110" t="s">
        <v>85</v>
      </c>
    </row>
    <row r="2" customFormat="false" ht="15.75" hidden="false" customHeight="true" outlineLevel="0" collapsed="false">
      <c r="A2" s="650" t="s">
        <v>757</v>
      </c>
      <c r="J2" s="110" t="s">
        <v>87</v>
      </c>
    </row>
    <row r="3" customFormat="false" ht="15.75" hidden="false" customHeight="true" outlineLevel="0" collapsed="false">
      <c r="A3" s="650" t="s">
        <v>86</v>
      </c>
      <c r="J3" s="110" t="s">
        <v>88</v>
      </c>
    </row>
    <row r="4" customFormat="false" ht="12.75" hidden="false" customHeight="true" outlineLevel="0" collapsed="false">
      <c r="A4" s="615"/>
      <c r="J4" s="134"/>
    </row>
    <row r="5" customFormat="false" ht="12" hidden="false" customHeight="true" outlineLevel="0" collapsed="false">
      <c r="A5" s="142" t="s">
        <v>758</v>
      </c>
      <c r="B5" s="422" t="s">
        <v>473</v>
      </c>
      <c r="C5" s="422"/>
      <c r="D5" s="422"/>
      <c r="E5" s="617" t="s">
        <v>759</v>
      </c>
      <c r="F5" s="617"/>
      <c r="G5" s="617"/>
      <c r="H5" s="387" t="s">
        <v>163</v>
      </c>
      <c r="I5" s="387"/>
      <c r="J5" s="387"/>
    </row>
    <row r="6" customFormat="false" ht="12" hidden="false" customHeight="true" outlineLevel="0" collapsed="false">
      <c r="A6" s="273" t="s">
        <v>476</v>
      </c>
      <c r="B6" s="833" t="s">
        <v>760</v>
      </c>
      <c r="C6" s="833"/>
      <c r="D6" s="833"/>
      <c r="E6" s="388" t="s">
        <v>761</v>
      </c>
      <c r="F6" s="388" t="s">
        <v>762</v>
      </c>
      <c r="G6" s="834" t="s">
        <v>763</v>
      </c>
      <c r="H6" s="388" t="s">
        <v>764</v>
      </c>
      <c r="I6" s="388" t="s">
        <v>765</v>
      </c>
      <c r="J6" s="835" t="s">
        <v>766</v>
      </c>
    </row>
    <row r="7" customFormat="false" ht="39.75" hidden="false" customHeight="true" outlineLevel="0" collapsed="false">
      <c r="A7" s="273"/>
      <c r="B7" s="388" t="s">
        <v>767</v>
      </c>
      <c r="C7" s="388" t="s">
        <v>768</v>
      </c>
      <c r="D7" s="836" t="s">
        <v>769</v>
      </c>
      <c r="E7" s="388"/>
      <c r="F7" s="388"/>
      <c r="G7" s="834"/>
      <c r="H7" s="388"/>
      <c r="I7" s="388"/>
      <c r="J7" s="835"/>
    </row>
    <row r="8" customFormat="false" ht="12.75" hidden="false" customHeight="true" outlineLevel="0" collapsed="false">
      <c r="A8" s="837"/>
      <c r="B8" s="395" t="s">
        <v>717</v>
      </c>
      <c r="C8" s="395"/>
      <c r="D8" s="395"/>
      <c r="E8" s="72" t="s">
        <v>770</v>
      </c>
      <c r="F8" s="72"/>
      <c r="G8" s="72"/>
      <c r="H8" s="74" t="s">
        <v>719</v>
      </c>
      <c r="I8" s="74"/>
      <c r="J8" s="74"/>
    </row>
    <row r="9" customFormat="false" ht="15" hidden="false" customHeight="true" outlineLevel="0" collapsed="false">
      <c r="A9" s="838" t="s">
        <v>771</v>
      </c>
      <c r="B9" s="398"/>
      <c r="C9" s="398"/>
      <c r="D9" s="398"/>
      <c r="E9" s="398"/>
      <c r="F9" s="398"/>
      <c r="G9" s="398"/>
      <c r="H9" s="398"/>
      <c r="I9" s="78"/>
      <c r="J9" s="130"/>
    </row>
    <row r="10" customFormat="false" ht="12" hidden="false" customHeight="true" outlineLevel="0" collapsed="false">
      <c r="A10" s="839" t="s">
        <v>772</v>
      </c>
      <c r="B10" s="78"/>
      <c r="C10" s="78"/>
      <c r="D10" s="78"/>
      <c r="E10" s="78"/>
      <c r="F10" s="78"/>
      <c r="G10" s="78"/>
      <c r="H10" s="78"/>
      <c r="I10" s="78"/>
      <c r="J10" s="130"/>
    </row>
    <row r="11" customFormat="false" ht="25.5" hidden="false" customHeight="true" outlineLevel="0" collapsed="false">
      <c r="A11" s="840" t="s">
        <v>773</v>
      </c>
      <c r="B11" s="78"/>
      <c r="C11" s="78"/>
      <c r="D11" s="78"/>
      <c r="E11" s="78"/>
      <c r="F11" s="78"/>
      <c r="G11" s="78"/>
      <c r="H11" s="78"/>
      <c r="I11" s="78"/>
      <c r="J11" s="130"/>
    </row>
    <row r="12" customFormat="false" ht="12" hidden="false" customHeight="true" outlineLevel="0" collapsed="false">
      <c r="A12" s="841" t="s">
        <v>644</v>
      </c>
      <c r="B12" s="415" t="s">
        <v>128</v>
      </c>
      <c r="C12" s="414" t="n">
        <v>223.113247362743</v>
      </c>
      <c r="D12" s="415" t="s">
        <v>128</v>
      </c>
      <c r="E12" s="414" t="n">
        <v>2</v>
      </c>
      <c r="F12" s="414" t="n">
        <v>1</v>
      </c>
      <c r="G12" s="414" t="n">
        <v>5</v>
      </c>
      <c r="H12" s="415" t="s">
        <v>128</v>
      </c>
      <c r="I12" s="414" t="n">
        <v>2.23113247362743</v>
      </c>
      <c r="J12" s="519" t="s">
        <v>136</v>
      </c>
    </row>
    <row r="13" customFormat="false" ht="12" hidden="false" customHeight="true" outlineLevel="0" collapsed="false">
      <c r="A13" s="788" t="s">
        <v>774</v>
      </c>
      <c r="B13" s="78"/>
      <c r="C13" s="78"/>
      <c r="D13" s="78"/>
      <c r="E13" s="78"/>
      <c r="F13" s="78"/>
      <c r="G13" s="78"/>
      <c r="H13" s="78"/>
      <c r="I13" s="78"/>
      <c r="J13" s="130"/>
    </row>
    <row r="14" customFormat="false" ht="12" hidden="false" customHeight="true" outlineLevel="0" collapsed="false">
      <c r="A14" s="128" t="s">
        <v>744</v>
      </c>
      <c r="B14" s="414" t="n">
        <v>0.26</v>
      </c>
      <c r="C14" s="414" t="n">
        <v>10.618616</v>
      </c>
      <c r="D14" s="414" t="n">
        <v>0.234</v>
      </c>
      <c r="E14" s="414" t="n">
        <v>3.5</v>
      </c>
      <c r="F14" s="414" t="n">
        <v>2.41954620074782</v>
      </c>
      <c r="G14" s="414" t="n">
        <v>5</v>
      </c>
      <c r="H14" s="414" t="n">
        <v>0.0091</v>
      </c>
      <c r="I14" s="414" t="n">
        <v>0.25692232</v>
      </c>
      <c r="J14" s="519" t="s">
        <v>136</v>
      </c>
    </row>
    <row r="15" customFormat="false" ht="12" hidden="false" customHeight="true" outlineLevel="0" collapsed="false">
      <c r="A15" s="128" t="s">
        <v>642</v>
      </c>
      <c r="B15" s="414" t="n">
        <v>81.981910245726</v>
      </c>
      <c r="C15" s="414" t="n">
        <v>1202.18269997257</v>
      </c>
      <c r="D15" s="414" t="n">
        <v>101.863719221153</v>
      </c>
      <c r="E15" s="414" t="n">
        <v>2.88227355768842</v>
      </c>
      <c r="F15" s="414" t="n">
        <v>1.88174515094259</v>
      </c>
      <c r="G15" s="414" t="n">
        <v>5</v>
      </c>
      <c r="H15" s="414" t="n">
        <v>2.36294292110041</v>
      </c>
      <c r="I15" s="414" t="n">
        <v>22.6220146622046</v>
      </c>
      <c r="J15" s="126" t="n">
        <v>1.13342508</v>
      </c>
    </row>
    <row r="16" customFormat="false" ht="12" hidden="false" customHeight="true" outlineLevel="0" collapsed="false">
      <c r="A16" s="128" t="s">
        <v>644</v>
      </c>
      <c r="B16" s="414" t="n">
        <v>176.138366655495</v>
      </c>
      <c r="C16" s="414" t="n">
        <v>3373.3996168735</v>
      </c>
      <c r="D16" s="414" t="n">
        <v>176.524529989946</v>
      </c>
      <c r="E16" s="414" t="n">
        <v>2.98364415585909</v>
      </c>
      <c r="F16" s="414" t="n">
        <v>4.06391359005153</v>
      </c>
      <c r="G16" s="414" t="n">
        <v>5</v>
      </c>
      <c r="H16" s="414" t="n">
        <v>5.25534208294234</v>
      </c>
      <c r="I16" s="414" t="n">
        <v>137.092045476868</v>
      </c>
      <c r="J16" s="126" t="n">
        <v>10.17307188</v>
      </c>
    </row>
    <row r="17" customFormat="false" ht="12" hidden="false" customHeight="true" outlineLevel="0" collapsed="false">
      <c r="A17" s="128" t="s">
        <v>647</v>
      </c>
      <c r="B17" s="414" t="n">
        <v>46.4201179787686</v>
      </c>
      <c r="C17" s="414" t="n">
        <v>696.604296839058</v>
      </c>
      <c r="D17" s="414" t="n">
        <v>46.7683001808917</v>
      </c>
      <c r="E17" s="414" t="n">
        <v>3.58055610719711</v>
      </c>
      <c r="F17" s="414" t="n">
        <v>2.24795475076225</v>
      </c>
      <c r="G17" s="414" t="n">
        <v>5</v>
      </c>
      <c r="H17" s="414" t="n">
        <v>1.6620983692569</v>
      </c>
      <c r="I17" s="414" t="n">
        <v>15.6593493848075</v>
      </c>
      <c r="J17" s="126" t="n">
        <v>1.13660964</v>
      </c>
    </row>
    <row r="18" customFormat="false" ht="12" hidden="false" customHeight="true" outlineLevel="0" collapsed="false">
      <c r="A18" s="128" t="s">
        <v>645</v>
      </c>
      <c r="B18" s="414" t="n">
        <v>0.829999999999984</v>
      </c>
      <c r="C18" s="414" t="n">
        <v>128.628752</v>
      </c>
      <c r="D18" s="414" t="n">
        <v>0.746999999999986</v>
      </c>
      <c r="E18" s="414" t="n">
        <v>3.5</v>
      </c>
      <c r="F18" s="414" t="n">
        <v>2.90125650912014</v>
      </c>
      <c r="G18" s="414" t="n">
        <v>5</v>
      </c>
      <c r="H18" s="414" t="n">
        <v>0.0290499999999994</v>
      </c>
      <c r="I18" s="414" t="n">
        <v>3.73185004</v>
      </c>
      <c r="J18" s="126" t="n">
        <v>0.9813</v>
      </c>
    </row>
    <row r="19" customFormat="false" ht="12" hidden="false" customHeight="true" outlineLevel="0" collapsed="false">
      <c r="A19" s="128" t="s">
        <v>638</v>
      </c>
      <c r="B19" s="415" t="s">
        <v>136</v>
      </c>
      <c r="C19" s="414" t="n">
        <v>3.1324158</v>
      </c>
      <c r="D19" s="415" t="s">
        <v>136</v>
      </c>
      <c r="E19" s="415" t="s">
        <v>136</v>
      </c>
      <c r="F19" s="414" t="n">
        <v>2.14419781052056</v>
      </c>
      <c r="G19" s="414" t="n">
        <v>5</v>
      </c>
      <c r="H19" s="415" t="s">
        <v>136</v>
      </c>
      <c r="I19" s="414" t="n">
        <v>0.067165191</v>
      </c>
      <c r="J19" s="126" t="n">
        <v>0.0018</v>
      </c>
    </row>
    <row r="20" customFormat="false" ht="12" hidden="false" customHeight="true" outlineLevel="0" collapsed="false">
      <c r="A20" s="128" t="s">
        <v>639</v>
      </c>
      <c r="B20" s="414" t="n">
        <v>31.94</v>
      </c>
      <c r="C20" s="414" t="n">
        <v>464.963671922</v>
      </c>
      <c r="D20" s="414" t="n">
        <v>55.746</v>
      </c>
      <c r="E20" s="414" t="n">
        <v>2.28135938478397</v>
      </c>
      <c r="F20" s="414" t="n">
        <v>1.40127946426597</v>
      </c>
      <c r="G20" s="414" t="n">
        <v>5</v>
      </c>
      <c r="H20" s="414" t="n">
        <v>0.7286661875</v>
      </c>
      <c r="I20" s="414" t="n">
        <v>6.51544045094</v>
      </c>
      <c r="J20" s="126" t="n">
        <v>0.000840599999999991</v>
      </c>
    </row>
    <row r="21" customFormat="false" ht="12" hidden="false" customHeight="true" outlineLevel="0" collapsed="false">
      <c r="A21" s="788" t="s">
        <v>775</v>
      </c>
      <c r="B21" s="78"/>
      <c r="C21" s="78"/>
      <c r="D21" s="78"/>
      <c r="E21" s="78"/>
      <c r="F21" s="78"/>
      <c r="G21" s="78"/>
      <c r="H21" s="78"/>
      <c r="I21" s="78"/>
      <c r="J21" s="130"/>
    </row>
    <row r="22" customFormat="false" ht="12" hidden="false" customHeight="true" outlineLevel="0" collapsed="false">
      <c r="A22" s="128" t="s">
        <v>642</v>
      </c>
      <c r="B22" s="414" t="n">
        <v>2.8051878641189</v>
      </c>
      <c r="C22" s="414" t="n">
        <v>20.8923676348203</v>
      </c>
      <c r="D22" s="414" t="n">
        <v>2.16826907770701</v>
      </c>
      <c r="E22" s="414" t="n">
        <v>4.5</v>
      </c>
      <c r="F22" s="414" t="n">
        <v>7</v>
      </c>
      <c r="G22" s="414" t="n">
        <v>15</v>
      </c>
      <c r="H22" s="414" t="n">
        <v>0.126233453885351</v>
      </c>
      <c r="I22" s="414" t="n">
        <v>1.68792437443742</v>
      </c>
      <c r="J22" s="126" t="n">
        <v>0.3503412</v>
      </c>
    </row>
    <row r="23" customFormat="false" ht="12" hidden="false" customHeight="true" outlineLevel="0" collapsed="false">
      <c r="A23" s="128" t="s">
        <v>644</v>
      </c>
      <c r="B23" s="414" t="n">
        <v>0.255017078556264</v>
      </c>
      <c r="C23" s="414" t="n">
        <v>1.89930614862002</v>
      </c>
      <c r="D23" s="414" t="n">
        <v>0.197115370700638</v>
      </c>
      <c r="E23" s="414" t="n">
        <v>4.5</v>
      </c>
      <c r="F23" s="414" t="n">
        <v>7</v>
      </c>
      <c r="G23" s="414" t="n">
        <v>15</v>
      </c>
      <c r="H23" s="414" t="n">
        <v>0.0114757685350319</v>
      </c>
      <c r="I23" s="414" t="n">
        <v>0.153447670403402</v>
      </c>
      <c r="J23" s="126" t="n">
        <v>0.0318492</v>
      </c>
    </row>
    <row r="24" customFormat="false" ht="12" hidden="false" customHeight="true" outlineLevel="0" collapsed="false">
      <c r="A24" s="128" t="s">
        <v>647</v>
      </c>
      <c r="B24" s="414" t="n">
        <v>3.31522202123143</v>
      </c>
      <c r="C24" s="414" t="n">
        <v>24.6909799320603</v>
      </c>
      <c r="D24" s="414" t="n">
        <v>2.56249981910829</v>
      </c>
      <c r="E24" s="414" t="n">
        <v>4.5</v>
      </c>
      <c r="F24" s="414" t="n">
        <v>7</v>
      </c>
      <c r="G24" s="414" t="n">
        <v>15</v>
      </c>
      <c r="H24" s="414" t="n">
        <v>0.149184990955414</v>
      </c>
      <c r="I24" s="414" t="n">
        <v>1.99481971524422</v>
      </c>
      <c r="J24" s="126" t="n">
        <v>0.4140396</v>
      </c>
    </row>
    <row r="25" customFormat="false" ht="12" hidden="false" customHeight="true" outlineLevel="0" collapsed="false">
      <c r="A25" s="788" t="s">
        <v>776</v>
      </c>
      <c r="B25" s="78"/>
      <c r="C25" s="78"/>
      <c r="D25" s="78"/>
      <c r="E25" s="78"/>
      <c r="F25" s="78"/>
      <c r="G25" s="78"/>
      <c r="H25" s="78"/>
      <c r="I25" s="78"/>
      <c r="J25" s="130"/>
    </row>
    <row r="26" customFormat="false" ht="12" hidden="false" customHeight="true" outlineLevel="0" collapsed="false">
      <c r="A26" s="128" t="s">
        <v>644</v>
      </c>
      <c r="B26" s="415" t="s">
        <v>144</v>
      </c>
      <c r="C26" s="415" t="s">
        <v>144</v>
      </c>
      <c r="D26" s="415" t="s">
        <v>144</v>
      </c>
      <c r="E26" s="415" t="s">
        <v>136</v>
      </c>
      <c r="F26" s="415" t="s">
        <v>136</v>
      </c>
      <c r="G26" s="415" t="s">
        <v>136</v>
      </c>
      <c r="H26" s="415" t="s">
        <v>144</v>
      </c>
      <c r="I26" s="415" t="s">
        <v>144</v>
      </c>
      <c r="J26" s="519" t="s">
        <v>144</v>
      </c>
    </row>
    <row r="27" customFormat="false" ht="12" hidden="false" customHeight="true" outlineLevel="0" collapsed="false">
      <c r="A27" s="788" t="s">
        <v>777</v>
      </c>
      <c r="B27" s="78"/>
      <c r="C27" s="78"/>
      <c r="D27" s="78"/>
      <c r="E27" s="78"/>
      <c r="F27" s="78"/>
      <c r="G27" s="78"/>
      <c r="H27" s="78"/>
      <c r="I27" s="78"/>
      <c r="J27" s="130"/>
    </row>
    <row r="28" customFormat="false" ht="12" hidden="false" customHeight="true" outlineLevel="0" collapsed="false">
      <c r="A28" s="128" t="s">
        <v>644</v>
      </c>
      <c r="B28" s="415" t="s">
        <v>144</v>
      </c>
      <c r="C28" s="415" t="s">
        <v>144</v>
      </c>
      <c r="D28" s="415" t="s">
        <v>144</v>
      </c>
      <c r="E28" s="415" t="s">
        <v>136</v>
      </c>
      <c r="F28" s="415" t="s">
        <v>136</v>
      </c>
      <c r="G28" s="415" t="s">
        <v>136</v>
      </c>
      <c r="H28" s="415" t="s">
        <v>144</v>
      </c>
      <c r="I28" s="415" t="s">
        <v>144</v>
      </c>
      <c r="J28" s="519" t="s">
        <v>144</v>
      </c>
    </row>
    <row r="29" customFormat="false" ht="12" hidden="false" customHeight="true" outlineLevel="0" collapsed="false">
      <c r="A29" s="788" t="s">
        <v>778</v>
      </c>
      <c r="B29" s="78"/>
      <c r="C29" s="78"/>
      <c r="D29" s="78"/>
      <c r="E29" s="78"/>
      <c r="F29" s="78"/>
      <c r="G29" s="78"/>
      <c r="H29" s="78"/>
      <c r="I29" s="78"/>
      <c r="J29" s="130"/>
    </row>
    <row r="30" customFormat="false" ht="12.75" hidden="false" customHeight="true" outlineLevel="0" collapsed="false">
      <c r="A30" s="128" t="s">
        <v>644</v>
      </c>
      <c r="B30" s="414" t="n">
        <v>174.8752</v>
      </c>
      <c r="C30" s="414" t="n">
        <v>2928.09911564</v>
      </c>
      <c r="D30" s="414" t="n">
        <v>197.932023</v>
      </c>
      <c r="E30" s="414" t="n">
        <v>1</v>
      </c>
      <c r="F30" s="414" t="n">
        <v>10.5236264429337</v>
      </c>
      <c r="G30" s="414" t="n">
        <v>15</v>
      </c>
      <c r="H30" s="414" t="n">
        <v>1.748752</v>
      </c>
      <c r="I30" s="414" t="n">
        <v>308.1422128088</v>
      </c>
      <c r="J30" s="126" t="n">
        <v>21.62964654</v>
      </c>
    </row>
    <row r="31" customFormat="false" ht="14.25" hidden="false" customHeight="true" outlineLevel="0" collapsed="false">
      <c r="A31" s="842" t="s">
        <v>779</v>
      </c>
      <c r="B31" s="94"/>
      <c r="C31" s="94"/>
      <c r="D31" s="94"/>
      <c r="E31" s="94"/>
      <c r="F31" s="94"/>
      <c r="G31" s="94"/>
      <c r="H31" s="94"/>
      <c r="I31" s="94"/>
      <c r="J31" s="729"/>
    </row>
    <row r="32" customFormat="false" ht="12" hidden="false" customHeight="true" outlineLevel="0" collapsed="false">
      <c r="A32" s="788" t="s">
        <v>780</v>
      </c>
      <c r="B32" s="78"/>
      <c r="C32" s="78"/>
      <c r="D32" s="78"/>
      <c r="E32" s="78"/>
      <c r="F32" s="78"/>
      <c r="G32" s="78"/>
      <c r="H32" s="78"/>
      <c r="I32" s="78"/>
      <c r="J32" s="130"/>
    </row>
    <row r="33" customFormat="false" ht="12" hidden="false" customHeight="true" outlineLevel="0" collapsed="false">
      <c r="A33" s="843" t="s">
        <v>644</v>
      </c>
      <c r="B33" s="138" t="s">
        <v>136</v>
      </c>
      <c r="C33" s="138" t="n">
        <v>434.0122661</v>
      </c>
      <c r="D33" s="138" t="s">
        <v>136</v>
      </c>
      <c r="E33" s="138" t="n">
        <v>35</v>
      </c>
      <c r="F33" s="138" t="s">
        <v>145</v>
      </c>
      <c r="G33" s="138" t="n">
        <v>73</v>
      </c>
      <c r="H33" s="138" t="s">
        <v>136</v>
      </c>
      <c r="I33" s="138" t="n">
        <v>7.3550458</v>
      </c>
      <c r="J33" s="137" t="n">
        <v>2.15427234</v>
      </c>
    </row>
    <row r="34" customFormat="false" ht="12" hidden="false" customHeight="true" outlineLevel="0" collapsed="false">
      <c r="A34" s="843" t="s">
        <v>645</v>
      </c>
      <c r="B34" s="138" t="n">
        <v>262</v>
      </c>
      <c r="C34" s="138" t="n">
        <v>63.1700112999999</v>
      </c>
      <c r="D34" s="138" t="s">
        <v>136</v>
      </c>
      <c r="E34" s="138" t="n">
        <v>35</v>
      </c>
      <c r="F34" s="138" t="s">
        <v>145</v>
      </c>
      <c r="G34" s="138" t="s">
        <v>136</v>
      </c>
      <c r="H34" s="138" t="n">
        <v>91.7</v>
      </c>
      <c r="I34" s="138" t="n">
        <v>104.261865</v>
      </c>
      <c r="J34" s="137" t="s">
        <v>136</v>
      </c>
    </row>
    <row r="35" customFormat="false" ht="12" hidden="false" customHeight="true" outlineLevel="0" collapsed="false">
      <c r="A35" s="788" t="s">
        <v>781</v>
      </c>
      <c r="B35" s="78"/>
      <c r="C35" s="78"/>
      <c r="D35" s="78"/>
      <c r="E35" s="78"/>
      <c r="F35" s="78"/>
      <c r="G35" s="78"/>
      <c r="H35" s="78"/>
      <c r="I35" s="78"/>
      <c r="J35" s="130"/>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6" t="s">
        <v>782</v>
      </c>
      <c r="B37" s="717"/>
      <c r="C37" s="717"/>
      <c r="D37" s="717"/>
      <c r="E37" s="717"/>
      <c r="F37" s="717"/>
      <c r="G37" s="717"/>
      <c r="H37" s="717"/>
      <c r="I37" s="717"/>
      <c r="J37" s="717"/>
    </row>
    <row r="38" customFormat="false" ht="42.75" hidden="false" customHeight="true" outlineLevel="0" collapsed="false">
      <c r="A38" s="588" t="s">
        <v>783</v>
      </c>
      <c r="B38" s="588"/>
      <c r="C38" s="588"/>
      <c r="D38" s="588"/>
      <c r="E38" s="588"/>
      <c r="F38" s="588"/>
      <c r="G38" s="588"/>
      <c r="H38" s="588"/>
      <c r="I38" s="588"/>
      <c r="J38" s="588"/>
    </row>
    <row r="39" customFormat="false" ht="12.75" hidden="false" customHeight="true" outlineLevel="0" collapsed="false">
      <c r="A39" s="844" t="s">
        <v>784</v>
      </c>
      <c r="B39" s="717"/>
      <c r="C39" s="717"/>
      <c r="D39" s="717"/>
      <c r="E39" s="717"/>
      <c r="F39" s="717"/>
      <c r="G39" s="717"/>
      <c r="H39" s="717"/>
      <c r="I39" s="717"/>
      <c r="J39" s="717"/>
    </row>
    <row r="40" customFormat="false" ht="12.75" hidden="false" customHeight="true" outlineLevel="0" collapsed="false">
      <c r="A40" s="844" t="s">
        <v>785</v>
      </c>
      <c r="B40" s="717"/>
      <c r="C40" s="717"/>
      <c r="D40" s="717"/>
      <c r="E40" s="717"/>
      <c r="F40" s="717"/>
      <c r="G40" s="717"/>
      <c r="H40" s="717"/>
      <c r="I40" s="717"/>
      <c r="J40" s="717"/>
    </row>
    <row r="41" customFormat="false" ht="12.75" hidden="false" customHeight="true" outlineLevel="0" collapsed="false">
      <c r="A41" s="844" t="s">
        <v>786</v>
      </c>
      <c r="B41" s="717"/>
      <c r="C41" s="717"/>
      <c r="D41" s="717"/>
      <c r="E41" s="717"/>
      <c r="F41" s="717"/>
      <c r="G41" s="717"/>
      <c r="H41" s="717"/>
      <c r="I41" s="717"/>
      <c r="J41" s="717"/>
    </row>
    <row r="42" customFormat="false" ht="12.75" hidden="false" customHeight="true" outlineLevel="0" collapsed="false">
      <c r="A42" s="844" t="s">
        <v>787</v>
      </c>
      <c r="B42" s="717"/>
      <c r="C42" s="717"/>
      <c r="D42" s="717"/>
      <c r="E42" s="717"/>
      <c r="F42" s="717"/>
      <c r="G42" s="717"/>
      <c r="H42" s="717"/>
      <c r="I42" s="717"/>
      <c r="J42" s="717"/>
    </row>
    <row r="43" customFormat="false" ht="12.75" hidden="false" customHeight="true" outlineLevel="0" collapsed="false">
      <c r="A43" s="845" t="s">
        <v>788</v>
      </c>
      <c r="B43" s="717"/>
      <c r="C43" s="717"/>
      <c r="D43" s="717"/>
      <c r="E43" s="717"/>
      <c r="F43" s="717"/>
      <c r="G43" s="717"/>
      <c r="H43" s="717"/>
      <c r="I43" s="717"/>
      <c r="J43" s="717"/>
    </row>
    <row r="44" customFormat="false" ht="12.75" hidden="false" customHeight="true" outlineLevel="0" collapsed="false">
      <c r="A44" s="134" t="s">
        <v>789</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56</v>
      </c>
      <c r="J1" s="110" t="s">
        <v>85</v>
      </c>
    </row>
    <row r="2" customFormat="false" ht="16.5" hidden="false" customHeight="true" outlineLevel="0" collapsed="false">
      <c r="A2" s="650" t="s">
        <v>757</v>
      </c>
      <c r="J2" s="110" t="s">
        <v>87</v>
      </c>
    </row>
    <row r="3" customFormat="false" ht="16.5" hidden="false" customHeight="true" outlineLevel="0" collapsed="false">
      <c r="A3" s="650" t="s">
        <v>120</v>
      </c>
      <c r="J3" s="110" t="s">
        <v>88</v>
      </c>
    </row>
    <row r="4" customFormat="false" ht="12.75" hidden="false" customHeight="true" outlineLevel="0" collapsed="false">
      <c r="A4" s="615"/>
      <c r="J4" s="134"/>
    </row>
    <row r="5" customFormat="false" ht="12" hidden="false" customHeight="true" outlineLevel="0" collapsed="false">
      <c r="A5" s="142" t="s">
        <v>472</v>
      </c>
      <c r="B5" s="422" t="s">
        <v>473</v>
      </c>
      <c r="C5" s="422"/>
      <c r="D5" s="422"/>
      <c r="E5" s="617" t="s">
        <v>759</v>
      </c>
      <c r="F5" s="617"/>
      <c r="G5" s="617"/>
      <c r="H5" s="387" t="s">
        <v>163</v>
      </c>
      <c r="I5" s="387"/>
      <c r="J5" s="387"/>
    </row>
    <row r="6" customFormat="false" ht="12" hidden="false" customHeight="true" outlineLevel="0" collapsed="false">
      <c r="A6" s="273" t="s">
        <v>476</v>
      </c>
      <c r="B6" s="833" t="s">
        <v>760</v>
      </c>
      <c r="C6" s="833"/>
      <c r="D6" s="833"/>
      <c r="E6" s="388" t="s">
        <v>761</v>
      </c>
      <c r="F6" s="388" t="s">
        <v>762</v>
      </c>
      <c r="G6" s="834" t="s">
        <v>763</v>
      </c>
      <c r="H6" s="388" t="s">
        <v>764</v>
      </c>
      <c r="I6" s="388" t="s">
        <v>765</v>
      </c>
      <c r="J6" s="835" t="s">
        <v>766</v>
      </c>
    </row>
    <row r="7" customFormat="false" ht="39" hidden="false" customHeight="true" outlineLevel="0" collapsed="false">
      <c r="A7" s="273"/>
      <c r="B7" s="388" t="s">
        <v>767</v>
      </c>
      <c r="C7" s="388" t="s">
        <v>768</v>
      </c>
      <c r="D7" s="836" t="s">
        <v>769</v>
      </c>
      <c r="E7" s="388"/>
      <c r="F7" s="388"/>
      <c r="G7" s="834"/>
      <c r="H7" s="388"/>
      <c r="I7" s="388"/>
      <c r="J7" s="835"/>
    </row>
    <row r="8" customFormat="false" ht="12.75" hidden="false" customHeight="true" outlineLevel="0" collapsed="false">
      <c r="A8" s="837"/>
      <c r="B8" s="395" t="s">
        <v>717</v>
      </c>
      <c r="C8" s="395"/>
      <c r="D8" s="395"/>
      <c r="E8" s="72" t="s">
        <v>770</v>
      </c>
      <c r="F8" s="72"/>
      <c r="G8" s="72"/>
      <c r="H8" s="74" t="s">
        <v>719</v>
      </c>
      <c r="I8" s="74"/>
      <c r="J8" s="74"/>
    </row>
    <row r="9" customFormat="false" ht="26.25" hidden="false" customHeight="true" outlineLevel="0" collapsed="false">
      <c r="A9" s="847" t="s">
        <v>790</v>
      </c>
      <c r="B9" s="78"/>
      <c r="C9" s="78"/>
      <c r="D9" s="78"/>
      <c r="E9" s="78"/>
      <c r="F9" s="78"/>
      <c r="G9" s="78"/>
      <c r="H9" s="78"/>
      <c r="I9" s="78"/>
      <c r="J9" s="78"/>
    </row>
    <row r="10" customFormat="false" ht="12.75" hidden="false" customHeight="true" outlineLevel="0" collapsed="false">
      <c r="A10" s="128" t="s">
        <v>642</v>
      </c>
      <c r="B10" s="414" t="n">
        <v>0.088583734051768</v>
      </c>
      <c r="C10" s="414" t="n">
        <v>28.0362573003118</v>
      </c>
      <c r="D10" s="414" t="n">
        <v>0.0126231821023769</v>
      </c>
      <c r="E10" s="414" t="n">
        <v>0.5</v>
      </c>
      <c r="F10" s="414" t="n">
        <v>2</v>
      </c>
      <c r="G10" s="414" t="n">
        <v>1</v>
      </c>
      <c r="H10" s="414" t="n">
        <v>0.00044291867025884</v>
      </c>
      <c r="I10" s="414" t="n">
        <v>0.560725146006235</v>
      </c>
      <c r="J10" s="519" t="s">
        <v>136</v>
      </c>
    </row>
    <row r="11" customFormat="false" ht="12.75" hidden="false" customHeight="true" outlineLevel="0" collapsed="false">
      <c r="A11" s="128" t="s">
        <v>644</v>
      </c>
      <c r="B11" s="414" t="n">
        <v>9.24141626594827</v>
      </c>
      <c r="C11" s="414" t="n">
        <v>152.229302699688</v>
      </c>
      <c r="D11" s="414" t="n">
        <v>1.31690181789763</v>
      </c>
      <c r="E11" s="414" t="n">
        <v>0.5</v>
      </c>
      <c r="F11" s="414" t="n">
        <v>2</v>
      </c>
      <c r="G11" s="414" t="n">
        <v>1</v>
      </c>
      <c r="H11" s="414" t="n">
        <v>0.0462070813297414</v>
      </c>
      <c r="I11" s="414" t="n">
        <v>3.04458605399376</v>
      </c>
      <c r="J11" s="519" t="s">
        <v>136</v>
      </c>
    </row>
    <row r="12" customFormat="false" ht="12.75" hidden="false" customHeight="true" outlineLevel="0" collapsed="false">
      <c r="A12" s="128" t="s">
        <v>648</v>
      </c>
      <c r="B12" s="414" t="n">
        <v>10.298</v>
      </c>
      <c r="C12" s="414" t="n">
        <v>36.6251620746269</v>
      </c>
      <c r="D12" s="414" t="n">
        <v>7.16775</v>
      </c>
      <c r="E12" s="415" t="s">
        <v>136</v>
      </c>
      <c r="F12" s="414" t="n">
        <v>0.1</v>
      </c>
      <c r="G12" s="414" t="n">
        <v>1</v>
      </c>
      <c r="H12" s="415" t="s">
        <v>136</v>
      </c>
      <c r="I12" s="414" t="n">
        <v>0.0366251620746269</v>
      </c>
      <c r="J12" s="519" t="s">
        <v>136</v>
      </c>
    </row>
    <row r="13" customFormat="false" ht="14.25" hidden="false" customHeight="true" outlineLevel="0" collapsed="false">
      <c r="A13" s="848" t="s">
        <v>791</v>
      </c>
      <c r="B13" s="94"/>
      <c r="C13" s="94"/>
      <c r="D13" s="94"/>
      <c r="E13" s="94"/>
      <c r="F13" s="94"/>
      <c r="G13" s="94"/>
      <c r="H13" s="94"/>
      <c r="I13" s="94"/>
      <c r="J13" s="729"/>
    </row>
    <row r="14" customFormat="false" ht="12" hidden="false" customHeight="true" outlineLevel="0" collapsed="false">
      <c r="A14" s="788" t="s">
        <v>792</v>
      </c>
      <c r="B14" s="78"/>
      <c r="C14" s="78"/>
      <c r="D14" s="78"/>
      <c r="E14" s="78"/>
      <c r="F14" s="78"/>
      <c r="G14" s="78"/>
      <c r="H14" s="78"/>
      <c r="I14" s="78"/>
      <c r="J14" s="130"/>
    </row>
    <row r="15" customFormat="false" ht="12" hidden="false" customHeight="true" outlineLevel="0" collapsed="false">
      <c r="A15" s="128" t="s">
        <v>644</v>
      </c>
      <c r="B15" s="415" t="s">
        <v>136</v>
      </c>
      <c r="C15" s="414" t="n">
        <v>2.796248202</v>
      </c>
      <c r="D15" s="414" t="n">
        <v>1.380469111</v>
      </c>
      <c r="E15" s="415" t="s">
        <v>136</v>
      </c>
      <c r="F15" s="414" t="n">
        <v>50</v>
      </c>
      <c r="G15" s="414" t="n">
        <v>50</v>
      </c>
      <c r="H15" s="415" t="s">
        <v>136</v>
      </c>
      <c r="I15" s="414" t="n">
        <v>1.380469111</v>
      </c>
      <c r="J15" s="126" t="n">
        <v>1.415779091</v>
      </c>
    </row>
    <row r="16" customFormat="false" ht="12" hidden="false" customHeight="true" outlineLevel="0" collapsed="false">
      <c r="A16" s="788" t="s">
        <v>618</v>
      </c>
      <c r="B16" s="78"/>
      <c r="C16" s="78"/>
      <c r="D16" s="78"/>
      <c r="E16" s="78"/>
      <c r="F16" s="78"/>
      <c r="G16" s="78"/>
      <c r="H16" s="78"/>
      <c r="I16" s="78"/>
      <c r="J16" s="130"/>
    </row>
    <row r="17" customFormat="false" ht="12.75" hidden="false" customHeight="true" outlineLevel="0" collapsed="false">
      <c r="A17" s="128" t="s">
        <v>644</v>
      </c>
      <c r="B17" s="414" t="n">
        <v>19.2</v>
      </c>
      <c r="C17" s="414" t="n">
        <v>16.620478203125</v>
      </c>
      <c r="D17" s="414" t="n">
        <v>8.3102391015625</v>
      </c>
      <c r="E17" s="415" t="s">
        <v>136</v>
      </c>
      <c r="F17" s="414" t="n">
        <v>50</v>
      </c>
      <c r="G17" s="414" t="n">
        <v>50</v>
      </c>
      <c r="H17" s="415" t="s">
        <v>136</v>
      </c>
      <c r="I17" s="414" t="n">
        <v>8.3102391015625</v>
      </c>
      <c r="J17" s="126" t="n">
        <v>8.19570390625</v>
      </c>
    </row>
    <row r="18" customFormat="false" ht="12.75" hidden="false" customHeight="true" outlineLevel="0" collapsed="false">
      <c r="A18" s="128" t="s">
        <v>645</v>
      </c>
      <c r="B18" s="415" t="s">
        <v>136</v>
      </c>
      <c r="C18" s="414" t="n">
        <v>2</v>
      </c>
      <c r="D18" s="414" t="n">
        <v>1</v>
      </c>
      <c r="E18" s="415" t="s">
        <v>136</v>
      </c>
      <c r="F18" s="414" t="n">
        <v>50</v>
      </c>
      <c r="G18" s="414" t="n">
        <v>50</v>
      </c>
      <c r="H18" s="415" t="s">
        <v>136</v>
      </c>
      <c r="I18" s="414" t="n">
        <v>1</v>
      </c>
      <c r="J18" s="126" t="n">
        <v>1</v>
      </c>
    </row>
    <row r="19" customFormat="false" ht="14.25" hidden="false" customHeight="true" outlineLevel="0" collapsed="false">
      <c r="A19" s="848" t="s">
        <v>793</v>
      </c>
      <c r="B19" s="94"/>
      <c r="C19" s="94"/>
      <c r="D19" s="94"/>
      <c r="E19" s="94"/>
      <c r="F19" s="94"/>
      <c r="G19" s="94"/>
      <c r="H19" s="94"/>
      <c r="I19" s="94"/>
      <c r="J19" s="849"/>
    </row>
    <row r="20" customFormat="false" ht="13.5" hidden="false" customHeight="true" outlineLevel="0" collapsed="false">
      <c r="A20" s="850" t="s">
        <v>794</v>
      </c>
      <c r="B20" s="94"/>
      <c r="C20" s="94"/>
      <c r="D20" s="94"/>
      <c r="E20" s="94"/>
      <c r="F20" s="94"/>
      <c r="G20" s="94"/>
      <c r="H20" s="94"/>
      <c r="I20" s="94"/>
      <c r="J20" s="849"/>
    </row>
    <row r="21" customFormat="false" ht="13.5" hidden="false" customHeight="true" outlineLevel="0" collapsed="false">
      <c r="A21" s="848" t="s">
        <v>795</v>
      </c>
      <c r="B21" s="94"/>
      <c r="C21" s="94"/>
      <c r="D21" s="94"/>
      <c r="E21" s="94"/>
      <c r="F21" s="94"/>
      <c r="G21" s="94"/>
      <c r="H21" s="94"/>
      <c r="I21" s="94"/>
      <c r="J21" s="849"/>
    </row>
    <row r="22" customFormat="false" ht="12.75" hidden="false" customHeight="true" outlineLevel="0" collapsed="false">
      <c r="A22" s="128" t="s">
        <v>743</v>
      </c>
      <c r="B22" s="415" t="s">
        <v>128</v>
      </c>
      <c r="C22" s="415" t="s">
        <v>128</v>
      </c>
      <c r="D22" s="415" t="s">
        <v>128</v>
      </c>
      <c r="E22" s="415" t="s">
        <v>128</v>
      </c>
      <c r="F22" s="415" t="s">
        <v>128</v>
      </c>
      <c r="G22" s="415" t="s">
        <v>128</v>
      </c>
      <c r="H22" s="415" t="s">
        <v>128</v>
      </c>
      <c r="I22" s="415" t="s">
        <v>128</v>
      </c>
      <c r="J22" s="519" t="s">
        <v>128</v>
      </c>
    </row>
    <row r="23" customFormat="false" ht="12.75" hidden="false" customHeight="true" outlineLevel="0" collapsed="false">
      <c r="A23" s="128" t="s">
        <v>744</v>
      </c>
      <c r="B23" s="415" t="s">
        <v>128</v>
      </c>
      <c r="C23" s="415" t="s">
        <v>128</v>
      </c>
      <c r="D23" s="415" t="s">
        <v>128</v>
      </c>
      <c r="E23" s="415" t="s">
        <v>128</v>
      </c>
      <c r="F23" s="415" t="s">
        <v>128</v>
      </c>
      <c r="G23" s="415" t="s">
        <v>128</v>
      </c>
      <c r="H23" s="415" t="s">
        <v>128</v>
      </c>
      <c r="I23" s="415" t="s">
        <v>128</v>
      </c>
      <c r="J23" s="519" t="s">
        <v>128</v>
      </c>
    </row>
    <row r="24" customFormat="false" ht="12.75" hidden="false" customHeight="true" outlineLevel="0" collapsed="false">
      <c r="A24" s="128" t="s">
        <v>742</v>
      </c>
      <c r="B24" s="415" t="s">
        <v>128</v>
      </c>
      <c r="C24" s="415" t="s">
        <v>128</v>
      </c>
      <c r="D24" s="415" t="s">
        <v>128</v>
      </c>
      <c r="E24" s="415" t="s">
        <v>128</v>
      </c>
      <c r="F24" s="415" t="s">
        <v>128</v>
      </c>
      <c r="G24" s="415" t="s">
        <v>128</v>
      </c>
      <c r="H24" s="415" t="s">
        <v>128</v>
      </c>
      <c r="I24" s="415" t="s">
        <v>128</v>
      </c>
      <c r="J24" s="519" t="s">
        <v>128</v>
      </c>
    </row>
    <row r="25" customFormat="false" ht="12.75" hidden="false" customHeight="true" outlineLevel="0" collapsed="false">
      <c r="A25" s="128" t="s">
        <v>638</v>
      </c>
      <c r="B25" s="415" t="s">
        <v>128</v>
      </c>
      <c r="C25" s="415" t="s">
        <v>128</v>
      </c>
      <c r="D25" s="415" t="s">
        <v>128</v>
      </c>
      <c r="E25" s="415" t="s">
        <v>128</v>
      </c>
      <c r="F25" s="415" t="s">
        <v>128</v>
      </c>
      <c r="G25" s="415" t="s">
        <v>128</v>
      </c>
      <c r="H25" s="415" t="s">
        <v>128</v>
      </c>
      <c r="I25" s="415" t="s">
        <v>128</v>
      </c>
      <c r="J25" s="519" t="s">
        <v>128</v>
      </c>
    </row>
    <row r="26" customFormat="false" ht="12.75" hidden="false" customHeight="true" outlineLevel="0" collapsed="false">
      <c r="A26" s="128" t="s">
        <v>750</v>
      </c>
      <c r="B26" s="415" t="s">
        <v>128</v>
      </c>
      <c r="C26" s="415" t="s">
        <v>128</v>
      </c>
      <c r="D26" s="415" t="s">
        <v>128</v>
      </c>
      <c r="E26" s="415" t="s">
        <v>128</v>
      </c>
      <c r="F26" s="415" t="s">
        <v>128</v>
      </c>
      <c r="G26" s="415" t="s">
        <v>128</v>
      </c>
      <c r="H26" s="415" t="s">
        <v>128</v>
      </c>
      <c r="I26" s="415" t="s">
        <v>128</v>
      </c>
      <c r="J26" s="519" t="s">
        <v>128</v>
      </c>
    </row>
    <row r="27" customFormat="false" ht="14.25" hidden="false" customHeight="true" outlineLevel="0" collapsed="false">
      <c r="A27" s="848" t="s">
        <v>796</v>
      </c>
      <c r="B27" s="94"/>
      <c r="C27" s="94"/>
      <c r="D27" s="94"/>
      <c r="E27" s="94"/>
      <c r="F27" s="94"/>
      <c r="G27" s="94"/>
      <c r="H27" s="94"/>
      <c r="I27" s="94"/>
      <c r="J27" s="849"/>
    </row>
    <row r="28" customFormat="false" ht="12.75" hidden="false" customHeight="true" outlineLevel="0" collapsed="false">
      <c r="A28" s="128" t="s">
        <v>750</v>
      </c>
      <c r="B28" s="414" t="n">
        <v>76.9145657166175</v>
      </c>
      <c r="C28" s="414" t="n">
        <v>185.165091362838</v>
      </c>
      <c r="D28" s="414" t="n">
        <v>22.2298944022852</v>
      </c>
      <c r="E28" s="414" t="n">
        <v>1.38043161495161</v>
      </c>
      <c r="F28" s="414" t="n">
        <v>0.5</v>
      </c>
      <c r="G28" s="415" t="s">
        <v>136</v>
      </c>
      <c r="H28" s="414" t="n">
        <v>0.9</v>
      </c>
      <c r="I28" s="414" t="n">
        <v>0.925825456814192</v>
      </c>
      <c r="J28" s="519" t="s">
        <v>136</v>
      </c>
    </row>
    <row r="29" customFormat="false" ht="13.5" hidden="false" customHeight="true" outlineLevel="0" collapsed="false">
      <c r="A29" s="848" t="s">
        <v>797</v>
      </c>
      <c r="B29" s="94"/>
      <c r="C29" s="94"/>
      <c r="D29" s="94"/>
      <c r="E29" s="94"/>
      <c r="F29" s="94"/>
      <c r="G29" s="94"/>
      <c r="H29" s="94"/>
      <c r="I29" s="94"/>
      <c r="J29" s="849"/>
    </row>
    <row r="30" customFormat="false" ht="12.75" hidden="false" customHeight="true" outlineLevel="0" collapsed="false">
      <c r="A30" s="128" t="s">
        <v>560</v>
      </c>
      <c r="B30" s="851"/>
      <c r="C30" s="851"/>
      <c r="D30" s="851"/>
      <c r="E30" s="851"/>
      <c r="F30" s="851"/>
      <c r="G30" s="851"/>
      <c r="H30" s="851"/>
      <c r="I30" s="851"/>
      <c r="J30" s="852"/>
    </row>
    <row r="31" customFormat="false" ht="13.5" hidden="false" customHeight="true" outlineLevel="0" collapsed="false">
      <c r="A31" s="128" t="s">
        <v>750</v>
      </c>
      <c r="B31" s="415" t="s">
        <v>128</v>
      </c>
      <c r="C31" s="414" t="n">
        <v>4.64375304664856</v>
      </c>
      <c r="D31" s="415" t="s">
        <v>128</v>
      </c>
      <c r="E31" s="415" t="s">
        <v>128</v>
      </c>
      <c r="F31" s="414" t="n">
        <v>1</v>
      </c>
      <c r="G31" s="414" t="n">
        <v>100</v>
      </c>
      <c r="H31" s="415" t="s">
        <v>128</v>
      </c>
      <c r="I31" s="414" t="n">
        <v>0.0464375304664856</v>
      </c>
      <c r="J31" s="519" t="s">
        <v>136</v>
      </c>
    </row>
    <row r="32" customFormat="false" ht="12.75" hidden="false" customHeight="true" outlineLevel="0" collapsed="false">
      <c r="A32" s="128" t="s">
        <v>148</v>
      </c>
      <c r="B32" s="851"/>
      <c r="C32" s="851"/>
      <c r="D32" s="851"/>
      <c r="E32" s="851"/>
      <c r="F32" s="851"/>
      <c r="G32" s="851"/>
      <c r="H32" s="851"/>
      <c r="I32" s="851"/>
      <c r="J32" s="852"/>
    </row>
    <row r="33" customFormat="false" ht="12.75" hidden="false" customHeight="true" outlineLevel="0" collapsed="false">
      <c r="A33" s="128" t="s">
        <v>561</v>
      </c>
      <c r="B33" s="851"/>
      <c r="C33" s="851"/>
      <c r="D33" s="851"/>
      <c r="E33" s="851"/>
      <c r="F33" s="851"/>
      <c r="G33" s="851"/>
      <c r="H33" s="851"/>
      <c r="I33" s="851"/>
      <c r="J33" s="852"/>
    </row>
    <row r="34" customFormat="false" ht="12.75" hidden="false" customHeight="true" outlineLevel="0" collapsed="false">
      <c r="A34" s="128" t="s">
        <v>744</v>
      </c>
      <c r="B34" s="415" t="s">
        <v>136</v>
      </c>
      <c r="C34" s="414" t="n">
        <v>3.3</v>
      </c>
      <c r="D34" s="415" t="s">
        <v>136</v>
      </c>
      <c r="E34" s="415" t="s">
        <v>136</v>
      </c>
      <c r="F34" s="415" t="s">
        <v>136</v>
      </c>
      <c r="G34" s="414" t="n">
        <v>25</v>
      </c>
      <c r="H34" s="415" t="s">
        <v>136</v>
      </c>
      <c r="I34" s="415" t="s">
        <v>136</v>
      </c>
      <c r="J34" s="519" t="s">
        <v>136</v>
      </c>
    </row>
    <row r="35" customFormat="false" ht="12.75" hidden="false" customHeight="true" outlineLevel="0" collapsed="false">
      <c r="A35" s="128" t="s">
        <v>750</v>
      </c>
      <c r="B35" s="415" t="s">
        <v>136</v>
      </c>
      <c r="C35" s="414" t="n">
        <v>9.58200000000001</v>
      </c>
      <c r="D35" s="415" t="s">
        <v>136</v>
      </c>
      <c r="E35" s="415" t="s">
        <v>136</v>
      </c>
      <c r="F35" s="415" t="s">
        <v>136</v>
      </c>
      <c r="G35" s="414" t="n">
        <v>25</v>
      </c>
      <c r="H35" s="415" t="s">
        <v>136</v>
      </c>
      <c r="I35" s="415" t="s">
        <v>136</v>
      </c>
      <c r="J35" s="126" t="n">
        <v>0.2747</v>
      </c>
    </row>
    <row r="36" customFormat="false" ht="12.75" hidden="false" customHeight="true" outlineLevel="0" collapsed="false">
      <c r="A36" s="128" t="s">
        <v>562</v>
      </c>
      <c r="B36" s="851"/>
      <c r="C36" s="851"/>
      <c r="D36" s="851"/>
      <c r="E36" s="851"/>
      <c r="F36" s="851"/>
      <c r="G36" s="851"/>
      <c r="H36" s="851"/>
      <c r="I36" s="851"/>
      <c r="J36" s="852"/>
    </row>
    <row r="37" customFormat="false" ht="12.75" hidden="false" customHeight="true" outlineLevel="0" collapsed="false">
      <c r="A37" s="128" t="s">
        <v>750</v>
      </c>
      <c r="B37" s="415" t="s">
        <v>128</v>
      </c>
      <c r="C37" s="415" t="s">
        <v>128</v>
      </c>
      <c r="D37" s="415" t="s">
        <v>128</v>
      </c>
      <c r="E37" s="415" t="s">
        <v>128</v>
      </c>
      <c r="F37" s="415" t="s">
        <v>128</v>
      </c>
      <c r="G37" s="415" t="s">
        <v>128</v>
      </c>
      <c r="H37" s="415" t="s">
        <v>128</v>
      </c>
      <c r="I37" s="415" t="s">
        <v>128</v>
      </c>
      <c r="J37" s="519" t="s">
        <v>128</v>
      </c>
      <c r="K37" s="30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6" t="s">
        <v>798</v>
      </c>
      <c r="B39" s="608"/>
      <c r="C39" s="608"/>
      <c r="D39" s="608"/>
      <c r="E39" s="608"/>
      <c r="F39" s="608"/>
      <c r="G39" s="608"/>
      <c r="H39" s="608"/>
      <c r="I39" s="608"/>
      <c r="J39" s="608"/>
    </row>
    <row r="40" customFormat="false" ht="13.5" hidden="false" customHeight="true" outlineLevel="0" collapsed="false">
      <c r="A40" s="171" t="s">
        <v>799</v>
      </c>
      <c r="B40" s="608"/>
      <c r="C40" s="608"/>
      <c r="D40" s="608"/>
      <c r="E40" s="608"/>
      <c r="F40" s="608"/>
      <c r="G40" s="608"/>
      <c r="H40" s="608"/>
      <c r="I40" s="608"/>
      <c r="J40" s="608"/>
    </row>
    <row r="41" customFormat="false" ht="12" hidden="false" customHeight="true" outlineLevel="0" collapsed="false">
      <c r="A41" s="608"/>
      <c r="B41" s="853"/>
      <c r="C41" s="853"/>
      <c r="D41" s="853"/>
      <c r="E41" s="853"/>
      <c r="F41" s="853"/>
      <c r="G41" s="853"/>
      <c r="H41" s="853"/>
      <c r="I41" s="853"/>
      <c r="J41" s="853"/>
    </row>
    <row r="42" customFormat="false" ht="12" hidden="false" customHeight="true" outlineLevel="0" collapsed="false">
      <c r="A42" s="111" t="s">
        <v>407</v>
      </c>
      <c r="B42" s="174"/>
      <c r="C42" s="174"/>
      <c r="D42" s="174"/>
      <c r="E42" s="174"/>
      <c r="F42" s="174"/>
      <c r="G42" s="174"/>
      <c r="H42" s="174"/>
      <c r="I42" s="174"/>
      <c r="J42" s="175"/>
    </row>
    <row r="43" customFormat="false" ht="12" hidden="false" customHeight="true" outlineLevel="0" collapsed="false">
      <c r="A43" s="854" t="s">
        <v>800</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5" t="s">
        <v>730</v>
      </c>
      <c r="B45" s="855"/>
      <c r="C45" s="855"/>
      <c r="D45" s="855"/>
      <c r="E45" s="855"/>
      <c r="F45" s="855"/>
      <c r="G45" s="855"/>
      <c r="H45" s="855"/>
      <c r="I45" s="855"/>
      <c r="J45" s="856"/>
    </row>
    <row r="46" customFormat="false" ht="27" hidden="false" customHeight="true" outlineLevel="0" collapsed="false">
      <c r="A46" s="857" t="s">
        <v>801</v>
      </c>
      <c r="B46" s="857"/>
      <c r="C46" s="857"/>
      <c r="D46" s="857"/>
      <c r="E46" s="857"/>
      <c r="F46" s="857"/>
      <c r="G46" s="857"/>
      <c r="H46" s="857"/>
      <c r="I46" s="857"/>
      <c r="J46" s="857"/>
    </row>
    <row r="47" customFormat="false" ht="12" hidden="false" customHeight="true" outlineLevel="0" collapsed="false">
      <c r="A47" s="858" t="s">
        <v>802</v>
      </c>
      <c r="B47" s="858"/>
      <c r="C47" s="858"/>
      <c r="D47" s="858"/>
      <c r="E47" s="858"/>
      <c r="F47" s="858"/>
      <c r="G47" s="858"/>
      <c r="H47" s="858"/>
      <c r="I47" s="858"/>
      <c r="J47" s="858"/>
    </row>
    <row r="48" customFormat="false" ht="12.75" hidden="false" customHeight="true" outlineLevel="0" collapsed="false">
      <c r="A48" s="178" t="s">
        <v>803</v>
      </c>
      <c r="B48" s="178"/>
      <c r="C48" s="178"/>
      <c r="D48" s="178"/>
      <c r="E48" s="178"/>
      <c r="F48" s="178"/>
      <c r="G48" s="178"/>
      <c r="H48" s="178"/>
      <c r="I48" s="178"/>
      <c r="J48" s="178"/>
    </row>
    <row r="49" customFormat="false" ht="12.75" hidden="false" customHeight="true" outlineLevel="0" collapsed="false">
      <c r="A49" s="178" t="s">
        <v>804</v>
      </c>
      <c r="B49" s="178"/>
      <c r="C49" s="178"/>
      <c r="D49" s="178"/>
      <c r="E49" s="178"/>
      <c r="F49" s="178"/>
      <c r="G49" s="178"/>
      <c r="H49" s="178"/>
      <c r="I49" s="178"/>
      <c r="J49" s="178"/>
    </row>
    <row r="50" customFormat="false" ht="12.75" hidden="false" customHeight="true" outlineLevel="0" collapsed="false">
      <c r="A50" s="178" t="s">
        <v>569</v>
      </c>
      <c r="B50" s="178"/>
      <c r="C50" s="178"/>
      <c r="D50" s="178"/>
      <c r="E50" s="178"/>
      <c r="F50" s="178"/>
      <c r="G50" s="178"/>
      <c r="H50" s="178"/>
      <c r="I50" s="178"/>
      <c r="J50" s="178"/>
    </row>
    <row r="51" customFormat="false" ht="24" hidden="false" customHeight="true" outlineLevel="0" collapsed="false">
      <c r="A51" s="614" t="s">
        <v>570</v>
      </c>
      <c r="B51" s="614"/>
      <c r="C51" s="614"/>
      <c r="D51" s="614"/>
      <c r="E51" s="614"/>
      <c r="F51" s="614"/>
      <c r="G51" s="614"/>
      <c r="H51" s="614"/>
      <c r="I51" s="614"/>
      <c r="J51" s="61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5</v>
      </c>
      <c r="D1" s="110" t="s">
        <v>85</v>
      </c>
    </row>
    <row r="2" customFormat="false" ht="15.75" hidden="false" customHeight="true" outlineLevel="0" collapsed="false">
      <c r="A2" s="650" t="s">
        <v>224</v>
      </c>
      <c r="D2" s="110" t="s">
        <v>87</v>
      </c>
    </row>
    <row r="3" customFormat="false" ht="12" hidden="false" customHeight="true" outlineLevel="0" collapsed="false">
      <c r="A3" s="615"/>
      <c r="D3" s="110" t="s">
        <v>88</v>
      </c>
    </row>
    <row r="4" customFormat="false" ht="12.75" hidden="false" customHeight="true" outlineLevel="0" collapsed="false">
      <c r="A4" s="615"/>
      <c r="D4" s="859"/>
    </row>
    <row r="5" customFormat="false" ht="13.5" hidden="false" customHeight="true" outlineLevel="0" collapsed="false">
      <c r="A5" s="537" t="s">
        <v>89</v>
      </c>
      <c r="B5" s="538" t="s">
        <v>386</v>
      </c>
      <c r="C5" s="538" t="s">
        <v>420</v>
      </c>
      <c r="D5" s="860" t="s">
        <v>95</v>
      </c>
    </row>
    <row r="6" customFormat="false" ht="12.75" hidden="false" customHeight="true" outlineLevel="0" collapsed="false">
      <c r="A6" s="861"/>
      <c r="B6" s="862" t="s">
        <v>97</v>
      </c>
      <c r="C6" s="862"/>
      <c r="D6" s="862"/>
    </row>
    <row r="7" customFormat="false" ht="13.5" hidden="false" customHeight="true" outlineLevel="0" collapsed="false">
      <c r="A7" s="863" t="s">
        <v>806</v>
      </c>
      <c r="B7" s="549" t="n">
        <v>202.609145702032</v>
      </c>
      <c r="C7" s="549" t="n">
        <v>0.35</v>
      </c>
      <c r="D7" s="864" t="n">
        <v>87.44257243</v>
      </c>
    </row>
    <row r="8" customFormat="false" ht="12" hidden="false" customHeight="true" outlineLevel="0" collapsed="false">
      <c r="A8" s="865" t="s">
        <v>807</v>
      </c>
      <c r="B8" s="441" t="n">
        <v>30.9147794604446</v>
      </c>
      <c r="C8" s="866"/>
      <c r="D8" s="564" t="n">
        <v>11.1946135</v>
      </c>
    </row>
    <row r="9" customFormat="false" ht="12" hidden="false" customHeight="true" outlineLevel="0" collapsed="false">
      <c r="A9" s="865" t="s">
        <v>808</v>
      </c>
      <c r="B9" s="441" t="n">
        <v>0.145864401485305</v>
      </c>
      <c r="C9" s="441" t="s">
        <v>136</v>
      </c>
      <c r="D9" s="564" t="n">
        <v>0.1336935</v>
      </c>
    </row>
    <row r="10" customFormat="false" ht="12" hidden="false" customHeight="true" outlineLevel="0" collapsed="false">
      <c r="A10" s="865" t="s">
        <v>809</v>
      </c>
      <c r="B10" s="867" t="n">
        <v>1.08427013145542</v>
      </c>
      <c r="C10" s="577"/>
      <c r="D10" s="564" t="n">
        <v>0.42168446</v>
      </c>
    </row>
    <row r="11" customFormat="false" ht="12" hidden="false" customHeight="true" outlineLevel="0" collapsed="false">
      <c r="A11" s="865" t="s">
        <v>810</v>
      </c>
      <c r="B11" s="594" t="n">
        <v>170.464231708647</v>
      </c>
      <c r="C11" s="594" t="n">
        <v>0.35</v>
      </c>
      <c r="D11" s="27" t="n">
        <v>75.69258097</v>
      </c>
    </row>
    <row r="12" customFormat="false" ht="13.5" hidden="false" customHeight="true" outlineLevel="0" collapsed="false">
      <c r="A12" s="868" t="s">
        <v>811</v>
      </c>
      <c r="B12" s="866"/>
      <c r="C12" s="441" t="s">
        <v>144</v>
      </c>
      <c r="D12" s="869"/>
    </row>
    <row r="13" customFormat="false" ht="13.5" hidden="false" customHeight="true" outlineLevel="0" collapsed="false">
      <c r="A13" s="868" t="s">
        <v>812</v>
      </c>
      <c r="B13" s="866"/>
      <c r="C13" s="441" t="s">
        <v>128</v>
      </c>
      <c r="D13" s="869"/>
    </row>
    <row r="14" customFormat="false" ht="13.5" hidden="false" customHeight="true" outlineLevel="0" collapsed="false">
      <c r="A14" s="868" t="s">
        <v>813</v>
      </c>
      <c r="B14" s="866"/>
      <c r="C14" s="441" t="s">
        <v>144</v>
      </c>
      <c r="D14" s="869"/>
    </row>
    <row r="15" customFormat="false" ht="13.5" hidden="false" customHeight="true" outlineLevel="0" collapsed="false">
      <c r="A15" s="868" t="s">
        <v>814</v>
      </c>
      <c r="B15" s="866"/>
      <c r="C15" s="441" t="n">
        <v>0.35</v>
      </c>
      <c r="D15" s="869"/>
    </row>
    <row r="16" customFormat="false" ht="12.75" hidden="false" customHeight="true" outlineLevel="0" collapsed="false">
      <c r="A16" s="870" t="s">
        <v>815</v>
      </c>
      <c r="B16" s="689" t="n">
        <v>170.464231708647</v>
      </c>
      <c r="C16" s="690" t="s">
        <v>136</v>
      </c>
      <c r="D16" s="701" t="n">
        <v>75.69258097</v>
      </c>
    </row>
    <row r="17" customFormat="false" ht="12.75" hidden="false" customHeight="true" outlineLevel="0" collapsed="false">
      <c r="A17" s="128" t="s">
        <v>816</v>
      </c>
      <c r="B17" s="414" t="n">
        <v>0.0248293171287986</v>
      </c>
      <c r="C17" s="415" t="s">
        <v>136</v>
      </c>
      <c r="D17" s="126" t="n">
        <v>0.02469114</v>
      </c>
    </row>
    <row r="18" customFormat="false" ht="12.75" hidden="false" customHeight="true" outlineLevel="0" collapsed="false">
      <c r="A18" s="128" t="s">
        <v>148</v>
      </c>
      <c r="B18" s="414" t="n">
        <v>121.135957705437</v>
      </c>
      <c r="C18" s="415" t="s">
        <v>136</v>
      </c>
      <c r="D18" s="126" t="n">
        <v>59.1578765</v>
      </c>
    </row>
    <row r="19" customFormat="false" ht="12.75" hidden="false" customHeight="true" outlineLevel="0" collapsed="false">
      <c r="A19" s="128" t="s">
        <v>817</v>
      </c>
      <c r="B19" s="414" t="n">
        <v>48.7946095415384</v>
      </c>
      <c r="C19" s="415" t="s">
        <v>136</v>
      </c>
      <c r="D19" s="126" t="n">
        <v>16.20675733</v>
      </c>
    </row>
    <row r="20" customFormat="false" ht="12.75" hidden="false" customHeight="true" outlineLevel="0" collapsed="false">
      <c r="A20" s="128" t="s">
        <v>818</v>
      </c>
      <c r="B20" s="414" t="n">
        <v>0.0131725277662143</v>
      </c>
      <c r="C20" s="415" t="s">
        <v>136</v>
      </c>
      <c r="D20" s="126" t="n">
        <v>0.007015</v>
      </c>
    </row>
    <row r="21" customFormat="false" ht="12.75" hidden="false" customHeight="true" outlineLevel="0" collapsed="false">
      <c r="A21" s="128" t="s">
        <v>819</v>
      </c>
      <c r="B21" s="414" t="n">
        <v>0.495662616776288</v>
      </c>
      <c r="C21" s="415" t="s">
        <v>136</v>
      </c>
      <c r="D21" s="126" t="n">
        <v>0.296241</v>
      </c>
    </row>
    <row r="22" customFormat="false" ht="10.5" hidden="false" customHeight="true" outlineLevel="0" collapsed="false">
      <c r="A22" s="726"/>
      <c r="B22" s="31"/>
      <c r="C22" s="31"/>
      <c r="D22" s="31"/>
    </row>
    <row r="23" customFormat="false" ht="12.75" hidden="false" customHeight="true" outlineLevel="0" collapsed="false">
      <c r="A23" s="871" t="s">
        <v>820</v>
      </c>
      <c r="B23" s="872"/>
      <c r="C23" s="872"/>
      <c r="D23" s="872"/>
    </row>
    <row r="24" customFormat="false" ht="15" hidden="false" customHeight="true" outlineLevel="0" collapsed="false">
      <c r="A24" s="873" t="s">
        <v>821</v>
      </c>
      <c r="B24" s="872"/>
      <c r="C24" s="872"/>
      <c r="D24" s="872"/>
    </row>
    <row r="25" customFormat="false" ht="6.75" hidden="false" customHeight="true" outlineLevel="0" collapsed="false">
      <c r="A25" s="874"/>
      <c r="B25" s="875"/>
      <c r="C25" s="875"/>
      <c r="D25" s="875"/>
      <c r="E25" s="302"/>
    </row>
    <row r="26" customFormat="false" ht="15" hidden="false" customHeight="true" outlineLevel="0" collapsed="false">
      <c r="A26" s="610" t="s">
        <v>822</v>
      </c>
      <c r="B26" s="611"/>
      <c r="C26" s="611"/>
      <c r="D26" s="612"/>
    </row>
    <row r="27" customFormat="false" ht="24.75" hidden="false" customHeight="true" outlineLevel="0" collapsed="false">
      <c r="A27" s="876" t="s">
        <v>823</v>
      </c>
      <c r="B27" s="876"/>
      <c r="C27" s="876"/>
      <c r="D27" s="876"/>
    </row>
    <row r="28" customFormat="false" ht="27.75" hidden="false" customHeight="true" outlineLevel="0" collapsed="false">
      <c r="A28" s="877" t="s">
        <v>824</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5</v>
      </c>
      <c r="E1" s="110" t="s">
        <v>85</v>
      </c>
    </row>
    <row r="2" customFormat="false" ht="15.75" hidden="false" customHeight="true" outlineLevel="0" collapsed="false">
      <c r="A2" s="650" t="s">
        <v>224</v>
      </c>
      <c r="E2" s="110" t="s">
        <v>87</v>
      </c>
    </row>
    <row r="3" customFormat="false" ht="12" hidden="false" customHeight="true" outlineLevel="0" collapsed="false">
      <c r="A3" s="171"/>
      <c r="E3" s="110" t="s">
        <v>88</v>
      </c>
    </row>
    <row r="4" customFormat="false" ht="12.75" hidden="false" customHeight="true" outlineLevel="0" collapsed="false"/>
    <row r="5" customFormat="false" ht="14.25" hidden="false" customHeight="true" outlineLevel="0" collapsed="false">
      <c r="A5" s="142" t="s">
        <v>89</v>
      </c>
      <c r="B5" s="385" t="s">
        <v>473</v>
      </c>
      <c r="C5" s="385"/>
      <c r="D5" s="491" t="s">
        <v>826</v>
      </c>
      <c r="E5" s="491"/>
    </row>
    <row r="6" customFormat="false" ht="13.5" hidden="false" customHeight="true" outlineLevel="0" collapsed="false">
      <c r="A6" s="273"/>
      <c r="B6" s="878" t="s">
        <v>827</v>
      </c>
      <c r="C6" s="879" t="s">
        <v>579</v>
      </c>
      <c r="D6" s="276" t="s">
        <v>828</v>
      </c>
      <c r="E6" s="277" t="s">
        <v>829</v>
      </c>
    </row>
    <row r="7" customFormat="false" ht="12.75" hidden="false" customHeight="true" outlineLevel="0" collapsed="false">
      <c r="A7" s="498"/>
      <c r="B7" s="878"/>
      <c r="C7" s="879"/>
      <c r="D7" s="879" t="s">
        <v>580</v>
      </c>
      <c r="E7" s="284" t="s">
        <v>580</v>
      </c>
    </row>
    <row r="8" customFormat="false" ht="13.5" hidden="false" customHeight="true" outlineLevel="0" collapsed="false">
      <c r="A8" s="151" t="s">
        <v>807</v>
      </c>
      <c r="B8" s="648" t="s">
        <v>830</v>
      </c>
      <c r="C8" s="414" t="n">
        <v>18.65598</v>
      </c>
      <c r="D8" s="82" t="n">
        <v>1.65709758803583</v>
      </c>
      <c r="E8" s="45"/>
    </row>
    <row r="9" customFormat="false" ht="12.75" hidden="false" customHeight="true" outlineLevel="0" collapsed="false">
      <c r="A9" s="75" t="s">
        <v>808</v>
      </c>
      <c r="B9" s="648" t="s">
        <v>831</v>
      </c>
      <c r="C9" s="414" t="n">
        <v>0.23455</v>
      </c>
      <c r="D9" s="82" t="n">
        <v>0.621890434812641</v>
      </c>
      <c r="E9" s="148" t="s">
        <v>136</v>
      </c>
    </row>
    <row r="10" customFormat="false" ht="12.75" hidden="false" customHeight="true" outlineLevel="0" collapsed="false">
      <c r="A10" s="75" t="s">
        <v>809</v>
      </c>
      <c r="B10" s="648" t="s">
        <v>832</v>
      </c>
      <c r="C10" s="414" t="n">
        <v>78.89562</v>
      </c>
      <c r="D10" s="82" t="n">
        <v>0.0137430966567652</v>
      </c>
      <c r="E10" s="45"/>
    </row>
    <row r="11" customFormat="false" ht="12" hidden="false" customHeight="true" outlineLevel="0" collapsed="false">
      <c r="A11" s="75" t="s">
        <v>810</v>
      </c>
      <c r="B11" s="880"/>
      <c r="C11" s="238"/>
      <c r="D11" s="78"/>
      <c r="E11" s="45"/>
    </row>
    <row r="12" customFormat="false" ht="13.5" hidden="false" customHeight="true" outlineLevel="0" collapsed="false">
      <c r="A12" s="881" t="s">
        <v>811</v>
      </c>
      <c r="B12" s="648" t="s">
        <v>833</v>
      </c>
      <c r="C12" s="415" t="s">
        <v>144</v>
      </c>
      <c r="D12" s="162"/>
      <c r="E12" s="148" t="s">
        <v>144</v>
      </c>
    </row>
    <row r="13" customFormat="false" ht="13.5" hidden="false" customHeight="true" outlineLevel="0" collapsed="false">
      <c r="A13" s="881" t="s">
        <v>812</v>
      </c>
      <c r="B13" s="662" t="s">
        <v>128</v>
      </c>
      <c r="C13" s="415" t="s">
        <v>128</v>
      </c>
      <c r="D13" s="162"/>
      <c r="E13" s="148" t="s">
        <v>128</v>
      </c>
    </row>
    <row r="14" customFormat="false" ht="13.5" hidden="false" customHeight="true" outlineLevel="0" collapsed="false">
      <c r="A14" s="881" t="s">
        <v>813</v>
      </c>
      <c r="B14" s="662" t="s">
        <v>144</v>
      </c>
      <c r="C14" s="415" t="s">
        <v>144</v>
      </c>
      <c r="D14" s="162"/>
      <c r="E14" s="148" t="s">
        <v>144</v>
      </c>
    </row>
    <row r="15" customFormat="false" ht="13.5" hidden="false" customHeight="true" outlineLevel="0" collapsed="false">
      <c r="A15" s="881" t="s">
        <v>814</v>
      </c>
      <c r="B15" s="648" t="s">
        <v>833</v>
      </c>
      <c r="C15" s="414" t="n">
        <v>0.35</v>
      </c>
      <c r="D15" s="162"/>
      <c r="E15" s="146" t="n">
        <v>1</v>
      </c>
    </row>
    <row r="16" customFormat="false" ht="12.75" hidden="false" customHeight="true" outlineLevel="0" collapsed="false">
      <c r="A16" s="882" t="s">
        <v>834</v>
      </c>
      <c r="B16" s="883"/>
      <c r="C16" s="220"/>
      <c r="D16" s="162"/>
      <c r="E16" s="45"/>
    </row>
    <row r="17" customFormat="false" ht="12.75" hidden="false" customHeight="true" outlineLevel="0" collapsed="false">
      <c r="A17" s="128" t="s">
        <v>816</v>
      </c>
      <c r="B17" s="648" t="s">
        <v>835</v>
      </c>
      <c r="C17" s="414" t="n">
        <v>6.1728</v>
      </c>
      <c r="D17" s="82" t="n">
        <v>0.00402237511806613</v>
      </c>
      <c r="E17" s="148" t="s">
        <v>136</v>
      </c>
    </row>
    <row r="18" customFormat="false" ht="12.75" hidden="false" customHeight="true" outlineLevel="0" collapsed="false">
      <c r="A18" s="128" t="s">
        <v>148</v>
      </c>
      <c r="B18" s="648" t="s">
        <v>835</v>
      </c>
      <c r="C18" s="414" t="n">
        <v>76.94873</v>
      </c>
      <c r="D18" s="82" t="n">
        <v>1.57424245605401</v>
      </c>
      <c r="E18" s="148" t="s">
        <v>136</v>
      </c>
    </row>
    <row r="19" customFormat="false" ht="12.75" hidden="false" customHeight="true" outlineLevel="0" collapsed="false">
      <c r="A19" s="128" t="s">
        <v>817</v>
      </c>
      <c r="B19" s="648" t="s">
        <v>835</v>
      </c>
      <c r="C19" s="414" t="n">
        <v>29.46766</v>
      </c>
      <c r="D19" s="82" t="n">
        <v>1.65586984312763</v>
      </c>
      <c r="E19" s="148" t="s">
        <v>136</v>
      </c>
    </row>
    <row r="20" customFormat="false" ht="12.75" hidden="false" customHeight="true" outlineLevel="0" collapsed="false">
      <c r="A20" s="128" t="s">
        <v>818</v>
      </c>
      <c r="B20" s="648" t="s">
        <v>835</v>
      </c>
      <c r="C20" s="414" t="n">
        <v>0.07015</v>
      </c>
      <c r="D20" s="82" t="n">
        <v>0.187776589682314</v>
      </c>
      <c r="E20" s="148" t="s">
        <v>136</v>
      </c>
    </row>
    <row r="21" customFormat="false" ht="13.5" hidden="false" customHeight="true" outlineLevel="0" collapsed="false">
      <c r="A21" s="128" t="s">
        <v>819</v>
      </c>
      <c r="B21" s="648" t="s">
        <v>835</v>
      </c>
      <c r="C21" s="414" t="n">
        <v>1.97494</v>
      </c>
      <c r="D21" s="82" t="n">
        <v>0.250976038146115</v>
      </c>
      <c r="E21" s="148" t="s">
        <v>136</v>
      </c>
    </row>
    <row r="22" customFormat="false" ht="13.5" hidden="false" customHeight="true" outlineLevel="0" collapsed="false">
      <c r="A22" s="726"/>
      <c r="B22" s="31"/>
      <c r="C22" s="31"/>
      <c r="D22" s="31"/>
      <c r="E22" s="31"/>
    </row>
    <row r="23" customFormat="false" ht="12.75" hidden="false" customHeight="true" outlineLevel="0" collapsed="false">
      <c r="A23" s="884" t="s">
        <v>836</v>
      </c>
      <c r="B23" s="885"/>
      <c r="C23" s="885"/>
      <c r="D23" s="853"/>
      <c r="E23" s="853"/>
    </row>
    <row r="24" customFormat="false" ht="18" hidden="false" customHeight="true" outlineLevel="0" collapsed="false">
      <c r="A24" s="884" t="s">
        <v>837</v>
      </c>
      <c r="B24" s="885"/>
      <c r="C24" s="885"/>
      <c r="D24" s="885"/>
      <c r="E24" s="885"/>
      <c r="F24" s="302"/>
    </row>
    <row r="25" customFormat="false" ht="18" hidden="false" customHeight="true" outlineLevel="0" collapsed="false">
      <c r="A25" s="717"/>
    </row>
    <row r="26" customFormat="false" ht="12" hidden="false" customHeight="true" outlineLevel="0" collapsed="false">
      <c r="A26" s="886" t="s">
        <v>822</v>
      </c>
      <c r="B26" s="174"/>
      <c r="C26" s="174"/>
      <c r="D26" s="174"/>
      <c r="E26" s="175"/>
    </row>
    <row r="27" customFormat="false" ht="26.25" hidden="false" customHeight="true" outlineLevel="0" collapsed="false">
      <c r="A27" s="177" t="s">
        <v>838</v>
      </c>
      <c r="B27" s="177"/>
      <c r="C27" s="177"/>
      <c r="D27" s="177"/>
      <c r="E27" s="177"/>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9</v>
      </c>
      <c r="F1" s="110" t="s">
        <v>85</v>
      </c>
    </row>
    <row r="2" customFormat="false" ht="15.75" hidden="false" customHeight="true" outlineLevel="0" collapsed="false">
      <c r="A2" s="650" t="s">
        <v>86</v>
      </c>
      <c r="F2" s="110" t="s">
        <v>87</v>
      </c>
    </row>
    <row r="3" customFormat="false" ht="12.75" hidden="false" customHeight="true" outlineLevel="0" collapsed="false">
      <c r="F3" s="110" t="s">
        <v>88</v>
      </c>
    </row>
    <row r="4" customFormat="false" ht="13.5" hidden="false" customHeight="true" outlineLevel="0" collapsed="false">
      <c r="F4" s="887"/>
    </row>
    <row r="5" customFormat="false" ht="13.5" hidden="false" customHeight="true" outlineLevel="0" collapsed="false">
      <c r="A5" s="888" t="s">
        <v>380</v>
      </c>
      <c r="B5" s="539" t="s">
        <v>419</v>
      </c>
      <c r="C5" s="539" t="s">
        <v>420</v>
      </c>
      <c r="D5" s="539" t="s">
        <v>495</v>
      </c>
      <c r="E5" s="539" t="s">
        <v>94</v>
      </c>
      <c r="F5" s="860" t="s">
        <v>95</v>
      </c>
    </row>
    <row r="6" customFormat="false" ht="12.75" hidden="false" customHeight="true" outlineLevel="0" collapsed="false">
      <c r="A6" s="889" t="s">
        <v>383</v>
      </c>
      <c r="B6" s="862" t="s">
        <v>97</v>
      </c>
      <c r="C6" s="862"/>
      <c r="D6" s="862"/>
      <c r="E6" s="862"/>
      <c r="F6" s="862"/>
    </row>
    <row r="7" customFormat="false" ht="13.5" hidden="false" customHeight="true" outlineLevel="0" collapsed="false">
      <c r="A7" s="890" t="s">
        <v>840</v>
      </c>
      <c r="B7" s="891" t="n">
        <v>143.686081070822</v>
      </c>
      <c r="C7" s="549" t="n">
        <v>15.4544910753789</v>
      </c>
      <c r="D7" s="549" t="s">
        <v>260</v>
      </c>
      <c r="E7" s="549" t="s">
        <v>260</v>
      </c>
      <c r="F7" s="864" t="s">
        <v>687</v>
      </c>
    </row>
    <row r="8" customFormat="false" ht="12" hidden="false" customHeight="true" outlineLevel="0" collapsed="false">
      <c r="A8" s="892" t="s">
        <v>841</v>
      </c>
      <c r="B8" s="554" t="n">
        <v>129.709920162501</v>
      </c>
      <c r="C8" s="692"/>
      <c r="D8" s="692"/>
      <c r="E8" s="692"/>
      <c r="F8" s="45"/>
    </row>
    <row r="9" customFormat="false" ht="13.5" hidden="false" customHeight="true" outlineLevel="0" collapsed="false">
      <c r="A9" s="893" t="s">
        <v>842</v>
      </c>
      <c r="B9" s="560" t="n">
        <v>111.668676762501</v>
      </c>
      <c r="C9" s="696"/>
      <c r="D9" s="696"/>
      <c r="E9" s="696"/>
      <c r="F9" s="45"/>
    </row>
    <row r="10" customFormat="false" ht="12" hidden="false" customHeight="true" outlineLevel="0" collapsed="false">
      <c r="A10" s="894" t="s">
        <v>843</v>
      </c>
      <c r="B10" s="162"/>
      <c r="C10" s="696"/>
      <c r="D10" s="696"/>
      <c r="E10" s="696"/>
      <c r="F10" s="45"/>
    </row>
    <row r="11" customFormat="false" ht="12" hidden="false" customHeight="true" outlineLevel="0" collapsed="false">
      <c r="A11" s="602" t="s">
        <v>844</v>
      </c>
      <c r="B11" s="138" t="n">
        <v>47.2312867625006</v>
      </c>
      <c r="C11" s="696"/>
      <c r="D11" s="696"/>
      <c r="E11" s="696"/>
      <c r="F11" s="45"/>
    </row>
    <row r="12" customFormat="false" ht="12" hidden="false" customHeight="true" outlineLevel="0" collapsed="false">
      <c r="A12" s="602" t="s">
        <v>845</v>
      </c>
      <c r="B12" s="138" t="n">
        <v>64.43739</v>
      </c>
      <c r="C12" s="696"/>
      <c r="D12" s="696"/>
      <c r="E12" s="696"/>
      <c r="F12" s="45"/>
    </row>
    <row r="13" customFormat="false" ht="12" hidden="false" customHeight="true" outlineLevel="0" collapsed="false">
      <c r="A13" s="894" t="s">
        <v>846</v>
      </c>
      <c r="B13" s="162"/>
      <c r="C13" s="696"/>
      <c r="D13" s="696"/>
      <c r="E13" s="696"/>
      <c r="F13" s="45"/>
    </row>
    <row r="14" customFormat="false" ht="12" hidden="false" customHeight="true" outlineLevel="0" collapsed="false">
      <c r="A14" s="602" t="s">
        <v>847</v>
      </c>
      <c r="B14" s="138" t="s">
        <v>144</v>
      </c>
      <c r="C14" s="696"/>
      <c r="D14" s="696"/>
      <c r="E14" s="696"/>
      <c r="F14" s="45"/>
    </row>
    <row r="15" customFormat="false" ht="12" hidden="false" customHeight="true" outlineLevel="0" collapsed="false">
      <c r="A15" s="602" t="s">
        <v>848</v>
      </c>
      <c r="B15" s="138" t="s">
        <v>144</v>
      </c>
      <c r="C15" s="696"/>
      <c r="D15" s="696"/>
      <c r="E15" s="696"/>
      <c r="F15" s="45"/>
    </row>
    <row r="16" customFormat="false" ht="12" hidden="false" customHeight="true" outlineLevel="0" collapsed="false">
      <c r="A16" s="602" t="s">
        <v>849</v>
      </c>
      <c r="B16" s="138" t="s">
        <v>144</v>
      </c>
      <c r="C16" s="696"/>
      <c r="D16" s="696"/>
      <c r="E16" s="696"/>
      <c r="F16" s="45"/>
    </row>
    <row r="17" customFormat="false" ht="12" hidden="false" customHeight="true" outlineLevel="0" collapsed="false">
      <c r="A17" s="567" t="s">
        <v>850</v>
      </c>
      <c r="B17" s="138" t="s">
        <v>128</v>
      </c>
      <c r="C17" s="696"/>
      <c r="D17" s="696"/>
      <c r="E17" s="696"/>
      <c r="F17" s="45"/>
    </row>
    <row r="18" customFormat="false" ht="12" hidden="false" customHeight="true" outlineLevel="0" collapsed="false">
      <c r="A18" s="567" t="s">
        <v>851</v>
      </c>
      <c r="B18" s="138" t="n">
        <v>4.323888</v>
      </c>
      <c r="C18" s="696"/>
      <c r="D18" s="696"/>
      <c r="E18" s="696"/>
      <c r="F18" s="45"/>
    </row>
    <row r="19" customFormat="false" ht="12" hidden="false" customHeight="true" outlineLevel="0" collapsed="false">
      <c r="A19" s="567" t="s">
        <v>852</v>
      </c>
      <c r="B19" s="138" t="n">
        <v>0.0275</v>
      </c>
      <c r="C19" s="696"/>
      <c r="D19" s="696"/>
      <c r="E19" s="696"/>
      <c r="F19" s="45"/>
    </row>
    <row r="20" customFormat="false" ht="12" hidden="false" customHeight="true" outlineLevel="0" collapsed="false">
      <c r="A20" s="567" t="s">
        <v>853</v>
      </c>
      <c r="B20" s="138" t="s">
        <v>128</v>
      </c>
      <c r="C20" s="696"/>
      <c r="D20" s="696"/>
      <c r="E20" s="696"/>
      <c r="F20" s="45"/>
    </row>
    <row r="21" customFormat="false" ht="12" hidden="false" customHeight="true" outlineLevel="0" collapsed="false">
      <c r="A21" s="567" t="s">
        <v>854</v>
      </c>
      <c r="B21" s="138" t="n">
        <v>6.3873</v>
      </c>
      <c r="C21" s="696"/>
      <c r="D21" s="696"/>
      <c r="E21" s="696"/>
      <c r="F21" s="45"/>
    </row>
    <row r="22" customFormat="false" ht="12" hidden="false" customHeight="true" outlineLevel="0" collapsed="false">
      <c r="A22" s="567" t="s">
        <v>855</v>
      </c>
      <c r="B22" s="138" t="s">
        <v>128</v>
      </c>
      <c r="C22" s="696"/>
      <c r="D22" s="696"/>
      <c r="E22" s="696"/>
      <c r="F22" s="45"/>
    </row>
    <row r="23" customFormat="false" ht="12" hidden="false" customHeight="true" outlineLevel="0" collapsed="false">
      <c r="A23" s="567" t="s">
        <v>856</v>
      </c>
      <c r="B23" s="138" t="n">
        <v>2.2931085</v>
      </c>
      <c r="C23" s="696"/>
      <c r="D23" s="696"/>
      <c r="E23" s="696"/>
      <c r="F23" s="45"/>
    </row>
    <row r="24" customFormat="false" ht="12" hidden="false" customHeight="true" outlineLevel="0" collapsed="false">
      <c r="A24" s="567" t="s">
        <v>857</v>
      </c>
      <c r="B24" s="138" t="s">
        <v>128</v>
      </c>
      <c r="C24" s="696"/>
      <c r="D24" s="696"/>
      <c r="E24" s="696"/>
      <c r="F24" s="45"/>
    </row>
    <row r="25" customFormat="false" ht="12.75" hidden="false" customHeight="true" outlineLevel="0" collapsed="false">
      <c r="A25" s="567" t="s">
        <v>858</v>
      </c>
      <c r="B25" s="594" t="n">
        <v>5.0094469</v>
      </c>
      <c r="C25" s="696"/>
      <c r="D25" s="696"/>
      <c r="E25" s="696"/>
      <c r="F25" s="45"/>
    </row>
    <row r="26" customFormat="false" ht="12.75" hidden="false" customHeight="true" outlineLevel="0" collapsed="false">
      <c r="A26" s="128" t="s">
        <v>859</v>
      </c>
      <c r="B26" s="414" t="n">
        <v>5.0094469</v>
      </c>
      <c r="C26" s="895"/>
      <c r="D26" s="895"/>
      <c r="E26" s="895"/>
      <c r="F26" s="45"/>
    </row>
    <row r="27" customFormat="false" ht="12" hidden="false" customHeight="true" outlineLevel="0" collapsed="false">
      <c r="A27" s="604" t="s">
        <v>860</v>
      </c>
      <c r="B27" s="554" t="n">
        <v>13.976160908321</v>
      </c>
      <c r="C27" s="554" t="n">
        <v>1.46662179619057</v>
      </c>
      <c r="D27" s="412"/>
      <c r="E27" s="412"/>
      <c r="F27" s="558" t="s">
        <v>296</v>
      </c>
    </row>
    <row r="28" customFormat="false" ht="13.5" hidden="false" customHeight="true" outlineLevel="0" collapsed="false">
      <c r="A28" s="893" t="s">
        <v>842</v>
      </c>
      <c r="B28" s="560" t="n">
        <v>9.94783586412148</v>
      </c>
      <c r="C28" s="672"/>
      <c r="D28" s="672"/>
      <c r="E28" s="672"/>
      <c r="F28" s="45"/>
    </row>
    <row r="29" customFormat="false" ht="12" hidden="false" customHeight="true" outlineLevel="0" collapsed="false">
      <c r="A29" s="896" t="s">
        <v>843</v>
      </c>
      <c r="B29" s="162"/>
      <c r="C29" s="672"/>
      <c r="D29" s="672"/>
      <c r="E29" s="672"/>
      <c r="F29" s="45"/>
    </row>
    <row r="30" customFormat="false" ht="12" hidden="false" customHeight="true" outlineLevel="0" collapsed="false">
      <c r="A30" s="602" t="s">
        <v>844</v>
      </c>
      <c r="B30" s="138" t="n">
        <v>3.04016828498239</v>
      </c>
      <c r="C30" s="672"/>
      <c r="D30" s="672"/>
      <c r="E30" s="672"/>
      <c r="F30" s="45"/>
    </row>
    <row r="31" customFormat="false" ht="12" hidden="false" customHeight="true" outlineLevel="0" collapsed="false">
      <c r="A31" s="602" t="s">
        <v>845</v>
      </c>
      <c r="B31" s="138" t="n">
        <v>6.90766757913909</v>
      </c>
      <c r="C31" s="672"/>
      <c r="D31" s="672"/>
      <c r="E31" s="672"/>
      <c r="F31" s="45"/>
    </row>
    <row r="32" customFormat="false" ht="12" hidden="false" customHeight="true" outlineLevel="0" collapsed="false">
      <c r="A32" s="896" t="s">
        <v>846</v>
      </c>
      <c r="B32" s="162"/>
      <c r="C32" s="672"/>
      <c r="D32" s="672"/>
      <c r="E32" s="672"/>
      <c r="F32" s="45"/>
    </row>
    <row r="33" customFormat="false" ht="12" hidden="false" customHeight="true" outlineLevel="0" collapsed="false">
      <c r="A33" s="602" t="s">
        <v>847</v>
      </c>
      <c r="B33" s="138" t="s">
        <v>144</v>
      </c>
      <c r="C33" s="672"/>
      <c r="D33" s="672"/>
      <c r="E33" s="672"/>
      <c r="F33" s="45"/>
    </row>
    <row r="34" customFormat="false" ht="12" hidden="false" customHeight="true" outlineLevel="0" collapsed="false">
      <c r="A34" s="602" t="s">
        <v>848</v>
      </c>
      <c r="B34" s="138" t="s">
        <v>144</v>
      </c>
      <c r="C34" s="672"/>
      <c r="D34" s="672"/>
      <c r="E34" s="672"/>
      <c r="F34" s="45"/>
    </row>
    <row r="35" customFormat="false" ht="12" hidden="false" customHeight="true" outlineLevel="0" collapsed="false">
      <c r="A35" s="602" t="s">
        <v>849</v>
      </c>
      <c r="B35" s="138" t="s">
        <v>144</v>
      </c>
      <c r="C35" s="672"/>
      <c r="D35" s="672"/>
      <c r="E35" s="672"/>
      <c r="F35" s="45"/>
    </row>
    <row r="36" customFormat="false" ht="12" hidden="false" customHeight="true" outlineLevel="0" collapsed="false">
      <c r="A36" s="567" t="s">
        <v>850</v>
      </c>
      <c r="B36" s="138" t="s">
        <v>128</v>
      </c>
      <c r="C36" s="672"/>
      <c r="D36" s="672"/>
      <c r="E36" s="672"/>
      <c r="F36" s="45"/>
    </row>
    <row r="37" customFormat="false" ht="12" hidden="false" customHeight="true" outlineLevel="0" collapsed="false">
      <c r="A37" s="567" t="s">
        <v>851</v>
      </c>
      <c r="B37" s="138" t="n">
        <v>0.10269234</v>
      </c>
      <c r="C37" s="672"/>
      <c r="D37" s="672"/>
      <c r="E37" s="672"/>
      <c r="F37" s="45"/>
    </row>
    <row r="38" customFormat="false" ht="12" hidden="false" customHeight="true" outlineLevel="0" collapsed="false">
      <c r="A38" s="567" t="s">
        <v>852</v>
      </c>
      <c r="B38" s="138" t="n">
        <v>0.00066</v>
      </c>
      <c r="C38" s="672"/>
      <c r="D38" s="672"/>
      <c r="E38" s="672"/>
      <c r="F38" s="45"/>
    </row>
    <row r="39" customFormat="false" ht="12" hidden="false" customHeight="true" outlineLevel="0" collapsed="false">
      <c r="A39" s="567" t="s">
        <v>853</v>
      </c>
      <c r="B39" s="138" t="s">
        <v>128</v>
      </c>
      <c r="C39" s="672"/>
      <c r="D39" s="672"/>
      <c r="E39" s="672"/>
      <c r="F39" s="45"/>
    </row>
    <row r="40" customFormat="false" ht="12" hidden="false" customHeight="true" outlineLevel="0" collapsed="false">
      <c r="A40" s="567" t="s">
        <v>854</v>
      </c>
      <c r="B40" s="138" t="n">
        <v>0.49679</v>
      </c>
      <c r="C40" s="672"/>
      <c r="D40" s="672"/>
      <c r="E40" s="672"/>
      <c r="F40" s="45"/>
    </row>
    <row r="41" customFormat="false" ht="12" hidden="false" customHeight="true" outlineLevel="0" collapsed="false">
      <c r="A41" s="567" t="s">
        <v>861</v>
      </c>
      <c r="B41" s="138" t="s">
        <v>128</v>
      </c>
      <c r="C41" s="672"/>
      <c r="D41" s="672"/>
      <c r="E41" s="672"/>
      <c r="F41" s="45"/>
    </row>
    <row r="42" customFormat="false" ht="12" hidden="false" customHeight="true" outlineLevel="0" collapsed="false">
      <c r="A42" s="567" t="s">
        <v>856</v>
      </c>
      <c r="B42" s="138" t="n">
        <v>2.14702514619951</v>
      </c>
      <c r="C42" s="672"/>
      <c r="D42" s="672"/>
      <c r="E42" s="672"/>
      <c r="F42" s="45"/>
    </row>
    <row r="43" customFormat="false" ht="12" hidden="false" customHeight="true" outlineLevel="0" collapsed="false">
      <c r="A43" s="567" t="s">
        <v>862</v>
      </c>
      <c r="B43" s="138" t="n">
        <v>1.233328668</v>
      </c>
      <c r="C43" s="672"/>
      <c r="D43" s="672"/>
      <c r="E43" s="672"/>
      <c r="F43" s="45"/>
    </row>
    <row r="44" customFormat="false" ht="12.75" hidden="false" customHeight="true" outlineLevel="0" collapsed="false">
      <c r="A44" s="897" t="s">
        <v>863</v>
      </c>
      <c r="B44" s="898" t="n">
        <v>0.04782889</v>
      </c>
      <c r="C44" s="672"/>
      <c r="D44" s="672"/>
      <c r="E44" s="672"/>
      <c r="F44" s="45"/>
    </row>
    <row r="45" customFormat="false" ht="12.75" hidden="false" customHeight="true" outlineLevel="0" collapsed="false">
      <c r="A45" s="128" t="s">
        <v>859</v>
      </c>
      <c r="B45" s="414" t="n">
        <v>0.04782889</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64</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9</v>
      </c>
      <c r="F1" s="110" t="s">
        <v>85</v>
      </c>
    </row>
    <row r="2" customFormat="false" ht="15.75" hidden="false" customHeight="true" outlineLevel="0" collapsed="false">
      <c r="A2" s="650" t="s">
        <v>120</v>
      </c>
      <c r="F2" s="110" t="s">
        <v>87</v>
      </c>
    </row>
    <row r="3" customFormat="false" ht="12.75" hidden="false" customHeight="true" outlineLevel="0" collapsed="false">
      <c r="F3" s="110" t="s">
        <v>88</v>
      </c>
    </row>
    <row r="4" customFormat="false" ht="8.25" hidden="false" customHeight="true" outlineLevel="0" collapsed="false">
      <c r="F4" s="536"/>
    </row>
    <row r="5" customFormat="false" ht="13.5" hidden="false" customHeight="true" outlineLevel="0" collapsed="false">
      <c r="A5" s="899" t="s">
        <v>380</v>
      </c>
      <c r="B5" s="900" t="s">
        <v>419</v>
      </c>
      <c r="C5" s="900" t="s">
        <v>420</v>
      </c>
      <c r="D5" s="900" t="s">
        <v>495</v>
      </c>
      <c r="E5" s="900" t="s">
        <v>94</v>
      </c>
      <c r="F5" s="901" t="s">
        <v>95</v>
      </c>
    </row>
    <row r="6" customFormat="false" ht="12.75" hidden="false" customHeight="true" outlineLevel="0" collapsed="false">
      <c r="A6" s="902" t="s">
        <v>383</v>
      </c>
      <c r="B6" s="862" t="s">
        <v>97</v>
      </c>
      <c r="C6" s="862"/>
      <c r="D6" s="862"/>
      <c r="E6" s="862"/>
      <c r="F6" s="862"/>
    </row>
    <row r="7" customFormat="false" ht="12.75" hidden="false" customHeight="true" outlineLevel="0" collapsed="false">
      <c r="A7" s="903" t="s">
        <v>865</v>
      </c>
      <c r="B7" s="904"/>
      <c r="C7" s="904"/>
      <c r="D7" s="904"/>
      <c r="E7" s="904"/>
      <c r="F7" s="905"/>
    </row>
    <row r="8" customFormat="false" ht="12" hidden="false" customHeight="true" outlineLevel="0" collapsed="false">
      <c r="A8" s="567" t="s">
        <v>866</v>
      </c>
      <c r="B8" s="696"/>
      <c r="C8" s="138" t="s">
        <v>128</v>
      </c>
      <c r="D8" s="696"/>
      <c r="E8" s="696"/>
      <c r="F8" s="519" t="s">
        <v>128</v>
      </c>
    </row>
    <row r="9" customFormat="false" ht="12" hidden="false" customHeight="true" outlineLevel="0" collapsed="false">
      <c r="A9" s="567" t="s">
        <v>867</v>
      </c>
      <c r="B9" s="696"/>
      <c r="C9" s="138" t="n">
        <v>0.07671444528888</v>
      </c>
      <c r="D9" s="696"/>
      <c r="E9" s="696"/>
      <c r="F9" s="519" t="s">
        <v>145</v>
      </c>
    </row>
    <row r="10" customFormat="false" ht="12" hidden="false" customHeight="true" outlineLevel="0" collapsed="false">
      <c r="A10" s="567" t="s">
        <v>868</v>
      </c>
      <c r="B10" s="696"/>
      <c r="C10" s="138" t="n">
        <v>1.04877427164207</v>
      </c>
      <c r="D10" s="696"/>
      <c r="E10" s="696"/>
      <c r="F10" s="519" t="s">
        <v>145</v>
      </c>
    </row>
    <row r="11" customFormat="false" ht="12" hidden="false" customHeight="true" outlineLevel="0" collapsed="false">
      <c r="A11" s="906" t="s">
        <v>869</v>
      </c>
      <c r="B11" s="78"/>
      <c r="C11" s="907" t="n">
        <v>0.34113307925962</v>
      </c>
      <c r="D11" s="696"/>
      <c r="E11" s="696"/>
      <c r="F11" s="908" t="s">
        <v>145</v>
      </c>
    </row>
    <row r="12" customFormat="false" ht="12" hidden="false" customHeight="true" outlineLevel="0" collapsed="false">
      <c r="A12" s="909" t="s">
        <v>870</v>
      </c>
      <c r="B12" s="554" t="s">
        <v>128</v>
      </c>
      <c r="C12" s="910"/>
      <c r="D12" s="910"/>
      <c r="E12" s="910"/>
      <c r="F12" s="911" t="s">
        <v>128</v>
      </c>
    </row>
    <row r="13" customFormat="false" ht="12" hidden="false" customHeight="true" outlineLevel="0" collapsed="false">
      <c r="A13" s="567" t="s">
        <v>871</v>
      </c>
      <c r="B13" s="560" t="s">
        <v>128</v>
      </c>
      <c r="C13" s="696"/>
      <c r="D13" s="696"/>
      <c r="E13" s="696"/>
      <c r="F13" s="519" t="s">
        <v>128</v>
      </c>
    </row>
    <row r="14" customFormat="false" ht="12" hidden="false" customHeight="true" outlineLevel="0" collapsed="false">
      <c r="A14" s="567" t="s">
        <v>872</v>
      </c>
      <c r="B14" s="19" t="s">
        <v>128</v>
      </c>
      <c r="C14" s="696"/>
      <c r="D14" s="696"/>
      <c r="E14" s="696"/>
      <c r="F14" s="519" t="s">
        <v>128</v>
      </c>
    </row>
    <row r="15" customFormat="false" ht="12" hidden="false" customHeight="true" outlineLevel="0" collapsed="false">
      <c r="A15" s="567" t="s">
        <v>873</v>
      </c>
      <c r="B15" s="19" t="s">
        <v>128</v>
      </c>
      <c r="C15" s="696"/>
      <c r="D15" s="696"/>
      <c r="E15" s="696"/>
      <c r="F15" s="519" t="s">
        <v>128</v>
      </c>
    </row>
    <row r="16" customFormat="false" ht="12.75" hidden="false" customHeight="true" outlineLevel="0" collapsed="false">
      <c r="A16" s="567" t="s">
        <v>874</v>
      </c>
      <c r="B16" s="19" t="s">
        <v>128</v>
      </c>
      <c r="C16" s="696"/>
      <c r="D16" s="696"/>
      <c r="E16" s="696"/>
      <c r="F16" s="27" t="s">
        <v>128</v>
      </c>
    </row>
    <row r="17" customFormat="false" ht="12.75" hidden="false" customHeight="true" outlineLevel="0" collapsed="false">
      <c r="A17" s="128" t="s">
        <v>148</v>
      </c>
      <c r="B17" s="415" t="s">
        <v>128</v>
      </c>
      <c r="C17" s="895"/>
      <c r="D17" s="895"/>
      <c r="E17" s="895"/>
      <c r="F17" s="519" t="s">
        <v>128</v>
      </c>
    </row>
    <row r="18" customFormat="false" ht="14.25" hidden="false" customHeight="true" outlineLevel="0" collapsed="false">
      <c r="A18" s="912" t="s">
        <v>875</v>
      </c>
      <c r="B18" s="554" t="s">
        <v>128</v>
      </c>
      <c r="C18" s="554" t="n">
        <v>13.9878692791883</v>
      </c>
      <c r="D18" s="913"/>
      <c r="E18" s="913"/>
      <c r="F18" s="558" t="s">
        <v>260</v>
      </c>
    </row>
    <row r="19" customFormat="false" ht="12" hidden="false" customHeight="true" outlineLevel="0" collapsed="false">
      <c r="A19" s="567" t="s">
        <v>876</v>
      </c>
      <c r="B19" s="138" t="s">
        <v>128</v>
      </c>
      <c r="C19" s="19" t="n">
        <v>7.67014966992196</v>
      </c>
      <c r="D19" s="904"/>
      <c r="E19" s="904"/>
      <c r="F19" s="519" t="s">
        <v>260</v>
      </c>
    </row>
    <row r="20" customFormat="false" ht="13.5" hidden="false" customHeight="true" outlineLevel="0" collapsed="false">
      <c r="A20" s="567" t="s">
        <v>877</v>
      </c>
      <c r="B20" s="78"/>
      <c r="C20" s="19" t="n">
        <v>1.42685793903499</v>
      </c>
      <c r="D20" s="904"/>
      <c r="E20" s="904"/>
      <c r="F20" s="519" t="s">
        <v>128</v>
      </c>
    </row>
    <row r="21" customFormat="false" ht="12" hidden="false" customHeight="true" outlineLevel="0" collapsed="false">
      <c r="A21" s="567" t="s">
        <v>878</v>
      </c>
      <c r="B21" s="138" t="s">
        <v>128</v>
      </c>
      <c r="C21" s="19" t="n">
        <v>2.67422809880279</v>
      </c>
      <c r="D21" s="904"/>
      <c r="E21" s="904"/>
      <c r="F21" s="519" t="s">
        <v>128</v>
      </c>
    </row>
    <row r="22" customFormat="false" ht="12.75" hidden="false" customHeight="true" outlineLevel="0" collapsed="false">
      <c r="A22" s="567" t="s">
        <v>879</v>
      </c>
      <c r="B22" s="19" t="s">
        <v>128</v>
      </c>
      <c r="C22" s="19" t="n">
        <v>2.21663357142857</v>
      </c>
      <c r="D22" s="904"/>
      <c r="E22" s="904"/>
      <c r="F22" s="27" t="s">
        <v>128</v>
      </c>
    </row>
    <row r="23" customFormat="false" ht="12.75" hidden="false" customHeight="true" outlineLevel="0" collapsed="false">
      <c r="A23" s="128" t="s">
        <v>880</v>
      </c>
      <c r="B23" s="415" t="s">
        <v>128</v>
      </c>
      <c r="C23" s="414" t="n">
        <v>2.21663357142857</v>
      </c>
      <c r="D23" s="914"/>
      <c r="E23" s="914"/>
      <c r="F23" s="915" t="s">
        <v>128</v>
      </c>
    </row>
    <row r="24" customFormat="false" ht="12.75" hidden="false" customHeight="true" outlineLevel="0" collapsed="false">
      <c r="A24" s="916" t="s">
        <v>881</v>
      </c>
      <c r="B24" s="917" t="s">
        <v>128</v>
      </c>
      <c r="C24" s="917" t="s">
        <v>128</v>
      </c>
      <c r="D24" s="522" t="s">
        <v>128</v>
      </c>
      <c r="E24" s="522" t="s">
        <v>128</v>
      </c>
      <c r="F24" s="526" t="s">
        <v>128</v>
      </c>
    </row>
    <row r="25" customFormat="false" ht="12" hidden="false" customHeight="true" outlineLevel="0" collapsed="false">
      <c r="A25" s="903" t="s">
        <v>882</v>
      </c>
      <c r="B25" s="554" t="s">
        <v>128</v>
      </c>
      <c r="C25" s="554" t="s">
        <v>128</v>
      </c>
      <c r="D25" s="554" t="s">
        <v>128</v>
      </c>
      <c r="E25" s="554" t="s">
        <v>128</v>
      </c>
      <c r="F25" s="558" t="s">
        <v>128</v>
      </c>
    </row>
    <row r="26" customFormat="false" ht="12" hidden="false" customHeight="true" outlineLevel="0" collapsed="false">
      <c r="A26" s="567" t="s">
        <v>883</v>
      </c>
      <c r="B26" s="560" t="s">
        <v>128</v>
      </c>
      <c r="C26" s="560" t="s">
        <v>128</v>
      </c>
      <c r="D26" s="222" t="s">
        <v>128</v>
      </c>
      <c r="E26" s="222" t="s">
        <v>128</v>
      </c>
      <c r="F26" s="519" t="s">
        <v>128</v>
      </c>
    </row>
    <row r="27" customFormat="false" ht="12" hidden="false" customHeight="true" outlineLevel="0" collapsed="false">
      <c r="A27" s="567" t="s">
        <v>884</v>
      </c>
      <c r="B27" s="19" t="s">
        <v>128</v>
      </c>
      <c r="C27" s="19" t="s">
        <v>128</v>
      </c>
      <c r="D27" s="138" t="s">
        <v>128</v>
      </c>
      <c r="E27" s="138" t="s">
        <v>128</v>
      </c>
      <c r="F27" s="519" t="s">
        <v>128</v>
      </c>
    </row>
    <row r="28" customFormat="false" ht="12.75" hidden="false" customHeight="true" outlineLevel="0" collapsed="false">
      <c r="A28" s="567" t="s">
        <v>885</v>
      </c>
      <c r="B28" s="19" t="s">
        <v>128</v>
      </c>
      <c r="C28" s="19" t="s">
        <v>128</v>
      </c>
      <c r="D28" s="138" t="s">
        <v>128</v>
      </c>
      <c r="E28" s="138" t="s">
        <v>128</v>
      </c>
      <c r="F28" s="519" t="s">
        <v>128</v>
      </c>
    </row>
    <row r="29" customFormat="false" ht="12" hidden="false" customHeight="true" outlineLevel="0" collapsed="false">
      <c r="A29" s="567" t="s">
        <v>886</v>
      </c>
      <c r="B29" s="19" t="s">
        <v>128</v>
      </c>
      <c r="C29" s="19" t="s">
        <v>128</v>
      </c>
      <c r="D29" s="138" t="s">
        <v>128</v>
      </c>
      <c r="E29" s="138" t="s">
        <v>128</v>
      </c>
      <c r="F29" s="519" t="s">
        <v>128</v>
      </c>
    </row>
    <row r="30" customFormat="false" ht="12.75" hidden="false" customHeight="true" outlineLevel="0" collapsed="false">
      <c r="A30" s="567" t="s">
        <v>887</v>
      </c>
      <c r="B30" s="19" t="s">
        <v>128</v>
      </c>
      <c r="C30" s="19" t="s">
        <v>128</v>
      </c>
      <c r="D30" s="19" t="s">
        <v>128</v>
      </c>
      <c r="E30" s="19" t="s">
        <v>128</v>
      </c>
      <c r="F30" s="27" t="s">
        <v>128</v>
      </c>
    </row>
    <row r="31" customFormat="false" ht="12.75" hidden="false" customHeight="true" outlineLevel="0" collapsed="false">
      <c r="A31" s="128" t="s">
        <v>148</v>
      </c>
      <c r="B31" s="415" t="s">
        <v>128</v>
      </c>
      <c r="C31" s="415" t="s">
        <v>128</v>
      </c>
      <c r="D31" s="415" t="s">
        <v>128</v>
      </c>
      <c r="E31" s="415" t="s">
        <v>128</v>
      </c>
      <c r="F31" s="519" t="s">
        <v>128</v>
      </c>
    </row>
    <row r="32" customFormat="false" ht="12" hidden="false" customHeight="true" outlineLevel="0" collapsed="false">
      <c r="A32" s="918" t="s">
        <v>888</v>
      </c>
      <c r="B32" s="919" t="s">
        <v>128</v>
      </c>
      <c r="C32" s="919" t="s">
        <v>128</v>
      </c>
      <c r="D32" s="919" t="s">
        <v>128</v>
      </c>
      <c r="E32" s="919" t="s">
        <v>128</v>
      </c>
      <c r="F32" s="920" t="s">
        <v>128</v>
      </c>
    </row>
    <row r="33" customFormat="false" ht="12.75" hidden="false" customHeight="true" outlineLevel="0" collapsed="false">
      <c r="A33" s="128" t="s">
        <v>148</v>
      </c>
      <c r="B33" s="415" t="s">
        <v>128</v>
      </c>
      <c r="C33" s="415" t="s">
        <v>128</v>
      </c>
      <c r="D33" s="415" t="s">
        <v>128</v>
      </c>
      <c r="E33" s="415"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21" t="s">
        <v>889</v>
      </c>
      <c r="B35" s="922"/>
      <c r="C35" s="922"/>
      <c r="D35" s="922"/>
      <c r="E35" s="922"/>
      <c r="F35" s="922"/>
    </row>
    <row r="36" customFormat="false" ht="42" hidden="false" customHeight="true" outlineLevel="0" collapsed="false">
      <c r="A36" s="923" t="s">
        <v>890</v>
      </c>
      <c r="B36" s="923"/>
      <c r="C36" s="923"/>
      <c r="D36" s="923"/>
      <c r="E36" s="923"/>
      <c r="F36" s="923"/>
    </row>
    <row r="37" customFormat="false" ht="29.25" hidden="false" customHeight="true" outlineLevel="0" collapsed="false">
      <c r="A37" s="924" t="s">
        <v>891</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92</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7</v>
      </c>
      <c r="B41" s="930"/>
      <c r="C41" s="930"/>
      <c r="D41" s="930"/>
      <c r="E41" s="930"/>
      <c r="F41" s="931"/>
    </row>
    <row r="42" customFormat="false" ht="27" hidden="false" customHeight="true" outlineLevel="0" collapsed="false">
      <c r="A42" s="932" t="s">
        <v>893</v>
      </c>
      <c r="B42" s="932"/>
      <c r="C42" s="932"/>
      <c r="D42" s="932"/>
      <c r="E42" s="932"/>
      <c r="F42" s="932"/>
    </row>
    <row r="43" customFormat="false" ht="13.5" hidden="false" customHeight="true" outlineLevel="0" collapsed="false">
      <c r="A43" s="933" t="s">
        <v>894</v>
      </c>
      <c r="B43" s="933"/>
      <c r="C43" s="933"/>
      <c r="D43" s="933"/>
      <c r="E43" s="933"/>
      <c r="F43" s="933"/>
    </row>
    <row r="44" customFormat="false" ht="12.75" hidden="false" customHeight="true" outlineLevel="0" collapsed="false">
      <c r="A44" s="178" t="s">
        <v>895</v>
      </c>
      <c r="B44" s="178"/>
      <c r="C44" s="178"/>
      <c r="D44" s="178"/>
      <c r="E44" s="178"/>
      <c r="F44" s="178"/>
    </row>
    <row r="45" customFormat="false" ht="12.75" hidden="false" customHeight="true" outlineLevel="0" collapsed="false">
      <c r="A45" s="178" t="s">
        <v>896</v>
      </c>
      <c r="B45" s="178"/>
      <c r="C45" s="178"/>
      <c r="D45" s="178"/>
      <c r="E45" s="178"/>
      <c r="F45" s="178"/>
    </row>
    <row r="46" customFormat="false" ht="12" hidden="false" customHeight="true" outlineLevel="0" collapsed="false">
      <c r="A46" s="179"/>
      <c r="B46" s="31"/>
      <c r="C46" s="31"/>
      <c r="D46" s="31"/>
      <c r="E46" s="31"/>
      <c r="F46" s="31"/>
      <c r="G46" s="30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7</v>
      </c>
      <c r="W1" s="110" t="s">
        <v>85</v>
      </c>
    </row>
    <row r="2" customFormat="false" ht="15.75" hidden="false" customHeight="true" outlineLevel="0" collapsed="false">
      <c r="A2" s="650" t="s">
        <v>898</v>
      </c>
      <c r="W2" s="110" t="s">
        <v>87</v>
      </c>
    </row>
    <row r="3" customFormat="false" ht="15.75" hidden="false" customHeight="true" outlineLevel="0" collapsed="false">
      <c r="A3" s="650" t="s">
        <v>224</v>
      </c>
      <c r="W3" s="110" t="s">
        <v>88</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9</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9</v>
      </c>
      <c r="B6" s="386" t="s">
        <v>900</v>
      </c>
      <c r="C6" s="386"/>
      <c r="D6" s="386"/>
      <c r="E6" s="936" t="s">
        <v>901</v>
      </c>
      <c r="G6" s="749" t="s">
        <v>902</v>
      </c>
      <c r="H6" s="749"/>
      <c r="I6" s="937" t="s">
        <v>844</v>
      </c>
      <c r="J6" s="937" t="s">
        <v>845</v>
      </c>
      <c r="K6" s="937" t="s">
        <v>847</v>
      </c>
      <c r="L6" s="937" t="s">
        <v>848</v>
      </c>
      <c r="M6" s="937" t="s">
        <v>849</v>
      </c>
      <c r="N6" s="937" t="s">
        <v>903</v>
      </c>
      <c r="O6" s="937" t="s">
        <v>904</v>
      </c>
      <c r="P6" s="937" t="s">
        <v>905</v>
      </c>
      <c r="Q6" s="937" t="s">
        <v>906</v>
      </c>
      <c r="R6" s="937" t="s">
        <v>907</v>
      </c>
      <c r="S6" s="937" t="s">
        <v>908</v>
      </c>
      <c r="T6" s="937" t="s">
        <v>909</v>
      </c>
      <c r="U6" s="937" t="s">
        <v>910</v>
      </c>
      <c r="V6" s="938" t="s">
        <v>911</v>
      </c>
      <c r="W6" s="939" t="s">
        <v>859</v>
      </c>
    </row>
    <row r="7" customFormat="false" ht="24" hidden="false" customHeight="true" outlineLevel="0" collapsed="false">
      <c r="A7" s="273"/>
      <c r="B7" s="496" t="s">
        <v>912</v>
      </c>
      <c r="C7" s="393" t="s">
        <v>913</v>
      </c>
      <c r="D7" s="940" t="s">
        <v>914</v>
      </c>
      <c r="E7" s="281" t="s">
        <v>419</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15</v>
      </c>
      <c r="C8" s="282" t="s">
        <v>916</v>
      </c>
      <c r="D8" s="283" t="s">
        <v>314</v>
      </c>
      <c r="E8" s="284" t="s">
        <v>917</v>
      </c>
      <c r="G8" s="943" t="s">
        <v>918</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9</v>
      </c>
      <c r="B9" s="82" t="n">
        <v>1538.281</v>
      </c>
      <c r="C9" s="948"/>
      <c r="D9" s="948"/>
      <c r="E9" s="146" t="n">
        <v>72.5931587027992</v>
      </c>
      <c r="G9" s="949" t="s">
        <v>920</v>
      </c>
      <c r="H9" s="84" t="s">
        <v>921</v>
      </c>
      <c r="I9" s="125" t="n">
        <v>600</v>
      </c>
      <c r="J9" s="125" t="s">
        <v>145</v>
      </c>
      <c r="K9" s="125" t="s">
        <v>144</v>
      </c>
      <c r="L9" s="125" t="s">
        <v>144</v>
      </c>
      <c r="M9" s="125" t="s">
        <v>144</v>
      </c>
      <c r="N9" s="125" t="s">
        <v>128</v>
      </c>
      <c r="O9" s="125" t="s">
        <v>145</v>
      </c>
      <c r="P9" s="125" t="s">
        <v>145</v>
      </c>
      <c r="Q9" s="125" t="s">
        <v>128</v>
      </c>
      <c r="R9" s="125" t="s">
        <v>145</v>
      </c>
      <c r="S9" s="125" t="s">
        <v>128</v>
      </c>
      <c r="T9" s="125" t="s">
        <v>145</v>
      </c>
      <c r="U9" s="125" t="s">
        <v>145</v>
      </c>
      <c r="V9" s="125"/>
      <c r="W9" s="508" t="s">
        <v>145</v>
      </c>
    </row>
    <row r="10" customFormat="false" ht="12.75" hidden="false" customHeight="true" outlineLevel="0" collapsed="false">
      <c r="A10" s="950" t="s">
        <v>843</v>
      </c>
      <c r="B10" s="948"/>
      <c r="C10" s="951"/>
      <c r="D10" s="866"/>
      <c r="E10" s="45"/>
      <c r="G10" s="949" t="s">
        <v>922</v>
      </c>
      <c r="H10" s="952"/>
      <c r="I10" s="953" t="s">
        <v>923</v>
      </c>
      <c r="J10" s="953" t="s">
        <v>923</v>
      </c>
      <c r="K10" s="953"/>
      <c r="L10" s="953"/>
      <c r="M10" s="953"/>
      <c r="N10" s="953" t="s">
        <v>128</v>
      </c>
      <c r="O10" s="953" t="s">
        <v>145</v>
      </c>
      <c r="P10" s="953" t="s">
        <v>145</v>
      </c>
      <c r="Q10" s="953" t="s">
        <v>128</v>
      </c>
      <c r="R10" s="953" t="s">
        <v>145</v>
      </c>
      <c r="S10" s="953" t="s">
        <v>128</v>
      </c>
      <c r="T10" s="953" t="s">
        <v>145</v>
      </c>
      <c r="U10" s="953" t="s">
        <v>145</v>
      </c>
      <c r="V10" s="953"/>
      <c r="W10" s="954" t="s">
        <v>145</v>
      </c>
    </row>
    <row r="11" customFormat="false" ht="13.5" hidden="false" customHeight="true" outlineLevel="0" collapsed="false">
      <c r="A11" s="663" t="s">
        <v>924</v>
      </c>
      <c r="B11" s="414" t="n">
        <v>356.776</v>
      </c>
      <c r="C11" s="414" t="n">
        <v>326.843543560626</v>
      </c>
      <c r="D11" s="414" t="n">
        <v>6.17542055975706</v>
      </c>
      <c r="E11" s="146" t="n">
        <v>132.383587355934</v>
      </c>
      <c r="G11" s="949" t="s">
        <v>925</v>
      </c>
      <c r="H11" s="84" t="s">
        <v>926</v>
      </c>
      <c r="I11" s="125" t="n">
        <v>24.4861904526411</v>
      </c>
      <c r="J11" s="125" t="s">
        <v>145</v>
      </c>
      <c r="K11" s="125" t="s">
        <v>144</v>
      </c>
      <c r="L11" s="125" t="s">
        <v>144</v>
      </c>
      <c r="M11" s="125" t="s">
        <v>144</v>
      </c>
      <c r="N11" s="125" t="s">
        <v>128</v>
      </c>
      <c r="O11" s="125" t="s">
        <v>145</v>
      </c>
      <c r="P11" s="125" t="s">
        <v>145</v>
      </c>
      <c r="Q11" s="125" t="s">
        <v>128</v>
      </c>
      <c r="R11" s="125" t="s">
        <v>145</v>
      </c>
      <c r="S11" s="125" t="s">
        <v>128</v>
      </c>
      <c r="T11" s="125" t="s">
        <v>145</v>
      </c>
      <c r="U11" s="125" t="s">
        <v>145</v>
      </c>
      <c r="V11" s="125"/>
      <c r="W11" s="508" t="s">
        <v>145</v>
      </c>
    </row>
    <row r="12" customFormat="false" ht="12" hidden="false" customHeight="true" outlineLevel="0" collapsed="false">
      <c r="A12" s="81" t="s">
        <v>845</v>
      </c>
      <c r="B12" s="414" t="n">
        <v>1181.505</v>
      </c>
      <c r="C12" s="414" t="n">
        <v>180.9</v>
      </c>
      <c r="D12" s="414" t="n">
        <v>7</v>
      </c>
      <c r="E12" s="146" t="n">
        <v>54.5383980601013</v>
      </c>
      <c r="G12" s="949" t="s">
        <v>927</v>
      </c>
      <c r="H12" s="84" t="s">
        <v>928</v>
      </c>
      <c r="I12" s="125" t="s">
        <v>128</v>
      </c>
      <c r="J12" s="125" t="s">
        <v>128</v>
      </c>
      <c r="K12" s="125" t="s">
        <v>144</v>
      </c>
      <c r="L12" s="125" t="s">
        <v>144</v>
      </c>
      <c r="M12" s="125" t="s">
        <v>144</v>
      </c>
      <c r="N12" s="125" t="s">
        <v>128</v>
      </c>
      <c r="O12" s="125" t="s">
        <v>128</v>
      </c>
      <c r="P12" s="125" t="s">
        <v>128</v>
      </c>
      <c r="Q12" s="125" t="s">
        <v>128</v>
      </c>
      <c r="R12" s="125" t="s">
        <v>128</v>
      </c>
      <c r="S12" s="125" t="s">
        <v>128</v>
      </c>
      <c r="T12" s="125" t="s">
        <v>128</v>
      </c>
      <c r="U12" s="125" t="s">
        <v>128</v>
      </c>
      <c r="V12" s="125"/>
      <c r="W12" s="508" t="s">
        <v>128</v>
      </c>
    </row>
    <row r="13" customFormat="false" ht="12" hidden="false" customHeight="true" outlineLevel="0" collapsed="false">
      <c r="A13" s="950" t="s">
        <v>846</v>
      </c>
      <c r="B13" s="955"/>
      <c r="C13" s="956"/>
      <c r="D13" s="957"/>
      <c r="E13" s="45"/>
      <c r="G13" s="949" t="s">
        <v>929</v>
      </c>
      <c r="H13" s="84" t="s">
        <v>314</v>
      </c>
      <c r="I13" s="125" t="s">
        <v>145</v>
      </c>
      <c r="J13" s="125" t="s">
        <v>145</v>
      </c>
      <c r="K13" s="125" t="s">
        <v>144</v>
      </c>
      <c r="L13" s="125" t="s">
        <v>144</v>
      </c>
      <c r="M13" s="125" t="s">
        <v>144</v>
      </c>
      <c r="N13" s="125" t="s">
        <v>128</v>
      </c>
      <c r="O13" s="125" t="s">
        <v>145</v>
      </c>
      <c r="P13" s="125" t="s">
        <v>145</v>
      </c>
      <c r="Q13" s="125" t="s">
        <v>128</v>
      </c>
      <c r="R13" s="125" t="s">
        <v>145</v>
      </c>
      <c r="S13" s="125" t="s">
        <v>128</v>
      </c>
      <c r="T13" s="125" t="s">
        <v>145</v>
      </c>
      <c r="U13" s="125" t="s">
        <v>145</v>
      </c>
      <c r="V13" s="125"/>
      <c r="W13" s="508" t="s">
        <v>145</v>
      </c>
    </row>
    <row r="14" customFormat="false" ht="12" hidden="false" customHeight="true" outlineLevel="0" collapsed="false">
      <c r="A14" s="81" t="s">
        <v>847</v>
      </c>
      <c r="B14" s="415" t="s">
        <v>144</v>
      </c>
      <c r="C14" s="415" t="s">
        <v>144</v>
      </c>
      <c r="D14" s="415" t="s">
        <v>144</v>
      </c>
      <c r="E14" s="148" t="s">
        <v>144</v>
      </c>
      <c r="G14" s="958" t="s">
        <v>930</v>
      </c>
      <c r="H14" s="160"/>
      <c r="I14" s="265" t="n">
        <v>69</v>
      </c>
      <c r="J14" s="265" t="n">
        <v>69</v>
      </c>
      <c r="K14" s="959" t="s">
        <v>144</v>
      </c>
      <c r="L14" s="959" t="s">
        <v>144</v>
      </c>
      <c r="M14" s="959" t="s">
        <v>144</v>
      </c>
      <c r="N14" s="959" t="s">
        <v>128</v>
      </c>
      <c r="O14" s="959" t="s">
        <v>145</v>
      </c>
      <c r="P14" s="959" t="s">
        <v>145</v>
      </c>
      <c r="Q14" s="959" t="s">
        <v>128</v>
      </c>
      <c r="R14" s="959" t="s">
        <v>145</v>
      </c>
      <c r="S14" s="959" t="s">
        <v>128</v>
      </c>
      <c r="T14" s="959" t="s">
        <v>145</v>
      </c>
      <c r="U14" s="959" t="s">
        <v>145</v>
      </c>
      <c r="V14" s="265"/>
      <c r="W14" s="510" t="s">
        <v>145</v>
      </c>
    </row>
    <row r="15" customFormat="false" ht="12.75" hidden="false" customHeight="true" outlineLevel="0" collapsed="false">
      <c r="A15" s="81" t="s">
        <v>848</v>
      </c>
      <c r="B15" s="415" t="s">
        <v>144</v>
      </c>
      <c r="C15" s="415" t="s">
        <v>144</v>
      </c>
      <c r="D15" s="415" t="s">
        <v>144</v>
      </c>
      <c r="E15" s="148" t="s">
        <v>144</v>
      </c>
      <c r="G15" s="960" t="s">
        <v>931</v>
      </c>
      <c r="H15" s="961" t="s">
        <v>314</v>
      </c>
      <c r="I15" s="265"/>
      <c r="J15" s="265"/>
      <c r="K15" s="959"/>
      <c r="L15" s="959"/>
      <c r="M15" s="959"/>
      <c r="N15" s="959"/>
      <c r="O15" s="959"/>
      <c r="P15" s="959"/>
      <c r="Q15" s="959"/>
      <c r="R15" s="959"/>
      <c r="S15" s="959"/>
      <c r="T15" s="959"/>
      <c r="U15" s="959"/>
      <c r="V15" s="265"/>
      <c r="W15" s="510"/>
    </row>
    <row r="16" customFormat="false" ht="13.5" hidden="false" customHeight="true" outlineLevel="0" collapsed="false">
      <c r="A16" s="81" t="s">
        <v>849</v>
      </c>
      <c r="B16" s="415" t="s">
        <v>144</v>
      </c>
      <c r="C16" s="415" t="s">
        <v>144</v>
      </c>
      <c r="D16" s="415" t="s">
        <v>144</v>
      </c>
      <c r="E16" s="148" t="s">
        <v>144</v>
      </c>
    </row>
    <row r="17" customFormat="false" ht="13.5" hidden="false" customHeight="true" outlineLevel="0" collapsed="false">
      <c r="A17" s="962" t="s">
        <v>850</v>
      </c>
      <c r="B17" s="415" t="s">
        <v>128</v>
      </c>
      <c r="C17" s="415" t="s">
        <v>128</v>
      </c>
      <c r="D17" s="415" t="s">
        <v>128</v>
      </c>
      <c r="E17" s="148" t="s">
        <v>128</v>
      </c>
      <c r="G17" s="166" t="s">
        <v>932</v>
      </c>
      <c r="H17" s="517"/>
      <c r="I17" s="517"/>
      <c r="J17" s="517"/>
      <c r="K17" s="517"/>
      <c r="L17" s="517"/>
      <c r="M17" s="517"/>
      <c r="N17" s="517"/>
      <c r="O17" s="517"/>
      <c r="P17" s="517"/>
      <c r="Q17" s="517"/>
      <c r="R17" s="517"/>
      <c r="S17" s="517"/>
      <c r="T17" s="517"/>
      <c r="U17" s="517"/>
      <c r="V17" s="517"/>
      <c r="W17" s="170"/>
    </row>
    <row r="18" customFormat="false" ht="13.5" hidden="false" customHeight="true" outlineLevel="0" collapsed="false">
      <c r="A18" s="962" t="s">
        <v>851</v>
      </c>
      <c r="B18" s="414" t="n">
        <v>540.486</v>
      </c>
      <c r="C18" s="414" t="n">
        <v>20</v>
      </c>
      <c r="D18" s="414" t="n">
        <v>6</v>
      </c>
      <c r="E18" s="146" t="n">
        <v>8</v>
      </c>
      <c r="G18" s="963" t="s">
        <v>933</v>
      </c>
      <c r="H18" s="517"/>
      <c r="I18" s="517"/>
      <c r="J18" s="517"/>
      <c r="K18" s="517"/>
      <c r="L18" s="517"/>
      <c r="M18" s="517"/>
      <c r="N18" s="517"/>
      <c r="O18" s="517"/>
      <c r="P18" s="517"/>
      <c r="Q18" s="517"/>
      <c r="R18" s="517"/>
      <c r="S18" s="517"/>
      <c r="T18" s="517"/>
      <c r="U18" s="517"/>
      <c r="V18" s="517"/>
      <c r="W18" s="170"/>
    </row>
    <row r="19" customFormat="false" ht="13.5" hidden="false" customHeight="true" outlineLevel="0" collapsed="false">
      <c r="A19" s="962" t="s">
        <v>852</v>
      </c>
      <c r="B19" s="414" t="n">
        <v>5.5</v>
      </c>
      <c r="C19" s="414" t="n">
        <v>14</v>
      </c>
      <c r="D19" s="414" t="n">
        <v>5</v>
      </c>
      <c r="E19" s="146" t="n">
        <v>5</v>
      </c>
      <c r="G19" s="963" t="s">
        <v>934</v>
      </c>
      <c r="H19" s="517"/>
      <c r="I19" s="517"/>
      <c r="J19" s="517"/>
      <c r="K19" s="517"/>
      <c r="L19" s="517"/>
      <c r="M19" s="517"/>
      <c r="N19" s="517"/>
      <c r="O19" s="517"/>
      <c r="P19" s="517"/>
      <c r="Q19" s="517"/>
      <c r="R19" s="517"/>
      <c r="S19" s="517"/>
      <c r="T19" s="517"/>
      <c r="U19" s="517"/>
      <c r="V19" s="517"/>
      <c r="W19" s="170"/>
    </row>
    <row r="20" customFormat="false" ht="13.5" hidden="false" customHeight="true" outlineLevel="0" collapsed="false">
      <c r="A20" s="962" t="s">
        <v>853</v>
      </c>
      <c r="B20" s="415" t="s">
        <v>128</v>
      </c>
      <c r="C20" s="415" t="s">
        <v>128</v>
      </c>
      <c r="D20" s="415" t="s">
        <v>128</v>
      </c>
      <c r="E20" s="148" t="s">
        <v>128</v>
      </c>
    </row>
    <row r="21" customFormat="false" ht="13.5" hidden="false" customHeight="true" outlineLevel="0" collapsed="false">
      <c r="A21" s="962" t="s">
        <v>854</v>
      </c>
      <c r="B21" s="414" t="n">
        <v>354.85</v>
      </c>
      <c r="C21" s="414" t="n">
        <v>110</v>
      </c>
      <c r="D21" s="414" t="n">
        <v>2.5</v>
      </c>
      <c r="E21" s="146" t="n">
        <v>18</v>
      </c>
    </row>
    <row r="22" customFormat="false" ht="12" hidden="false" customHeight="true" outlineLevel="0" collapsed="false">
      <c r="A22" s="962" t="s">
        <v>855</v>
      </c>
      <c r="B22" s="415" t="s">
        <v>128</v>
      </c>
      <c r="C22" s="415" t="s">
        <v>128</v>
      </c>
      <c r="D22" s="415" t="s">
        <v>128</v>
      </c>
      <c r="E22" s="148" t="s">
        <v>128</v>
      </c>
    </row>
    <row r="23" customFormat="false" ht="12" hidden="false" customHeight="true" outlineLevel="0" collapsed="false">
      <c r="A23" s="962" t="s">
        <v>856</v>
      </c>
      <c r="B23" s="414" t="n">
        <v>1528.739</v>
      </c>
      <c r="C23" s="414" t="n">
        <v>38</v>
      </c>
      <c r="D23" s="414" t="n">
        <v>0.6</v>
      </c>
      <c r="E23" s="146" t="n">
        <v>1.5</v>
      </c>
    </row>
    <row r="24" customFormat="false" ht="14.25" hidden="false" customHeight="true" outlineLevel="0" collapsed="false">
      <c r="A24" s="962" t="s">
        <v>857</v>
      </c>
      <c r="B24" s="414" t="n">
        <v>15811.906</v>
      </c>
      <c r="C24" s="415" t="s">
        <v>145</v>
      </c>
      <c r="D24" s="415" t="s">
        <v>145</v>
      </c>
      <c r="E24" s="148" t="s">
        <v>128</v>
      </c>
    </row>
    <row r="25" customFormat="false" ht="12" hidden="false" customHeight="true" outlineLevel="0" collapsed="false">
      <c r="A25" s="962" t="s">
        <v>935</v>
      </c>
      <c r="B25" s="581"/>
      <c r="C25" s="581"/>
      <c r="D25" s="581"/>
      <c r="E25" s="45"/>
    </row>
    <row r="26" customFormat="false" ht="12.75" hidden="false" customHeight="true" outlineLevel="0" collapsed="false">
      <c r="A26" s="637" t="s">
        <v>859</v>
      </c>
      <c r="B26" s="414" t="n">
        <v>251.731</v>
      </c>
      <c r="C26" s="414" t="n">
        <v>29.6</v>
      </c>
      <c r="D26" s="414" t="n">
        <v>6</v>
      </c>
      <c r="E26" s="146" t="n">
        <v>19.9</v>
      </c>
    </row>
    <row r="27" customFormat="false" ht="6" hidden="false" customHeight="true" outlineLevel="0" collapsed="false">
      <c r="A27" s="31"/>
      <c r="B27" s="31"/>
      <c r="C27" s="31"/>
      <c r="D27" s="31"/>
      <c r="E27" s="31"/>
    </row>
    <row r="28" customFormat="false" ht="45" hidden="false" customHeight="true" outlineLevel="0" collapsed="false">
      <c r="A28" s="964" t="s">
        <v>936</v>
      </c>
      <c r="B28" s="964"/>
      <c r="C28" s="964"/>
      <c r="D28" s="964"/>
      <c r="E28" s="964"/>
    </row>
    <row r="29" customFormat="false" ht="13.5" hidden="false" customHeight="true" outlineLevel="0" collapsed="false">
      <c r="A29" s="171" t="s">
        <v>937</v>
      </c>
      <c r="B29" s="717"/>
      <c r="C29" s="134"/>
      <c r="D29" s="134"/>
      <c r="E29" s="134"/>
    </row>
    <row r="30" customFormat="false" ht="13.5" hidden="false" customHeight="true" outlineLevel="0" collapsed="false">
      <c r="A30" s="266" t="s">
        <v>938</v>
      </c>
      <c r="B30" s="134"/>
      <c r="C30" s="134"/>
      <c r="D30" s="134"/>
      <c r="E30" s="134"/>
    </row>
    <row r="31" customFormat="false" ht="13.5" hidden="false" customHeight="true" outlineLevel="0" collapsed="false">
      <c r="A31" s="267" t="s">
        <v>939</v>
      </c>
      <c r="B31" s="134"/>
      <c r="C31" s="134"/>
      <c r="D31" s="134"/>
      <c r="E31" s="134"/>
    </row>
    <row r="32" customFormat="false" ht="6" hidden="false" customHeight="true" outlineLevel="0" collapsed="false">
      <c r="A32" s="171"/>
      <c r="B32" s="134"/>
      <c r="C32" s="134"/>
      <c r="D32" s="134"/>
      <c r="E32" s="134"/>
    </row>
    <row r="33" customFormat="false" ht="12" hidden="false" customHeight="true" outlineLevel="0" collapsed="false">
      <c r="A33" s="111" t="s">
        <v>462</v>
      </c>
      <c r="B33" s="174"/>
      <c r="C33" s="174"/>
      <c r="D33" s="174"/>
      <c r="E33" s="175"/>
    </row>
    <row r="34" customFormat="false" ht="26.25" hidden="false" customHeight="true" outlineLevel="0" collapsed="false">
      <c r="A34" s="176" t="s">
        <v>940</v>
      </c>
      <c r="B34" s="176"/>
      <c r="C34" s="176"/>
      <c r="D34" s="176"/>
      <c r="E34" s="176"/>
    </row>
    <row r="35" customFormat="false" ht="12.75" hidden="false" customHeight="true" outlineLevel="0" collapsed="false">
      <c r="A35" s="965" t="s">
        <v>941</v>
      </c>
      <c r="B35" s="965"/>
      <c r="C35" s="965"/>
      <c r="D35" s="965"/>
      <c r="E35" s="965"/>
    </row>
    <row r="36" customFormat="false" ht="12" hidden="false" customHeight="true" outlineLevel="0" collapsed="false">
      <c r="A36" s="966" t="s">
        <v>942</v>
      </c>
      <c r="B36" s="486"/>
      <c r="C36" s="486"/>
      <c r="D36" s="486"/>
      <c r="E36" s="487"/>
    </row>
    <row r="37" customFormat="false" ht="12" hidden="false" customHeight="true" outlineLevel="0" collapsed="false">
      <c r="A37" s="176" t="s">
        <v>943</v>
      </c>
      <c r="B37" s="176"/>
      <c r="C37" s="176"/>
      <c r="D37" s="176"/>
      <c r="E37" s="176"/>
    </row>
    <row r="38" customFormat="false" ht="12" hidden="false" customHeight="true" outlineLevel="0" collapsed="false">
      <c r="A38" s="967" t="s">
        <v>944</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5</v>
      </c>
      <c r="I1" s="110" t="s">
        <v>85</v>
      </c>
    </row>
    <row r="2" customFormat="false" ht="17.25" hidden="false" customHeight="true" outlineLevel="0" collapsed="false">
      <c r="A2" s="650" t="s">
        <v>946</v>
      </c>
      <c r="I2" s="110" t="s">
        <v>87</v>
      </c>
    </row>
    <row r="3" customFormat="false" ht="15.75" hidden="false" customHeight="true" outlineLevel="0" collapsed="false">
      <c r="A3" s="650" t="s">
        <v>86</v>
      </c>
      <c r="I3" s="110" t="s">
        <v>88</v>
      </c>
    </row>
    <row r="4" customFormat="false" ht="13.5" hidden="false" customHeight="false" outlineLevel="0" collapsed="false">
      <c r="I4" s="615"/>
    </row>
    <row r="5" customFormat="false" ht="15.75" hidden="false" customHeight="true" outlineLevel="0" collapsed="false">
      <c r="A5" s="970" t="s">
        <v>758</v>
      </c>
      <c r="B5" s="971" t="s">
        <v>900</v>
      </c>
      <c r="C5" s="971"/>
      <c r="D5" s="971"/>
      <c r="E5" s="971"/>
      <c r="F5" s="971"/>
      <c r="G5" s="971"/>
      <c r="H5" s="971"/>
      <c r="I5" s="972" t="s">
        <v>947</v>
      </c>
    </row>
    <row r="6" customFormat="false" ht="15.75" hidden="false" customHeight="true" outlineLevel="0" collapsed="false">
      <c r="A6" s="973" t="s">
        <v>476</v>
      </c>
      <c r="B6" s="974" t="s">
        <v>948</v>
      </c>
      <c r="C6" s="975" t="s">
        <v>949</v>
      </c>
      <c r="D6" s="975"/>
      <c r="E6" s="975"/>
      <c r="F6" s="974" t="s">
        <v>950</v>
      </c>
      <c r="G6" s="974" t="s">
        <v>951</v>
      </c>
      <c r="H6" s="974" t="s">
        <v>952</v>
      </c>
      <c r="I6" s="972"/>
    </row>
    <row r="7" customFormat="false" ht="28.5" hidden="false" customHeight="false" outlineLevel="0" collapsed="false">
      <c r="A7" s="976"/>
      <c r="B7" s="974"/>
      <c r="C7" s="977" t="s">
        <v>953</v>
      </c>
      <c r="D7" s="977" t="s">
        <v>954</v>
      </c>
      <c r="E7" s="977" t="s">
        <v>955</v>
      </c>
      <c r="F7" s="974"/>
      <c r="G7" s="974"/>
      <c r="H7" s="974"/>
      <c r="I7" s="978" t="s">
        <v>956</v>
      </c>
    </row>
    <row r="8" customFormat="false" ht="18.75" hidden="false" customHeight="true" outlineLevel="0" collapsed="false">
      <c r="A8" s="979"/>
      <c r="B8" s="980" t="s">
        <v>915</v>
      </c>
      <c r="C8" s="981" t="s">
        <v>957</v>
      </c>
      <c r="D8" s="981"/>
      <c r="E8" s="981"/>
      <c r="F8" s="982" t="s">
        <v>921</v>
      </c>
      <c r="G8" s="982" t="s">
        <v>958</v>
      </c>
      <c r="H8" s="982" t="s">
        <v>959</v>
      </c>
      <c r="I8" s="983" t="s">
        <v>960</v>
      </c>
    </row>
    <row r="9" customFormat="false" ht="16.5" hidden="false" customHeight="true" outlineLevel="0" collapsed="false">
      <c r="A9" s="984" t="s">
        <v>919</v>
      </c>
      <c r="B9" s="82" t="n">
        <v>1538.281</v>
      </c>
      <c r="C9" s="672"/>
      <c r="D9" s="672"/>
      <c r="E9" s="672"/>
      <c r="F9" s="672"/>
      <c r="G9" s="672"/>
      <c r="H9" s="672"/>
      <c r="I9" s="146" t="n">
        <v>6.46685219678425</v>
      </c>
    </row>
    <row r="10" customFormat="false" ht="15.75" hidden="false" customHeight="true" outlineLevel="0" collapsed="false">
      <c r="A10" s="985" t="s">
        <v>843</v>
      </c>
      <c r="B10" s="672"/>
      <c r="C10" s="672"/>
      <c r="D10" s="672"/>
      <c r="E10" s="672"/>
      <c r="F10" s="672"/>
      <c r="G10" s="672"/>
      <c r="H10" s="672"/>
      <c r="I10" s="45"/>
    </row>
    <row r="11" customFormat="false" ht="18" hidden="false" customHeight="true" outlineLevel="0" collapsed="false">
      <c r="A11" s="986" t="s">
        <v>961</v>
      </c>
      <c r="B11" s="987" t="n">
        <v>356.776</v>
      </c>
      <c r="C11" s="987" t="n">
        <v>100</v>
      </c>
      <c r="D11" s="987" t="s">
        <v>128</v>
      </c>
      <c r="E11" s="987" t="s">
        <v>128</v>
      </c>
      <c r="F11" s="335" t="n">
        <v>600</v>
      </c>
      <c r="G11" s="334" t="n">
        <v>5.32983538669416</v>
      </c>
      <c r="H11" s="335" t="n">
        <v>0.24</v>
      </c>
      <c r="I11" s="146" t="n">
        <v>8.52122419944837</v>
      </c>
    </row>
    <row r="12" customFormat="false" ht="15.75" hidden="false" customHeight="true" outlineLevel="0" collapsed="false">
      <c r="A12" s="986" t="s">
        <v>845</v>
      </c>
      <c r="B12" s="987" t="n">
        <v>1181.505</v>
      </c>
      <c r="C12" s="987" t="n">
        <v>100</v>
      </c>
      <c r="D12" s="987" t="s">
        <v>128</v>
      </c>
      <c r="E12" s="987" t="s">
        <v>128</v>
      </c>
      <c r="F12" s="335" t="n">
        <v>550</v>
      </c>
      <c r="G12" s="334" t="n">
        <v>1.44392570940024</v>
      </c>
      <c r="H12" s="335" t="n">
        <v>0.17</v>
      </c>
      <c r="I12" s="146" t="n">
        <v>5.84649881222601</v>
      </c>
    </row>
    <row r="13" customFormat="false" ht="13.5" hidden="false" customHeight="true" outlineLevel="0" collapsed="false">
      <c r="A13" s="985" t="s">
        <v>846</v>
      </c>
      <c r="B13" s="988"/>
      <c r="C13" s="989"/>
      <c r="D13" s="989"/>
      <c r="E13" s="989"/>
      <c r="F13" s="990"/>
      <c r="G13" s="991"/>
      <c r="H13" s="990"/>
      <c r="I13" s="45"/>
    </row>
    <row r="14" customFormat="false" ht="15.75" hidden="false" customHeight="true" outlineLevel="0" collapsed="false">
      <c r="A14" s="986" t="s">
        <v>847</v>
      </c>
      <c r="B14" s="992" t="s">
        <v>144</v>
      </c>
      <c r="C14" s="992" t="s">
        <v>144</v>
      </c>
      <c r="D14" s="992" t="s">
        <v>144</v>
      </c>
      <c r="E14" s="992" t="s">
        <v>144</v>
      </c>
      <c r="F14" s="993" t="s">
        <v>144</v>
      </c>
      <c r="G14" s="20" t="s">
        <v>144</v>
      </c>
      <c r="H14" s="993" t="s">
        <v>144</v>
      </c>
      <c r="I14" s="148" t="s">
        <v>144</v>
      </c>
    </row>
    <row r="15" customFormat="false" ht="15.75" hidden="false" customHeight="true" outlineLevel="0" collapsed="false">
      <c r="A15" s="986" t="s">
        <v>848</v>
      </c>
      <c r="B15" s="992" t="s">
        <v>144</v>
      </c>
      <c r="C15" s="992" t="s">
        <v>144</v>
      </c>
      <c r="D15" s="992" t="s">
        <v>144</v>
      </c>
      <c r="E15" s="992" t="s">
        <v>144</v>
      </c>
      <c r="F15" s="993" t="s">
        <v>144</v>
      </c>
      <c r="G15" s="20" t="s">
        <v>144</v>
      </c>
      <c r="H15" s="993" t="s">
        <v>144</v>
      </c>
      <c r="I15" s="148" t="s">
        <v>144</v>
      </c>
    </row>
    <row r="16" customFormat="false" ht="15.75" hidden="false" customHeight="true" outlineLevel="0" collapsed="false">
      <c r="A16" s="986" t="s">
        <v>849</v>
      </c>
      <c r="B16" s="992" t="s">
        <v>144</v>
      </c>
      <c r="C16" s="992" t="s">
        <v>144</v>
      </c>
      <c r="D16" s="992" t="s">
        <v>144</v>
      </c>
      <c r="E16" s="992" t="s">
        <v>144</v>
      </c>
      <c r="F16" s="993" t="s">
        <v>144</v>
      </c>
      <c r="G16" s="20" t="s">
        <v>144</v>
      </c>
      <c r="H16" s="993" t="s">
        <v>144</v>
      </c>
      <c r="I16" s="148" t="s">
        <v>144</v>
      </c>
    </row>
    <row r="17" customFormat="false" ht="15.75" hidden="false" customHeight="true" outlineLevel="0" collapsed="false">
      <c r="A17" s="994" t="s">
        <v>850</v>
      </c>
      <c r="B17" s="992" t="s">
        <v>128</v>
      </c>
      <c r="C17" s="992" t="s">
        <v>128</v>
      </c>
      <c r="D17" s="992" t="s">
        <v>128</v>
      </c>
      <c r="E17" s="992" t="s">
        <v>128</v>
      </c>
      <c r="F17" s="993" t="s">
        <v>128</v>
      </c>
      <c r="G17" s="20" t="s">
        <v>136</v>
      </c>
      <c r="H17" s="993" t="s">
        <v>136</v>
      </c>
      <c r="I17" s="148" t="s">
        <v>128</v>
      </c>
    </row>
    <row r="18" customFormat="false" ht="15.75" hidden="false" customHeight="true" outlineLevel="0" collapsed="false">
      <c r="A18" s="994" t="s">
        <v>851</v>
      </c>
      <c r="B18" s="992" t="n">
        <v>540.486</v>
      </c>
      <c r="C18" s="992" t="n">
        <v>100</v>
      </c>
      <c r="D18" s="992" t="s">
        <v>128</v>
      </c>
      <c r="E18" s="992" t="s">
        <v>128</v>
      </c>
      <c r="F18" s="993" t="n">
        <v>43</v>
      </c>
      <c r="G18" s="20" t="n">
        <v>0.4</v>
      </c>
      <c r="H18" s="993" t="n">
        <v>0.2</v>
      </c>
      <c r="I18" s="146" t="n">
        <v>0.19</v>
      </c>
    </row>
    <row r="19" customFormat="false" ht="15.75" hidden="false" customHeight="true" outlineLevel="0" collapsed="false">
      <c r="A19" s="994" t="s">
        <v>852</v>
      </c>
      <c r="B19" s="992" t="n">
        <v>5.5</v>
      </c>
      <c r="C19" s="992" t="n">
        <v>100</v>
      </c>
      <c r="D19" s="992" t="s">
        <v>128</v>
      </c>
      <c r="E19" s="992" t="s">
        <v>128</v>
      </c>
      <c r="F19" s="993" t="n">
        <v>30</v>
      </c>
      <c r="G19" s="20" t="n">
        <v>0.279452054794521</v>
      </c>
      <c r="H19" s="993" t="n">
        <v>0.2</v>
      </c>
      <c r="I19" s="146" t="n">
        <v>0.12</v>
      </c>
    </row>
    <row r="20" customFormat="false" ht="17.25" hidden="false" customHeight="true" outlineLevel="0" collapsed="false">
      <c r="A20" s="994" t="s">
        <v>853</v>
      </c>
      <c r="B20" s="992" t="s">
        <v>128</v>
      </c>
      <c r="C20" s="992" t="s">
        <v>128</v>
      </c>
      <c r="D20" s="992" t="s">
        <v>128</v>
      </c>
      <c r="E20" s="992" t="s">
        <v>128</v>
      </c>
      <c r="F20" s="993" t="s">
        <v>128</v>
      </c>
      <c r="G20" s="20" t="s">
        <v>136</v>
      </c>
      <c r="H20" s="993" t="s">
        <v>136</v>
      </c>
      <c r="I20" s="148" t="s">
        <v>128</v>
      </c>
    </row>
    <row r="21" customFormat="false" ht="15.75" hidden="false" customHeight="true" outlineLevel="0" collapsed="false">
      <c r="A21" s="994" t="s">
        <v>854</v>
      </c>
      <c r="B21" s="992" t="n">
        <v>354.85</v>
      </c>
      <c r="C21" s="992" t="n">
        <v>100</v>
      </c>
      <c r="D21" s="992" t="s">
        <v>128</v>
      </c>
      <c r="E21" s="992" t="s">
        <v>128</v>
      </c>
      <c r="F21" s="993" t="n">
        <v>238</v>
      </c>
      <c r="G21" s="20" t="n">
        <v>1.72054794520548</v>
      </c>
      <c r="H21" s="993" t="n">
        <v>0.3</v>
      </c>
      <c r="I21" s="146" t="n">
        <v>1.4</v>
      </c>
    </row>
    <row r="22" customFormat="false" ht="15.75" hidden="false" customHeight="true" outlineLevel="0" collapsed="false">
      <c r="A22" s="994" t="s">
        <v>855</v>
      </c>
      <c r="B22" s="992" t="s">
        <v>128</v>
      </c>
      <c r="C22" s="992" t="s">
        <v>128</v>
      </c>
      <c r="D22" s="992" t="s">
        <v>128</v>
      </c>
      <c r="E22" s="992" t="s">
        <v>128</v>
      </c>
      <c r="F22" s="993" t="s">
        <v>128</v>
      </c>
      <c r="G22" s="20" t="s">
        <v>136</v>
      </c>
      <c r="H22" s="993" t="s">
        <v>136</v>
      </c>
      <c r="I22" s="148" t="s">
        <v>128</v>
      </c>
    </row>
    <row r="23" customFormat="false" ht="16.5" hidden="false" customHeight="true" outlineLevel="0" collapsed="false">
      <c r="A23" s="994" t="s">
        <v>856</v>
      </c>
      <c r="B23" s="992" t="n">
        <v>1528.739</v>
      </c>
      <c r="C23" s="992" t="n">
        <v>100</v>
      </c>
      <c r="D23" s="992" t="s">
        <v>128</v>
      </c>
      <c r="E23" s="992" t="s">
        <v>128</v>
      </c>
      <c r="F23" s="993" t="n">
        <v>52.5</v>
      </c>
      <c r="G23" s="20" t="n">
        <v>0.309353791530142</v>
      </c>
      <c r="H23" s="993" t="n">
        <v>0.45</v>
      </c>
      <c r="I23" s="146" t="n">
        <v>1.40444192645017</v>
      </c>
    </row>
    <row r="24" customFormat="false" ht="15.75" hidden="false" customHeight="true" outlineLevel="0" collapsed="false">
      <c r="A24" s="994" t="s">
        <v>857</v>
      </c>
      <c r="B24" s="992" t="n">
        <v>15811.906</v>
      </c>
      <c r="C24" s="992" t="n">
        <v>100</v>
      </c>
      <c r="D24" s="992" t="s">
        <v>128</v>
      </c>
      <c r="E24" s="992" t="s">
        <v>128</v>
      </c>
      <c r="F24" s="993" t="n">
        <v>1.1</v>
      </c>
      <c r="G24" s="20" t="n">
        <v>0.292876712328767</v>
      </c>
      <c r="H24" s="993" t="n">
        <v>0.3</v>
      </c>
      <c r="I24" s="146" t="n">
        <v>0.078</v>
      </c>
    </row>
    <row r="25" customFormat="false" ht="15.75" hidden="false" customHeight="true" outlineLevel="0" collapsed="false">
      <c r="A25" s="995" t="s">
        <v>962</v>
      </c>
      <c r="B25" s="996"/>
      <c r="C25" s="996"/>
      <c r="D25" s="996"/>
      <c r="E25" s="996"/>
      <c r="F25" s="996"/>
      <c r="G25" s="996"/>
      <c r="H25" s="996"/>
      <c r="I25" s="997"/>
    </row>
    <row r="26" customFormat="false" ht="13.5" hidden="false" customHeight="true" outlineLevel="0" collapsed="false">
      <c r="A26" s="637" t="s">
        <v>859</v>
      </c>
      <c r="B26" s="414" t="n">
        <v>251.731</v>
      </c>
      <c r="C26" s="414" t="n">
        <v>100</v>
      </c>
      <c r="D26" s="415" t="s">
        <v>128</v>
      </c>
      <c r="E26" s="415" t="s">
        <v>128</v>
      </c>
      <c r="F26" s="415" t="s">
        <v>145</v>
      </c>
      <c r="G26" s="415" t="s">
        <v>145</v>
      </c>
      <c r="H26" s="415" t="s">
        <v>145</v>
      </c>
      <c r="I26" s="14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63</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64</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65</v>
      </c>
      <c r="B32" s="999"/>
      <c r="C32" s="999"/>
      <c r="D32" s="999"/>
      <c r="E32" s="999"/>
      <c r="F32" s="999"/>
      <c r="G32" s="999"/>
      <c r="H32" s="999"/>
      <c r="I32" s="999"/>
    </row>
    <row r="33" customFormat="false" ht="13.5" hidden="false" customHeight="true" outlineLevel="0" collapsed="false">
      <c r="A33" s="1000" t="s">
        <v>966</v>
      </c>
      <c r="B33" s="517"/>
      <c r="C33" s="517"/>
      <c r="D33" s="517"/>
      <c r="E33" s="517"/>
      <c r="F33" s="517"/>
      <c r="G33" s="517"/>
      <c r="H33" s="517"/>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1" t="s">
        <v>407</v>
      </c>
      <c r="B35" s="174"/>
      <c r="C35" s="174"/>
      <c r="D35" s="174"/>
      <c r="E35" s="174"/>
      <c r="F35" s="174"/>
      <c r="G35" s="174"/>
      <c r="H35" s="174"/>
      <c r="I35" s="175"/>
    </row>
    <row r="36" customFormat="false" ht="26.25" hidden="false" customHeight="true" outlineLevel="0" collapsed="false">
      <c r="A36" s="176" t="s">
        <v>967</v>
      </c>
      <c r="B36" s="176"/>
      <c r="C36" s="176"/>
      <c r="D36" s="176"/>
      <c r="E36" s="176"/>
      <c r="F36" s="176"/>
      <c r="G36" s="176"/>
      <c r="H36" s="176"/>
      <c r="I36" s="176"/>
    </row>
    <row r="37" customFormat="false" ht="12.75" hidden="false" customHeight="true" outlineLevel="0" collapsed="false">
      <c r="A37" s="965" t="s">
        <v>968</v>
      </c>
      <c r="B37" s="965"/>
      <c r="C37" s="965"/>
      <c r="D37" s="965"/>
      <c r="E37" s="965"/>
      <c r="F37" s="965"/>
      <c r="G37" s="965"/>
      <c r="H37" s="965"/>
      <c r="I37" s="965"/>
    </row>
    <row r="38" customFormat="false" ht="13.5" hidden="false" customHeight="true" outlineLevel="0" collapsed="false">
      <c r="A38" s="1005" t="s">
        <v>942</v>
      </c>
      <c r="B38" s="775"/>
      <c r="C38" s="775"/>
      <c r="D38" s="775"/>
      <c r="E38" s="775"/>
      <c r="F38" s="775"/>
      <c r="G38" s="775"/>
      <c r="H38" s="775"/>
      <c r="I38" s="776"/>
    </row>
    <row r="39" customFormat="false" ht="12" hidden="false" customHeight="true" outlineLevel="0" collapsed="false">
      <c r="A39" s="1006" t="s">
        <v>969</v>
      </c>
      <c r="B39" s="775"/>
      <c r="C39" s="775"/>
      <c r="D39" s="775"/>
      <c r="E39" s="775"/>
      <c r="F39" s="775"/>
      <c r="G39" s="775"/>
      <c r="H39" s="775"/>
      <c r="I39" s="776"/>
    </row>
    <row r="40" customFormat="false" ht="12" hidden="false" customHeight="true" outlineLevel="0" collapsed="false">
      <c r="A40" s="1007" t="s">
        <v>970</v>
      </c>
      <c r="B40" s="775"/>
      <c r="C40" s="775"/>
      <c r="D40" s="775"/>
      <c r="E40" s="775"/>
      <c r="F40" s="775"/>
      <c r="G40" s="775"/>
      <c r="H40" s="775"/>
      <c r="I40" s="776"/>
    </row>
    <row r="41" customFormat="false" ht="12.75" hidden="false" customHeight="true" outlineLevel="0" collapsed="false">
      <c r="A41" s="967" t="s">
        <v>971</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20</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21</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2</v>
      </c>
      <c r="B7" s="37" t="n">
        <v>3272.55400141591</v>
      </c>
      <c r="C7" s="37" t="n">
        <v>14.0051292929456</v>
      </c>
      <c r="D7" s="37" t="n">
        <v>0.83711451939547</v>
      </c>
      <c r="E7" s="37" t="n">
        <v>18.0069548993035</v>
      </c>
      <c r="F7" s="37" t="n">
        <v>244.325997360209</v>
      </c>
      <c r="G7" s="37" t="n">
        <v>28.0219720425692</v>
      </c>
      <c r="H7" s="38" t="n">
        <v>1.33278323059684</v>
      </c>
    </row>
    <row r="8" customFormat="false" ht="12" hidden="false" customHeight="true" outlineLevel="0" collapsed="false">
      <c r="A8" s="18" t="s">
        <v>123</v>
      </c>
      <c r="B8" s="19" t="n">
        <v>571.460183003021</v>
      </c>
      <c r="C8" s="19" t="n">
        <v>0.46280947517558</v>
      </c>
      <c r="D8" s="19" t="n">
        <v>0.02659626754008</v>
      </c>
      <c r="E8" s="20" t="n">
        <v>0.5528830914601</v>
      </c>
      <c r="F8" s="20" t="n">
        <v>7.42151317028176</v>
      </c>
      <c r="G8" s="20" t="n">
        <v>0.56538985369543</v>
      </c>
      <c r="H8" s="21" t="n">
        <v>0.09551230341029</v>
      </c>
    </row>
    <row r="9" customFormat="false" ht="12" hidden="false" customHeight="true" outlineLevel="0" collapsed="false">
      <c r="A9" s="18" t="s">
        <v>124</v>
      </c>
      <c r="B9" s="19" t="n">
        <v>1068.23847106292</v>
      </c>
      <c r="C9" s="19" t="n">
        <v>11.6923078722338</v>
      </c>
      <c r="D9" s="19" t="n">
        <v>0.3145343729731</v>
      </c>
      <c r="E9" s="20" t="n">
        <v>5.88354934801505</v>
      </c>
      <c r="F9" s="20" t="n">
        <v>190.791343172468</v>
      </c>
      <c r="G9" s="20" t="n">
        <v>19.8680266550066</v>
      </c>
      <c r="H9" s="21" t="n">
        <v>0.66772885616528</v>
      </c>
    </row>
    <row r="10" customFormat="false" ht="12.75" hidden="false" customHeight="true" outlineLevel="0" collapsed="false">
      <c r="A10" s="39" t="s">
        <v>125</v>
      </c>
      <c r="B10" s="40" t="n">
        <v>1632.85534734997</v>
      </c>
      <c r="C10" s="40" t="n">
        <v>1.85001194553616</v>
      </c>
      <c r="D10" s="40" t="n">
        <v>0.49598387888229</v>
      </c>
      <c r="E10" s="41" t="n">
        <v>11.5705224598284</v>
      </c>
      <c r="F10" s="41" t="n">
        <v>46.1131410174597</v>
      </c>
      <c r="G10" s="41" t="n">
        <v>7.58855553386716</v>
      </c>
      <c r="H10" s="42" t="n">
        <v>0.56954207102127</v>
      </c>
    </row>
    <row r="11" customFormat="false" ht="12" hidden="false" customHeight="true" outlineLevel="0" collapsed="false">
      <c r="A11" s="43" t="s">
        <v>126</v>
      </c>
      <c r="B11" s="15" t="n">
        <v>236.85030176</v>
      </c>
      <c r="C11" s="15" t="n">
        <v>0.005640558</v>
      </c>
      <c r="D11" s="15" t="n">
        <v>0.018309032</v>
      </c>
      <c r="E11" s="15" t="n">
        <v>1.125227026</v>
      </c>
      <c r="F11" s="15" t="n">
        <v>0.653487333</v>
      </c>
      <c r="G11" s="15" t="n">
        <v>0.099349477</v>
      </c>
      <c r="H11" s="15" t="n">
        <v>0.073709659</v>
      </c>
      <c r="I11" s="16"/>
    </row>
    <row r="12" customFormat="false" ht="12" hidden="false" customHeight="true" outlineLevel="0" collapsed="false">
      <c r="A12" s="18" t="s">
        <v>127</v>
      </c>
      <c r="B12" s="19" t="s">
        <v>128</v>
      </c>
      <c r="C12" s="19" t="s">
        <v>128</v>
      </c>
      <c r="D12" s="19" t="s">
        <v>128</v>
      </c>
      <c r="E12" s="19" t="s">
        <v>128</v>
      </c>
      <c r="F12" s="19" t="s">
        <v>128</v>
      </c>
      <c r="G12" s="19" t="s">
        <v>128</v>
      </c>
      <c r="H12" s="27" t="s">
        <v>128</v>
      </c>
    </row>
    <row r="13" customFormat="false" ht="12" hidden="false" customHeight="true" outlineLevel="0" collapsed="false">
      <c r="A13" s="44" t="s">
        <v>129</v>
      </c>
      <c r="B13" s="19" t="s">
        <v>128</v>
      </c>
      <c r="C13" s="19" t="s">
        <v>128</v>
      </c>
      <c r="D13" s="19" t="s">
        <v>128</v>
      </c>
      <c r="E13" s="20" t="s">
        <v>128</v>
      </c>
      <c r="F13" s="20" t="s">
        <v>128</v>
      </c>
      <c r="G13" s="20" t="s">
        <v>128</v>
      </c>
      <c r="H13" s="21" t="s">
        <v>128</v>
      </c>
    </row>
    <row r="14" customFormat="false" ht="12.75" hidden="false" customHeight="true" outlineLevel="0" collapsed="false">
      <c r="A14" s="18" t="s">
        <v>130</v>
      </c>
      <c r="B14" s="19" t="n">
        <v>236.85030176</v>
      </c>
      <c r="C14" s="19" t="n">
        <v>0.005640558</v>
      </c>
      <c r="D14" s="19" t="n">
        <v>0.018309032</v>
      </c>
      <c r="E14" s="19" t="n">
        <v>1.125227026</v>
      </c>
      <c r="F14" s="19" t="n">
        <v>0.653487333</v>
      </c>
      <c r="G14" s="19" t="n">
        <v>0.099349477</v>
      </c>
      <c r="H14" s="27" t="n">
        <v>0.073709659</v>
      </c>
    </row>
    <row r="15" customFormat="false" ht="12.75" hidden="false" customHeight="true" outlineLevel="0" collapsed="false">
      <c r="A15" s="44" t="s">
        <v>131</v>
      </c>
      <c r="B15" s="19" t="n">
        <v>236.85030176</v>
      </c>
      <c r="C15" s="19" t="n">
        <v>0.005640558</v>
      </c>
      <c r="D15" s="19" t="n">
        <v>0.018309032</v>
      </c>
      <c r="E15" s="20" t="n">
        <v>1.125227026</v>
      </c>
      <c r="F15" s="20" t="n">
        <v>0.653487333</v>
      </c>
      <c r="G15" s="20" t="n">
        <v>0.099349477</v>
      </c>
      <c r="H15" s="21" t="n">
        <v>0.073709659</v>
      </c>
    </row>
    <row r="16" customFormat="false" ht="12.75" hidden="false" customHeight="true" outlineLevel="0" collapsed="false">
      <c r="A16" s="14" t="s">
        <v>132</v>
      </c>
      <c r="B16" s="15" t="n">
        <v>912.104315022061</v>
      </c>
      <c r="C16" s="15" t="n">
        <v>4.44876958573687</v>
      </c>
      <c r="D16" s="15" t="n">
        <v>0.0132093895561</v>
      </c>
      <c r="E16" s="15" t="n">
        <v>0.48562404210251</v>
      </c>
      <c r="F16" s="15" t="n">
        <v>0.0862854628799055</v>
      </c>
      <c r="G16" s="15" t="n">
        <v>14.0921637584425</v>
      </c>
      <c r="H16" s="15" t="n">
        <v>1.01982198756734</v>
      </c>
      <c r="I16" s="16"/>
    </row>
    <row r="17" customFormat="false" ht="12" hidden="false" customHeight="true" outlineLevel="0" collapsed="false">
      <c r="A17" s="43" t="s">
        <v>133</v>
      </c>
      <c r="B17" s="15" t="n">
        <v>14.5428744035417</v>
      </c>
      <c r="C17" s="15" t="n">
        <v>0.0003138</v>
      </c>
      <c r="D17" s="15" t="n">
        <v>0.0006276</v>
      </c>
      <c r="E17" s="15" t="n">
        <v>0.009414</v>
      </c>
      <c r="F17" s="15" t="n">
        <v>0.003138</v>
      </c>
      <c r="G17" s="15" t="n">
        <v>0.0006276</v>
      </c>
      <c r="H17" s="15" t="n">
        <v>0.02967744380764</v>
      </c>
      <c r="I17" s="16"/>
    </row>
    <row r="18" customFormat="false" ht="12" hidden="false" customHeight="true" outlineLevel="0" collapsed="false">
      <c r="A18" s="18" t="s">
        <v>134</v>
      </c>
      <c r="B18" s="19" t="s">
        <v>128</v>
      </c>
      <c r="C18" s="19" t="s">
        <v>128</v>
      </c>
      <c r="D18" s="20" t="s">
        <v>128</v>
      </c>
      <c r="E18" s="20" t="s">
        <v>128</v>
      </c>
      <c r="F18" s="20" t="s">
        <v>128</v>
      </c>
      <c r="G18" s="20" t="s">
        <v>128</v>
      </c>
      <c r="H18" s="45"/>
    </row>
    <row r="19" customFormat="false" ht="12" hidden="false" customHeight="true" outlineLevel="0" collapsed="false">
      <c r="A19" s="18" t="s">
        <v>135</v>
      </c>
      <c r="B19" s="19" t="s">
        <v>136</v>
      </c>
      <c r="C19" s="19" t="s">
        <v>136</v>
      </c>
      <c r="D19" s="20" t="s">
        <v>136</v>
      </c>
      <c r="E19" s="20" t="s">
        <v>136</v>
      </c>
      <c r="F19" s="20" t="s">
        <v>136</v>
      </c>
      <c r="G19" s="20" t="s">
        <v>136</v>
      </c>
      <c r="H19" s="21" t="n">
        <v>0.0097837561</v>
      </c>
    </row>
    <row r="20" customFormat="false" ht="12.75" hidden="false" customHeight="true" outlineLevel="0" collapsed="false">
      <c r="A20" s="22" t="s">
        <v>137</v>
      </c>
      <c r="B20" s="19" t="n">
        <v>14.5428744035417</v>
      </c>
      <c r="C20" s="19" t="n">
        <v>0.0003138</v>
      </c>
      <c r="D20" s="19" t="n">
        <v>0.0006276</v>
      </c>
      <c r="E20" s="19" t="n">
        <v>0.009414</v>
      </c>
      <c r="F20" s="19" t="n">
        <v>0.003138</v>
      </c>
      <c r="G20" s="19" t="n">
        <v>0.0006276</v>
      </c>
      <c r="H20" s="27" t="n">
        <v>0.01989368770764</v>
      </c>
    </row>
    <row r="21" customFormat="false" ht="12.75" hidden="false" customHeight="true" outlineLevel="0" collapsed="false">
      <c r="A21" s="46" t="s">
        <v>138</v>
      </c>
      <c r="B21" s="19" t="n">
        <v>14.5428744035417</v>
      </c>
      <c r="C21" s="19" t="n">
        <v>0.0003138</v>
      </c>
      <c r="D21" s="19" t="n">
        <v>0.0006276</v>
      </c>
      <c r="E21" s="19" t="n">
        <v>0.009414</v>
      </c>
      <c r="F21" s="19" t="n">
        <v>0.003138</v>
      </c>
      <c r="G21" s="19" t="n">
        <v>0.0006276</v>
      </c>
      <c r="H21" s="27" t="n">
        <v>0.01989368770764</v>
      </c>
    </row>
    <row r="22" customFormat="false" ht="12.75" hidden="false" customHeight="true" outlineLevel="0" collapsed="false">
      <c r="A22" s="47" t="s">
        <v>139</v>
      </c>
      <c r="B22" s="15" t="n">
        <v>897.56144061852</v>
      </c>
      <c r="C22" s="15" t="n">
        <v>4.44845578573687</v>
      </c>
      <c r="D22" s="15" t="n">
        <v>0.0125817895561</v>
      </c>
      <c r="E22" s="15" t="n">
        <v>0.47621004210251</v>
      </c>
      <c r="F22" s="15" t="n">
        <v>0.0831474628799055</v>
      </c>
      <c r="G22" s="15" t="n">
        <v>14.0915361584425</v>
      </c>
      <c r="H22" s="15" t="n">
        <v>0.9901445437597</v>
      </c>
      <c r="I22" s="16"/>
    </row>
    <row r="23" customFormat="false" ht="12" hidden="false" customHeight="true" outlineLevel="0" collapsed="false">
      <c r="A23" s="18" t="s">
        <v>140</v>
      </c>
      <c r="B23" s="19" t="n">
        <v>818.709648781668</v>
      </c>
      <c r="C23" s="19" t="n">
        <v>1.04386757506402</v>
      </c>
      <c r="D23" s="19" t="n">
        <v>0.0097053682104</v>
      </c>
      <c r="E23" s="20" t="n">
        <v>0.41476271287932</v>
      </c>
      <c r="F23" s="20" t="n">
        <v>0.0651179746863755</v>
      </c>
      <c r="G23" s="20" t="n">
        <v>14.0893892133898</v>
      </c>
      <c r="H23" s="21" t="n">
        <v>0.988727075</v>
      </c>
    </row>
    <row r="24" customFormat="false" ht="12" hidden="false" customHeight="true" outlineLevel="0" collapsed="false">
      <c r="A24" s="18" t="s">
        <v>141</v>
      </c>
      <c r="B24" s="19" t="n">
        <v>0.00992</v>
      </c>
      <c r="C24" s="19" t="n">
        <v>3.40315</v>
      </c>
      <c r="D24" s="48"/>
      <c r="E24" s="48"/>
      <c r="F24" s="48"/>
      <c r="G24" s="20" t="s">
        <v>128</v>
      </c>
      <c r="H24" s="21" t="s">
        <v>128</v>
      </c>
    </row>
    <row r="25" customFormat="false" ht="12" hidden="false" customHeight="true" outlineLevel="0" collapsed="false">
      <c r="A25" s="18" t="s">
        <v>142</v>
      </c>
      <c r="B25" s="19" t="n">
        <v>78.8418718368517</v>
      </c>
      <c r="C25" s="19" t="n">
        <v>0.00143821067285</v>
      </c>
      <c r="D25" s="19" t="n">
        <v>0.0028764213457</v>
      </c>
      <c r="E25" s="19" t="n">
        <v>0.06144732922319</v>
      </c>
      <c r="F25" s="19" t="n">
        <v>0.01802948819353</v>
      </c>
      <c r="G25" s="19" t="n">
        <v>0.0021469450527</v>
      </c>
      <c r="H25" s="27" t="n">
        <v>0.0014174687597</v>
      </c>
    </row>
    <row r="26" customFormat="false" ht="12" hidden="false" customHeight="true" outlineLevel="0" collapsed="false">
      <c r="A26" s="49" t="s">
        <v>143</v>
      </c>
      <c r="B26" s="19" t="s">
        <v>144</v>
      </c>
      <c r="C26" s="19" t="s">
        <v>144</v>
      </c>
      <c r="D26" s="48"/>
      <c r="E26" s="48"/>
      <c r="F26" s="48"/>
      <c r="G26" s="20" t="s">
        <v>145</v>
      </c>
      <c r="H26" s="21" t="s">
        <v>145</v>
      </c>
    </row>
    <row r="27" customFormat="false" ht="12" hidden="false" customHeight="true" outlineLevel="0" collapsed="false">
      <c r="A27" s="49" t="s">
        <v>146</v>
      </c>
      <c r="B27" s="19" t="n">
        <v>78.8418718368517</v>
      </c>
      <c r="C27" s="19" t="n">
        <v>0.00143821067285</v>
      </c>
      <c r="D27" s="19" t="n">
        <v>0.0028764213457</v>
      </c>
      <c r="E27" s="20" t="n">
        <v>0.06144732922319</v>
      </c>
      <c r="F27" s="20" t="n">
        <v>0.01802948819353</v>
      </c>
      <c r="G27" s="20" t="n">
        <v>0.0021469450527</v>
      </c>
      <c r="H27" s="21" t="n">
        <v>0.0014174687597</v>
      </c>
    </row>
    <row r="28" customFormat="false" ht="12.75" hidden="false" customHeight="true" outlineLevel="0" collapsed="false">
      <c r="A28" s="18" t="s">
        <v>147</v>
      </c>
      <c r="B28" s="19" t="s">
        <v>128</v>
      </c>
      <c r="C28" s="19" t="s">
        <v>128</v>
      </c>
      <c r="D28" s="19" t="s">
        <v>128</v>
      </c>
      <c r="E28" s="19" t="s">
        <v>128</v>
      </c>
      <c r="F28" s="19" t="s">
        <v>128</v>
      </c>
      <c r="G28" s="19" t="s">
        <v>128</v>
      </c>
      <c r="H28" s="27" t="s">
        <v>128</v>
      </c>
    </row>
    <row r="29" customFormat="false" ht="12.75" hidden="false" customHeight="true" outlineLevel="0" collapsed="false">
      <c r="A29" s="46" t="s">
        <v>148</v>
      </c>
      <c r="B29" s="19" t="s">
        <v>128</v>
      </c>
      <c r="C29" s="19" t="s">
        <v>128</v>
      </c>
      <c r="D29" s="19" t="s">
        <v>128</v>
      </c>
      <c r="E29" s="19" t="s">
        <v>128</v>
      </c>
      <c r="F29" s="19" t="s">
        <v>128</v>
      </c>
      <c r="G29" s="19" t="s">
        <v>128</v>
      </c>
      <c r="H29" s="27" t="s">
        <v>128</v>
      </c>
    </row>
    <row r="30" customFormat="false" ht="14.25" hidden="false" customHeight="true" outlineLevel="0" collapsed="false">
      <c r="A30" s="26" t="s">
        <v>149</v>
      </c>
      <c r="B30" s="50"/>
      <c r="C30" s="50"/>
      <c r="D30" s="50"/>
      <c r="E30" s="50"/>
      <c r="F30" s="50"/>
      <c r="G30" s="50"/>
      <c r="H30" s="51"/>
    </row>
    <row r="31" customFormat="false" ht="12" hidden="false" customHeight="true" outlineLevel="0" collapsed="false">
      <c r="A31" s="52" t="s">
        <v>150</v>
      </c>
      <c r="B31" s="19" t="n">
        <v>9288.9549345</v>
      </c>
      <c r="C31" s="19" t="n">
        <v>0.060472746</v>
      </c>
      <c r="D31" s="19" t="n">
        <v>0.457692388</v>
      </c>
      <c r="E31" s="19" t="n">
        <v>160.002232393</v>
      </c>
      <c r="F31" s="19" t="n">
        <v>11.697165968</v>
      </c>
      <c r="G31" s="19" t="n">
        <v>2.981969374</v>
      </c>
      <c r="H31" s="27" t="n">
        <v>54.029421561</v>
      </c>
    </row>
    <row r="32" customFormat="false" ht="12" hidden="false" customHeight="true" outlineLevel="0" collapsed="false">
      <c r="A32" s="49" t="s">
        <v>151</v>
      </c>
      <c r="B32" s="19" t="n">
        <v>2007.9641629</v>
      </c>
      <c r="C32" s="19" t="n">
        <v>0.007845448</v>
      </c>
      <c r="D32" s="19" t="n">
        <v>0.08787517</v>
      </c>
      <c r="E32" s="20" t="n">
        <v>9.674775405</v>
      </c>
      <c r="F32" s="20" t="n">
        <v>3.401472848</v>
      </c>
      <c r="G32" s="20" t="n">
        <v>0.395721909</v>
      </c>
      <c r="H32" s="21" t="n">
        <v>0.652846322</v>
      </c>
    </row>
    <row r="33" customFormat="false" ht="12" hidden="false" customHeight="true" outlineLevel="0" collapsed="false">
      <c r="A33" s="49" t="s">
        <v>152</v>
      </c>
      <c r="B33" s="19" t="n">
        <v>7280.9907716</v>
      </c>
      <c r="C33" s="19" t="n">
        <v>0.052627298</v>
      </c>
      <c r="D33" s="19" t="n">
        <v>0.369817218</v>
      </c>
      <c r="E33" s="20" t="n">
        <v>150.327456988</v>
      </c>
      <c r="F33" s="20" t="n">
        <v>8.29569312</v>
      </c>
      <c r="G33" s="20" t="n">
        <v>2.586247465</v>
      </c>
      <c r="H33" s="21" t="n">
        <v>53.376575239</v>
      </c>
    </row>
    <row r="34" customFormat="false" ht="12" hidden="false" customHeight="true" outlineLevel="0" collapsed="false">
      <c r="A34" s="52" t="s">
        <v>153</v>
      </c>
      <c r="B34" s="19" t="n">
        <v>1.77130578</v>
      </c>
      <c r="C34" s="19" t="n">
        <v>1.2308E-005</v>
      </c>
      <c r="D34" s="19" t="n">
        <v>3.6663E-005</v>
      </c>
      <c r="E34" s="20" t="n">
        <v>0.010701239</v>
      </c>
      <c r="F34" s="20" t="n">
        <v>0.003385035</v>
      </c>
      <c r="G34" s="20" t="n">
        <v>0.000500511</v>
      </c>
      <c r="H34" s="21" t="n">
        <v>4.461E-006</v>
      </c>
    </row>
    <row r="35" customFormat="false" ht="14.25" hidden="false" customHeight="true" outlineLevel="0" collapsed="false">
      <c r="A35" s="53" t="s">
        <v>154</v>
      </c>
      <c r="B35" s="40" t="n">
        <v>25400.9332909407</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5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6</v>
      </c>
      <c r="B39" s="58"/>
      <c r="C39" s="58"/>
      <c r="D39" s="58"/>
      <c r="E39" s="58"/>
      <c r="F39" s="58"/>
      <c r="G39" s="58"/>
      <c r="H39" s="59"/>
    </row>
    <row r="40" customFormat="false" ht="26.25" hidden="false" customHeight="true" outlineLevel="0" collapsed="false">
      <c r="A40" s="60" t="s">
        <v>157</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5</v>
      </c>
      <c r="J1" s="110" t="s">
        <v>85</v>
      </c>
    </row>
    <row r="2" customFormat="false" ht="17.25" hidden="false" customHeight="true" outlineLevel="0" collapsed="false">
      <c r="A2" s="650" t="s">
        <v>946</v>
      </c>
      <c r="J2" s="110" t="s">
        <v>87</v>
      </c>
    </row>
    <row r="3" customFormat="false" ht="15.75" hidden="false" customHeight="true" outlineLevel="0" collapsed="false">
      <c r="A3" s="650" t="s">
        <v>120</v>
      </c>
      <c r="J3" s="110" t="s">
        <v>88</v>
      </c>
    </row>
    <row r="4" customFormat="false" ht="12" hidden="false" customHeight="true" outlineLevel="0" collapsed="false">
      <c r="J4" s="379"/>
    </row>
    <row r="5" customFormat="false" ht="15" hidden="false" customHeight="true" outlineLevel="0" collapsed="false">
      <c r="A5" s="1010" t="s">
        <v>972</v>
      </c>
      <c r="B5" s="1010"/>
      <c r="C5" s="1010"/>
      <c r="D5" s="1010"/>
      <c r="E5" s="1010"/>
      <c r="F5" s="1010"/>
      <c r="G5" s="1010"/>
      <c r="H5" s="1010"/>
      <c r="I5" s="1010"/>
      <c r="J5" s="1010"/>
    </row>
    <row r="6" customFormat="false" ht="12" hidden="false" customHeight="true" outlineLevel="0" collapsed="false">
      <c r="A6" s="1011" t="s">
        <v>973</v>
      </c>
      <c r="B6" s="1012" t="s">
        <v>974</v>
      </c>
      <c r="C6" s="1013" t="s">
        <v>975</v>
      </c>
      <c r="D6" s="1014" t="s">
        <v>976</v>
      </c>
      <c r="E6" s="1014"/>
      <c r="F6" s="1014"/>
      <c r="G6" s="1014"/>
      <c r="H6" s="1014"/>
      <c r="I6" s="1014"/>
      <c r="J6" s="1014"/>
    </row>
    <row r="7" customFormat="false" ht="12.75" hidden="false" customHeight="true" outlineLevel="0" collapsed="false">
      <c r="A7" s="1011"/>
      <c r="B7" s="1012"/>
      <c r="C7" s="1013"/>
      <c r="D7" s="1015" t="s">
        <v>977</v>
      </c>
      <c r="E7" s="1016" t="s">
        <v>978</v>
      </c>
      <c r="F7" s="1016" t="s">
        <v>979</v>
      </c>
      <c r="G7" s="1016" t="s">
        <v>980</v>
      </c>
      <c r="H7" s="1017" t="s">
        <v>981</v>
      </c>
      <c r="I7" s="1018" t="s">
        <v>982</v>
      </c>
      <c r="J7" s="1019" t="s">
        <v>618</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44</v>
      </c>
      <c r="B10" s="1021" t="s">
        <v>983</v>
      </c>
      <c r="C10" s="1022" t="s">
        <v>953</v>
      </c>
      <c r="D10" s="1023" t="s">
        <v>128</v>
      </c>
      <c r="E10" s="1024" t="n">
        <v>57.59</v>
      </c>
      <c r="F10" s="1024" t="s">
        <v>128</v>
      </c>
      <c r="G10" s="1025" t="n">
        <v>16.45</v>
      </c>
      <c r="H10" s="1026" t="s">
        <v>128</v>
      </c>
      <c r="I10" s="1027" t="n">
        <v>25.21</v>
      </c>
      <c r="J10" s="1028" t="n">
        <v>0.75</v>
      </c>
    </row>
    <row r="11" customFormat="false" ht="12.75" hidden="false" customHeight="false" outlineLevel="0" collapsed="false">
      <c r="A11" s="1020"/>
      <c r="B11" s="1021"/>
      <c r="C11" s="1029" t="s">
        <v>954</v>
      </c>
      <c r="D11" s="1030" t="s">
        <v>128</v>
      </c>
      <c r="E11" s="287" t="s">
        <v>128</v>
      </c>
      <c r="F11" s="287" t="s">
        <v>128</v>
      </c>
      <c r="G11" s="138" t="s">
        <v>128</v>
      </c>
      <c r="H11" s="448" t="s">
        <v>128</v>
      </c>
      <c r="I11" s="1031" t="s">
        <v>128</v>
      </c>
      <c r="J11" s="1032" t="s">
        <v>128</v>
      </c>
    </row>
    <row r="12" customFormat="false" ht="13.5" hidden="false" customHeight="false" outlineLevel="0" collapsed="false">
      <c r="A12" s="1020"/>
      <c r="B12" s="1021"/>
      <c r="C12" s="1029" t="s">
        <v>955</v>
      </c>
      <c r="D12" s="1030" t="s">
        <v>128</v>
      </c>
      <c r="E12" s="287" t="s">
        <v>128</v>
      </c>
      <c r="F12" s="287" t="s">
        <v>128</v>
      </c>
      <c r="G12" s="138" t="s">
        <v>128</v>
      </c>
      <c r="H12" s="448" t="s">
        <v>128</v>
      </c>
      <c r="I12" s="1031" t="s">
        <v>128</v>
      </c>
      <c r="J12" s="1032" t="s">
        <v>128</v>
      </c>
    </row>
    <row r="13" customFormat="false" ht="12.75" hidden="false" customHeight="false" outlineLevel="0" collapsed="false">
      <c r="A13" s="1020"/>
      <c r="B13" s="1033" t="s">
        <v>984</v>
      </c>
      <c r="C13" s="1022" t="s">
        <v>953</v>
      </c>
      <c r="D13" s="1030" t="s">
        <v>128</v>
      </c>
      <c r="E13" s="287" t="n">
        <v>3.5</v>
      </c>
      <c r="F13" s="287" t="s">
        <v>128</v>
      </c>
      <c r="G13" s="138" t="n">
        <v>1</v>
      </c>
      <c r="H13" s="448" t="s">
        <v>128</v>
      </c>
      <c r="I13" s="1031" t="n">
        <v>1</v>
      </c>
      <c r="J13" s="1032" t="n">
        <v>39</v>
      </c>
    </row>
    <row r="14" customFormat="false" ht="12.75" hidden="false" customHeight="false" outlineLevel="0" collapsed="false">
      <c r="A14" s="1020"/>
      <c r="B14" s="1033"/>
      <c r="C14" s="1029" t="s">
        <v>954</v>
      </c>
      <c r="D14" s="1030" t="s">
        <v>128</v>
      </c>
      <c r="E14" s="287" t="s">
        <v>128</v>
      </c>
      <c r="F14" s="287" t="s">
        <v>128</v>
      </c>
      <c r="G14" s="138" t="s">
        <v>128</v>
      </c>
      <c r="H14" s="448" t="s">
        <v>128</v>
      </c>
      <c r="I14" s="1031" t="s">
        <v>128</v>
      </c>
      <c r="J14" s="1032" t="s">
        <v>128</v>
      </c>
    </row>
    <row r="15" customFormat="false" ht="13.5" hidden="false" customHeight="false" outlineLevel="0" collapsed="false">
      <c r="A15" s="1020"/>
      <c r="B15" s="1033"/>
      <c r="C15" s="1029" t="s">
        <v>955</v>
      </c>
      <c r="D15" s="1034" t="s">
        <v>128</v>
      </c>
      <c r="E15" s="265" t="s">
        <v>128</v>
      </c>
      <c r="F15" s="265" t="s">
        <v>128</v>
      </c>
      <c r="G15" s="456" t="s">
        <v>128</v>
      </c>
      <c r="H15" s="458" t="s">
        <v>128</v>
      </c>
      <c r="I15" s="509" t="s">
        <v>128</v>
      </c>
      <c r="J15" s="510" t="s">
        <v>128</v>
      </c>
    </row>
    <row r="16" customFormat="false" ht="12.75" hidden="false" customHeight="true" outlineLevel="0" collapsed="false">
      <c r="A16" s="1020" t="s">
        <v>845</v>
      </c>
      <c r="B16" s="1021" t="s">
        <v>983</v>
      </c>
      <c r="C16" s="1022" t="s">
        <v>953</v>
      </c>
      <c r="D16" s="1023" t="s">
        <v>128</v>
      </c>
      <c r="E16" s="1024" t="n">
        <v>17.91</v>
      </c>
      <c r="F16" s="1024" t="s">
        <v>128</v>
      </c>
      <c r="G16" s="1025" t="n">
        <v>20.08</v>
      </c>
      <c r="H16" s="1026" t="s">
        <v>128</v>
      </c>
      <c r="I16" s="1027" t="n">
        <v>45.74</v>
      </c>
      <c r="J16" s="1028" t="n">
        <v>16.27</v>
      </c>
    </row>
    <row r="17" customFormat="false" ht="12.75" hidden="false" customHeight="false" outlineLevel="0" collapsed="false">
      <c r="A17" s="1020"/>
      <c r="B17" s="1021"/>
      <c r="C17" s="1029" t="s">
        <v>954</v>
      </c>
      <c r="D17" s="1030" t="s">
        <v>128</v>
      </c>
      <c r="E17" s="287" t="s">
        <v>128</v>
      </c>
      <c r="F17" s="287" t="s">
        <v>128</v>
      </c>
      <c r="G17" s="138" t="s">
        <v>128</v>
      </c>
      <c r="H17" s="448" t="s">
        <v>128</v>
      </c>
      <c r="I17" s="1031" t="s">
        <v>128</v>
      </c>
      <c r="J17" s="1032" t="s">
        <v>128</v>
      </c>
    </row>
    <row r="18" customFormat="false" ht="13.5" hidden="false" customHeight="false" outlineLevel="0" collapsed="false">
      <c r="A18" s="1020"/>
      <c r="B18" s="1021"/>
      <c r="C18" s="1029" t="s">
        <v>955</v>
      </c>
      <c r="D18" s="1030" t="s">
        <v>128</v>
      </c>
      <c r="E18" s="287" t="s">
        <v>128</v>
      </c>
      <c r="F18" s="287" t="s">
        <v>128</v>
      </c>
      <c r="G18" s="138" t="s">
        <v>128</v>
      </c>
      <c r="H18" s="448" t="s">
        <v>128</v>
      </c>
      <c r="I18" s="1031" t="s">
        <v>128</v>
      </c>
      <c r="J18" s="1032" t="s">
        <v>128</v>
      </c>
    </row>
    <row r="19" customFormat="false" ht="12.75" hidden="false" customHeight="false" outlineLevel="0" collapsed="false">
      <c r="A19" s="1020"/>
      <c r="B19" s="1033" t="s">
        <v>984</v>
      </c>
      <c r="C19" s="1022" t="s">
        <v>953</v>
      </c>
      <c r="D19" s="1030" t="s">
        <v>128</v>
      </c>
      <c r="E19" s="287" t="n">
        <v>3.5</v>
      </c>
      <c r="F19" s="287" t="s">
        <v>128</v>
      </c>
      <c r="G19" s="138" t="n">
        <v>1</v>
      </c>
      <c r="H19" s="448" t="s">
        <v>128</v>
      </c>
      <c r="I19" s="1031" t="n">
        <v>1</v>
      </c>
      <c r="J19" s="1032" t="n">
        <v>39</v>
      </c>
    </row>
    <row r="20" customFormat="false" ht="12.75" hidden="false" customHeight="false" outlineLevel="0" collapsed="false">
      <c r="A20" s="1020"/>
      <c r="B20" s="1033"/>
      <c r="C20" s="1029" t="s">
        <v>954</v>
      </c>
      <c r="D20" s="1030" t="s">
        <v>128</v>
      </c>
      <c r="E20" s="287" t="s">
        <v>128</v>
      </c>
      <c r="F20" s="287" t="s">
        <v>128</v>
      </c>
      <c r="G20" s="138" t="s">
        <v>128</v>
      </c>
      <c r="H20" s="448" t="s">
        <v>128</v>
      </c>
      <c r="I20" s="1031" t="s">
        <v>128</v>
      </c>
      <c r="J20" s="1032" t="s">
        <v>128</v>
      </c>
    </row>
    <row r="21" customFormat="false" ht="13.5" hidden="false" customHeight="false" outlineLevel="0" collapsed="false">
      <c r="A21" s="1020"/>
      <c r="B21" s="1033"/>
      <c r="C21" s="1029" t="s">
        <v>955</v>
      </c>
      <c r="D21" s="1034" t="s">
        <v>128</v>
      </c>
      <c r="E21" s="265" t="s">
        <v>128</v>
      </c>
      <c r="F21" s="265" t="s">
        <v>128</v>
      </c>
      <c r="G21" s="456" t="s">
        <v>128</v>
      </c>
      <c r="H21" s="458" t="s">
        <v>128</v>
      </c>
      <c r="I21" s="509" t="s">
        <v>128</v>
      </c>
      <c r="J21" s="510" t="s">
        <v>128</v>
      </c>
    </row>
    <row r="22" customFormat="false" ht="12.75" hidden="false" customHeight="true" outlineLevel="0" collapsed="false">
      <c r="A22" s="1020" t="s">
        <v>985</v>
      </c>
      <c r="B22" s="1021" t="s">
        <v>983</v>
      </c>
      <c r="C22" s="1022" t="s">
        <v>953</v>
      </c>
      <c r="D22" s="1023" t="s">
        <v>144</v>
      </c>
      <c r="E22" s="1024" t="s">
        <v>144</v>
      </c>
      <c r="F22" s="1024" t="s">
        <v>144</v>
      </c>
      <c r="G22" s="1025" t="s">
        <v>144</v>
      </c>
      <c r="H22" s="1026" t="s">
        <v>144</v>
      </c>
      <c r="I22" s="1027" t="s">
        <v>144</v>
      </c>
      <c r="J22" s="1028" t="s">
        <v>144</v>
      </c>
    </row>
    <row r="23" customFormat="false" ht="12.75" hidden="false" customHeight="false" outlineLevel="0" collapsed="false">
      <c r="A23" s="1020"/>
      <c r="B23" s="1021"/>
      <c r="C23" s="1029" t="s">
        <v>954</v>
      </c>
      <c r="D23" s="1030" t="s">
        <v>144</v>
      </c>
      <c r="E23" s="287" t="s">
        <v>144</v>
      </c>
      <c r="F23" s="287" t="s">
        <v>144</v>
      </c>
      <c r="G23" s="138" t="s">
        <v>144</v>
      </c>
      <c r="H23" s="448" t="s">
        <v>144</v>
      </c>
      <c r="I23" s="1031" t="s">
        <v>144</v>
      </c>
      <c r="J23" s="1032" t="s">
        <v>144</v>
      </c>
    </row>
    <row r="24" customFormat="false" ht="13.5" hidden="false" customHeight="false" outlineLevel="0" collapsed="false">
      <c r="A24" s="1020"/>
      <c r="B24" s="1021"/>
      <c r="C24" s="1029" t="s">
        <v>955</v>
      </c>
      <c r="D24" s="1030" t="s">
        <v>144</v>
      </c>
      <c r="E24" s="287" t="s">
        <v>144</v>
      </c>
      <c r="F24" s="287" t="s">
        <v>144</v>
      </c>
      <c r="G24" s="138" t="s">
        <v>144</v>
      </c>
      <c r="H24" s="448" t="s">
        <v>144</v>
      </c>
      <c r="I24" s="1031" t="s">
        <v>144</v>
      </c>
      <c r="J24" s="1032" t="s">
        <v>144</v>
      </c>
    </row>
    <row r="25" customFormat="false" ht="12.75" hidden="false" customHeight="false" outlineLevel="0" collapsed="false">
      <c r="A25" s="1020"/>
      <c r="B25" s="1033" t="s">
        <v>984</v>
      </c>
      <c r="C25" s="1022" t="s">
        <v>953</v>
      </c>
      <c r="D25" s="1030" t="s">
        <v>144</v>
      </c>
      <c r="E25" s="287" t="s">
        <v>144</v>
      </c>
      <c r="F25" s="287" t="s">
        <v>144</v>
      </c>
      <c r="G25" s="138" t="s">
        <v>144</v>
      </c>
      <c r="H25" s="448" t="s">
        <v>144</v>
      </c>
      <c r="I25" s="1031" t="s">
        <v>144</v>
      </c>
      <c r="J25" s="1032" t="s">
        <v>144</v>
      </c>
    </row>
    <row r="26" customFormat="false" ht="12.75" hidden="false" customHeight="false" outlineLevel="0" collapsed="false">
      <c r="A26" s="1020"/>
      <c r="B26" s="1033"/>
      <c r="C26" s="1029" t="s">
        <v>954</v>
      </c>
      <c r="D26" s="1030" t="s">
        <v>144</v>
      </c>
      <c r="E26" s="287" t="s">
        <v>144</v>
      </c>
      <c r="F26" s="287" t="s">
        <v>144</v>
      </c>
      <c r="G26" s="138" t="s">
        <v>144</v>
      </c>
      <c r="H26" s="448" t="s">
        <v>144</v>
      </c>
      <c r="I26" s="1031" t="s">
        <v>144</v>
      </c>
      <c r="J26" s="1032" t="s">
        <v>144</v>
      </c>
    </row>
    <row r="27" customFormat="false" ht="13.5" hidden="false" customHeight="false" outlineLevel="0" collapsed="false">
      <c r="A27" s="1020"/>
      <c r="B27" s="1033"/>
      <c r="C27" s="1029" t="s">
        <v>955</v>
      </c>
      <c r="D27" s="1034" t="s">
        <v>144</v>
      </c>
      <c r="E27" s="265" t="s">
        <v>144</v>
      </c>
      <c r="F27" s="265" t="s">
        <v>144</v>
      </c>
      <c r="G27" s="456" t="s">
        <v>144</v>
      </c>
      <c r="H27" s="458" t="s">
        <v>144</v>
      </c>
      <c r="I27" s="509" t="s">
        <v>144</v>
      </c>
      <c r="J27" s="510" t="s">
        <v>144</v>
      </c>
    </row>
    <row r="28" customFormat="false" ht="12.75" hidden="false" customHeight="true" outlineLevel="0" collapsed="false">
      <c r="A28" s="1020" t="s">
        <v>848</v>
      </c>
      <c r="B28" s="1021" t="s">
        <v>983</v>
      </c>
      <c r="C28" s="1022" t="s">
        <v>953</v>
      </c>
      <c r="D28" s="1023" t="s">
        <v>144</v>
      </c>
      <c r="E28" s="1024" t="s">
        <v>144</v>
      </c>
      <c r="F28" s="1024" t="s">
        <v>144</v>
      </c>
      <c r="G28" s="1025" t="s">
        <v>144</v>
      </c>
      <c r="H28" s="1026" t="s">
        <v>144</v>
      </c>
      <c r="I28" s="1027" t="s">
        <v>144</v>
      </c>
      <c r="J28" s="1028" t="s">
        <v>144</v>
      </c>
    </row>
    <row r="29" customFormat="false" ht="12.75" hidden="false" customHeight="false" outlineLevel="0" collapsed="false">
      <c r="A29" s="1020"/>
      <c r="B29" s="1021"/>
      <c r="C29" s="1029" t="s">
        <v>954</v>
      </c>
      <c r="D29" s="1030" t="s">
        <v>144</v>
      </c>
      <c r="E29" s="287" t="s">
        <v>144</v>
      </c>
      <c r="F29" s="287" t="s">
        <v>144</v>
      </c>
      <c r="G29" s="138" t="s">
        <v>144</v>
      </c>
      <c r="H29" s="448" t="s">
        <v>144</v>
      </c>
      <c r="I29" s="1031" t="s">
        <v>144</v>
      </c>
      <c r="J29" s="1032" t="s">
        <v>144</v>
      </c>
    </row>
    <row r="30" customFormat="false" ht="13.5" hidden="false" customHeight="false" outlineLevel="0" collapsed="false">
      <c r="A30" s="1020"/>
      <c r="B30" s="1021"/>
      <c r="C30" s="1029" t="s">
        <v>955</v>
      </c>
      <c r="D30" s="1030" t="s">
        <v>144</v>
      </c>
      <c r="E30" s="287" t="s">
        <v>144</v>
      </c>
      <c r="F30" s="287" t="s">
        <v>144</v>
      </c>
      <c r="G30" s="138" t="s">
        <v>144</v>
      </c>
      <c r="H30" s="448" t="s">
        <v>144</v>
      </c>
      <c r="I30" s="1031" t="s">
        <v>144</v>
      </c>
      <c r="J30" s="1032" t="s">
        <v>144</v>
      </c>
    </row>
    <row r="31" customFormat="false" ht="12.75" hidden="false" customHeight="false" outlineLevel="0" collapsed="false">
      <c r="A31" s="1020"/>
      <c r="B31" s="1033" t="s">
        <v>984</v>
      </c>
      <c r="C31" s="1022" t="s">
        <v>953</v>
      </c>
      <c r="D31" s="1030" t="s">
        <v>144</v>
      </c>
      <c r="E31" s="287" t="s">
        <v>144</v>
      </c>
      <c r="F31" s="287" t="s">
        <v>144</v>
      </c>
      <c r="G31" s="138" t="s">
        <v>144</v>
      </c>
      <c r="H31" s="448" t="s">
        <v>144</v>
      </c>
      <c r="I31" s="1031" t="s">
        <v>144</v>
      </c>
      <c r="J31" s="1032" t="s">
        <v>144</v>
      </c>
    </row>
    <row r="32" customFormat="false" ht="12.75" hidden="false" customHeight="false" outlineLevel="0" collapsed="false">
      <c r="A32" s="1020"/>
      <c r="B32" s="1033"/>
      <c r="C32" s="1029" t="s">
        <v>954</v>
      </c>
      <c r="D32" s="1030" t="s">
        <v>144</v>
      </c>
      <c r="E32" s="287" t="s">
        <v>144</v>
      </c>
      <c r="F32" s="287" t="s">
        <v>144</v>
      </c>
      <c r="G32" s="138" t="s">
        <v>144</v>
      </c>
      <c r="H32" s="448" t="s">
        <v>144</v>
      </c>
      <c r="I32" s="1031" t="s">
        <v>144</v>
      </c>
      <c r="J32" s="1032" t="s">
        <v>144</v>
      </c>
    </row>
    <row r="33" customFormat="false" ht="13.5" hidden="false" customHeight="false" outlineLevel="0" collapsed="false">
      <c r="A33" s="1020"/>
      <c r="B33" s="1033"/>
      <c r="C33" s="1029" t="s">
        <v>955</v>
      </c>
      <c r="D33" s="1034" t="s">
        <v>144</v>
      </c>
      <c r="E33" s="265" t="s">
        <v>144</v>
      </c>
      <c r="F33" s="265" t="s">
        <v>144</v>
      </c>
      <c r="G33" s="456" t="s">
        <v>144</v>
      </c>
      <c r="H33" s="458" t="s">
        <v>144</v>
      </c>
      <c r="I33" s="509" t="s">
        <v>144</v>
      </c>
      <c r="J33" s="510" t="s">
        <v>144</v>
      </c>
    </row>
    <row r="34" customFormat="false" ht="12.75" hidden="false" customHeight="true" outlineLevel="0" collapsed="false">
      <c r="A34" s="1020" t="s">
        <v>849</v>
      </c>
      <c r="B34" s="1021" t="s">
        <v>983</v>
      </c>
      <c r="C34" s="1022" t="s">
        <v>953</v>
      </c>
      <c r="D34" s="1023" t="s">
        <v>144</v>
      </c>
      <c r="E34" s="1024" t="s">
        <v>144</v>
      </c>
      <c r="F34" s="1024" t="s">
        <v>144</v>
      </c>
      <c r="G34" s="1025" t="s">
        <v>144</v>
      </c>
      <c r="H34" s="1026" t="s">
        <v>144</v>
      </c>
      <c r="I34" s="1027" t="s">
        <v>144</v>
      </c>
      <c r="J34" s="1028" t="s">
        <v>144</v>
      </c>
    </row>
    <row r="35" customFormat="false" ht="12.75" hidden="false" customHeight="false" outlineLevel="0" collapsed="false">
      <c r="A35" s="1020"/>
      <c r="B35" s="1021"/>
      <c r="C35" s="1029" t="s">
        <v>954</v>
      </c>
      <c r="D35" s="1030" t="s">
        <v>144</v>
      </c>
      <c r="E35" s="287" t="s">
        <v>144</v>
      </c>
      <c r="F35" s="287" t="s">
        <v>144</v>
      </c>
      <c r="G35" s="138" t="s">
        <v>144</v>
      </c>
      <c r="H35" s="448" t="s">
        <v>144</v>
      </c>
      <c r="I35" s="1031" t="s">
        <v>144</v>
      </c>
      <c r="J35" s="1032" t="s">
        <v>144</v>
      </c>
    </row>
    <row r="36" customFormat="false" ht="13.5" hidden="false" customHeight="false" outlineLevel="0" collapsed="false">
      <c r="A36" s="1020"/>
      <c r="B36" s="1021"/>
      <c r="C36" s="1029" t="s">
        <v>955</v>
      </c>
      <c r="D36" s="1030" t="s">
        <v>144</v>
      </c>
      <c r="E36" s="287" t="s">
        <v>144</v>
      </c>
      <c r="F36" s="287" t="s">
        <v>144</v>
      </c>
      <c r="G36" s="138" t="s">
        <v>144</v>
      </c>
      <c r="H36" s="448" t="s">
        <v>144</v>
      </c>
      <c r="I36" s="1031" t="s">
        <v>144</v>
      </c>
      <c r="J36" s="1032" t="s">
        <v>144</v>
      </c>
    </row>
    <row r="37" customFormat="false" ht="12.75" hidden="false" customHeight="false" outlineLevel="0" collapsed="false">
      <c r="A37" s="1020"/>
      <c r="B37" s="1033" t="s">
        <v>984</v>
      </c>
      <c r="C37" s="1022" t="s">
        <v>953</v>
      </c>
      <c r="D37" s="1030" t="s">
        <v>144</v>
      </c>
      <c r="E37" s="287" t="s">
        <v>144</v>
      </c>
      <c r="F37" s="287" t="s">
        <v>144</v>
      </c>
      <c r="G37" s="138" t="s">
        <v>144</v>
      </c>
      <c r="H37" s="448" t="s">
        <v>144</v>
      </c>
      <c r="I37" s="1031" t="s">
        <v>144</v>
      </c>
      <c r="J37" s="1032" t="s">
        <v>144</v>
      </c>
    </row>
    <row r="38" customFormat="false" ht="12.75" hidden="false" customHeight="false" outlineLevel="0" collapsed="false">
      <c r="A38" s="1020"/>
      <c r="B38" s="1033"/>
      <c r="C38" s="1029" t="s">
        <v>954</v>
      </c>
      <c r="D38" s="1030" t="s">
        <v>144</v>
      </c>
      <c r="E38" s="287" t="s">
        <v>144</v>
      </c>
      <c r="F38" s="287" t="s">
        <v>144</v>
      </c>
      <c r="G38" s="138" t="s">
        <v>144</v>
      </c>
      <c r="H38" s="448" t="s">
        <v>144</v>
      </c>
      <c r="I38" s="1031" t="s">
        <v>144</v>
      </c>
      <c r="J38" s="1032" t="s">
        <v>144</v>
      </c>
    </row>
    <row r="39" customFormat="false" ht="13.5" hidden="false" customHeight="false" outlineLevel="0" collapsed="false">
      <c r="A39" s="1020"/>
      <c r="B39" s="1033"/>
      <c r="C39" s="1029" t="s">
        <v>955</v>
      </c>
      <c r="D39" s="1034" t="s">
        <v>144</v>
      </c>
      <c r="E39" s="265" t="s">
        <v>144</v>
      </c>
      <c r="F39" s="265" t="s">
        <v>144</v>
      </c>
      <c r="G39" s="456" t="s">
        <v>144</v>
      </c>
      <c r="H39" s="458" t="s">
        <v>144</v>
      </c>
      <c r="I39" s="509" t="s">
        <v>144</v>
      </c>
      <c r="J39" s="510" t="s">
        <v>144</v>
      </c>
    </row>
    <row r="40" customFormat="false" ht="12.75" hidden="false" customHeight="true" outlineLevel="0" collapsed="false">
      <c r="A40" s="1020" t="s">
        <v>903</v>
      </c>
      <c r="B40" s="1021" t="s">
        <v>983</v>
      </c>
      <c r="C40" s="1022" t="s">
        <v>953</v>
      </c>
      <c r="D40" s="1023" t="s">
        <v>128</v>
      </c>
      <c r="E40" s="1024" t="s">
        <v>128</v>
      </c>
      <c r="F40" s="1024" t="s">
        <v>128</v>
      </c>
      <c r="G40" s="1025" t="s">
        <v>128</v>
      </c>
      <c r="H40" s="1026" t="s">
        <v>128</v>
      </c>
      <c r="I40" s="1027" t="s">
        <v>128</v>
      </c>
      <c r="J40" s="1028" t="s">
        <v>128</v>
      </c>
    </row>
    <row r="41" customFormat="false" ht="12.75" hidden="false" customHeight="false" outlineLevel="0" collapsed="false">
      <c r="A41" s="1020"/>
      <c r="B41" s="1021"/>
      <c r="C41" s="1029" t="s">
        <v>954</v>
      </c>
      <c r="D41" s="1030" t="s">
        <v>128</v>
      </c>
      <c r="E41" s="287" t="s">
        <v>128</v>
      </c>
      <c r="F41" s="287" t="s">
        <v>128</v>
      </c>
      <c r="G41" s="138" t="s">
        <v>128</v>
      </c>
      <c r="H41" s="448" t="s">
        <v>128</v>
      </c>
      <c r="I41" s="1031" t="s">
        <v>128</v>
      </c>
      <c r="J41" s="1032" t="s">
        <v>128</v>
      </c>
    </row>
    <row r="42" customFormat="false" ht="13.5" hidden="false" customHeight="false" outlineLevel="0" collapsed="false">
      <c r="A42" s="1020"/>
      <c r="B42" s="1021"/>
      <c r="C42" s="1029" t="s">
        <v>955</v>
      </c>
      <c r="D42" s="1030" t="s">
        <v>128</v>
      </c>
      <c r="E42" s="287" t="s">
        <v>128</v>
      </c>
      <c r="F42" s="287" t="s">
        <v>128</v>
      </c>
      <c r="G42" s="138" t="s">
        <v>128</v>
      </c>
      <c r="H42" s="448" t="s">
        <v>128</v>
      </c>
      <c r="I42" s="1031" t="s">
        <v>128</v>
      </c>
      <c r="J42" s="1032" t="s">
        <v>128</v>
      </c>
    </row>
    <row r="43" customFormat="false" ht="12.75" hidden="false" customHeight="false" outlineLevel="0" collapsed="false">
      <c r="A43" s="1020"/>
      <c r="B43" s="1033" t="s">
        <v>984</v>
      </c>
      <c r="C43" s="1022" t="s">
        <v>953</v>
      </c>
      <c r="D43" s="1030" t="s">
        <v>128</v>
      </c>
      <c r="E43" s="287" t="s">
        <v>128</v>
      </c>
      <c r="F43" s="287" t="s">
        <v>128</v>
      </c>
      <c r="G43" s="138" t="s">
        <v>128</v>
      </c>
      <c r="H43" s="448" t="s">
        <v>128</v>
      </c>
      <c r="I43" s="1031" t="s">
        <v>128</v>
      </c>
      <c r="J43" s="1032" t="s">
        <v>128</v>
      </c>
    </row>
    <row r="44" customFormat="false" ht="12.75" hidden="false" customHeight="false" outlineLevel="0" collapsed="false">
      <c r="A44" s="1020"/>
      <c r="B44" s="1033"/>
      <c r="C44" s="1029" t="s">
        <v>954</v>
      </c>
      <c r="D44" s="1030" t="s">
        <v>128</v>
      </c>
      <c r="E44" s="287" t="s">
        <v>128</v>
      </c>
      <c r="F44" s="287" t="s">
        <v>128</v>
      </c>
      <c r="G44" s="138" t="s">
        <v>128</v>
      </c>
      <c r="H44" s="448" t="s">
        <v>128</v>
      </c>
      <c r="I44" s="1031" t="s">
        <v>128</v>
      </c>
      <c r="J44" s="1032" t="s">
        <v>128</v>
      </c>
    </row>
    <row r="45" customFormat="false" ht="13.5" hidden="false" customHeight="false" outlineLevel="0" collapsed="false">
      <c r="A45" s="1020"/>
      <c r="B45" s="1033"/>
      <c r="C45" s="1029" t="s">
        <v>955</v>
      </c>
      <c r="D45" s="1034" t="s">
        <v>128</v>
      </c>
      <c r="E45" s="265" t="s">
        <v>128</v>
      </c>
      <c r="F45" s="265" t="s">
        <v>128</v>
      </c>
      <c r="G45" s="456" t="s">
        <v>128</v>
      </c>
      <c r="H45" s="458" t="s">
        <v>128</v>
      </c>
      <c r="I45" s="509" t="s">
        <v>128</v>
      </c>
      <c r="J45" s="510" t="s">
        <v>128</v>
      </c>
    </row>
    <row r="46" customFormat="false" ht="12.75" hidden="false" customHeight="true" outlineLevel="0" collapsed="false">
      <c r="A46" s="1020" t="s">
        <v>904</v>
      </c>
      <c r="B46" s="1021" t="s">
        <v>983</v>
      </c>
      <c r="C46" s="1022" t="s">
        <v>953</v>
      </c>
      <c r="D46" s="1023" t="s">
        <v>145</v>
      </c>
      <c r="E46" s="1024" t="s">
        <v>128</v>
      </c>
      <c r="F46" s="1024" t="s">
        <v>128</v>
      </c>
      <c r="G46" s="1025" t="n">
        <v>50</v>
      </c>
      <c r="H46" s="1026" t="s">
        <v>128</v>
      </c>
      <c r="I46" s="1027" t="n">
        <v>50</v>
      </c>
      <c r="J46" s="1028" t="s">
        <v>128</v>
      </c>
    </row>
    <row r="47" customFormat="false" ht="12.75" hidden="false" customHeight="false" outlineLevel="0" collapsed="false">
      <c r="A47" s="1020"/>
      <c r="B47" s="1021"/>
      <c r="C47" s="1029" t="s">
        <v>954</v>
      </c>
      <c r="D47" s="1030" t="s">
        <v>128</v>
      </c>
      <c r="E47" s="287" t="s">
        <v>128</v>
      </c>
      <c r="F47" s="287" t="s">
        <v>128</v>
      </c>
      <c r="G47" s="138" t="s">
        <v>128</v>
      </c>
      <c r="H47" s="448" t="s">
        <v>128</v>
      </c>
      <c r="I47" s="1031" t="s">
        <v>128</v>
      </c>
      <c r="J47" s="1032" t="s">
        <v>128</v>
      </c>
    </row>
    <row r="48" customFormat="false" ht="13.5" hidden="false" customHeight="false" outlineLevel="0" collapsed="false">
      <c r="A48" s="1020"/>
      <c r="B48" s="1021"/>
      <c r="C48" s="1029" t="s">
        <v>955</v>
      </c>
      <c r="D48" s="1030" t="s">
        <v>128</v>
      </c>
      <c r="E48" s="287" t="s">
        <v>128</v>
      </c>
      <c r="F48" s="287" t="s">
        <v>128</v>
      </c>
      <c r="G48" s="138" t="s">
        <v>128</v>
      </c>
      <c r="H48" s="448" t="s">
        <v>128</v>
      </c>
      <c r="I48" s="1031" t="s">
        <v>128</v>
      </c>
      <c r="J48" s="1032" t="s">
        <v>128</v>
      </c>
    </row>
    <row r="49" customFormat="false" ht="12.75" hidden="false" customHeight="false" outlineLevel="0" collapsed="false">
      <c r="A49" s="1020"/>
      <c r="B49" s="1033" t="s">
        <v>984</v>
      </c>
      <c r="C49" s="1022" t="s">
        <v>953</v>
      </c>
      <c r="D49" s="1030" t="s">
        <v>145</v>
      </c>
      <c r="E49" s="287" t="s">
        <v>145</v>
      </c>
      <c r="F49" s="287" t="s">
        <v>145</v>
      </c>
      <c r="G49" s="138" t="s">
        <v>145</v>
      </c>
      <c r="H49" s="448" t="s">
        <v>145</v>
      </c>
      <c r="I49" s="1031" t="s">
        <v>145</v>
      </c>
      <c r="J49" s="1032" t="s">
        <v>145</v>
      </c>
    </row>
    <row r="50" customFormat="false" ht="12.75" hidden="false" customHeight="false" outlineLevel="0" collapsed="false">
      <c r="A50" s="1020"/>
      <c r="B50" s="1033"/>
      <c r="C50" s="1029" t="s">
        <v>954</v>
      </c>
      <c r="D50" s="1030" t="s">
        <v>128</v>
      </c>
      <c r="E50" s="287" t="s">
        <v>128</v>
      </c>
      <c r="F50" s="287" t="s">
        <v>128</v>
      </c>
      <c r="G50" s="138" t="s">
        <v>128</v>
      </c>
      <c r="H50" s="448" t="s">
        <v>128</v>
      </c>
      <c r="I50" s="1031" t="s">
        <v>128</v>
      </c>
      <c r="J50" s="1032" t="s">
        <v>128</v>
      </c>
    </row>
    <row r="51" customFormat="false" ht="13.5" hidden="false" customHeight="false" outlineLevel="0" collapsed="false">
      <c r="A51" s="1020"/>
      <c r="B51" s="1033"/>
      <c r="C51" s="1029" t="s">
        <v>955</v>
      </c>
      <c r="D51" s="1034" t="s">
        <v>128</v>
      </c>
      <c r="E51" s="265" t="s">
        <v>128</v>
      </c>
      <c r="F51" s="265" t="s">
        <v>128</v>
      </c>
      <c r="G51" s="456" t="s">
        <v>128</v>
      </c>
      <c r="H51" s="458" t="s">
        <v>128</v>
      </c>
      <c r="I51" s="509" t="s">
        <v>128</v>
      </c>
      <c r="J51" s="510" t="s">
        <v>128</v>
      </c>
    </row>
    <row r="52" customFormat="false" ht="12.75" hidden="false" customHeight="true" outlineLevel="0" collapsed="false">
      <c r="A52" s="1020" t="s">
        <v>905</v>
      </c>
      <c r="B52" s="1021" t="s">
        <v>983</v>
      </c>
      <c r="C52" s="1022" t="s">
        <v>953</v>
      </c>
      <c r="D52" s="1023" t="s">
        <v>128</v>
      </c>
      <c r="E52" s="1024" t="s">
        <v>128</v>
      </c>
      <c r="F52" s="1024" t="s">
        <v>128</v>
      </c>
      <c r="G52" s="1025" t="n">
        <v>50</v>
      </c>
      <c r="H52" s="1026" t="s">
        <v>128</v>
      </c>
      <c r="I52" s="1027" t="n">
        <v>50</v>
      </c>
      <c r="J52" s="1028" t="s">
        <v>128</v>
      </c>
    </row>
    <row r="53" customFormat="false" ht="12.75" hidden="false" customHeight="false" outlineLevel="0" collapsed="false">
      <c r="A53" s="1020"/>
      <c r="B53" s="1021"/>
      <c r="C53" s="1029" t="s">
        <v>954</v>
      </c>
      <c r="D53" s="1030" t="s">
        <v>128</v>
      </c>
      <c r="E53" s="287" t="s">
        <v>128</v>
      </c>
      <c r="F53" s="287" t="s">
        <v>128</v>
      </c>
      <c r="G53" s="138" t="s">
        <v>128</v>
      </c>
      <c r="H53" s="448" t="s">
        <v>128</v>
      </c>
      <c r="I53" s="1031" t="s">
        <v>128</v>
      </c>
      <c r="J53" s="1032" t="s">
        <v>128</v>
      </c>
    </row>
    <row r="54" customFormat="false" ht="13.5" hidden="false" customHeight="false" outlineLevel="0" collapsed="false">
      <c r="A54" s="1020"/>
      <c r="B54" s="1021"/>
      <c r="C54" s="1029" t="s">
        <v>955</v>
      </c>
      <c r="D54" s="1030" t="s">
        <v>128</v>
      </c>
      <c r="E54" s="287" t="s">
        <v>128</v>
      </c>
      <c r="F54" s="287" t="s">
        <v>128</v>
      </c>
      <c r="G54" s="138" t="s">
        <v>128</v>
      </c>
      <c r="H54" s="448" t="s">
        <v>128</v>
      </c>
      <c r="I54" s="1031" t="s">
        <v>128</v>
      </c>
      <c r="J54" s="1032" t="s">
        <v>128</v>
      </c>
    </row>
    <row r="55" customFormat="false" ht="12.75" hidden="false" customHeight="false" outlineLevel="0" collapsed="false">
      <c r="A55" s="1020"/>
      <c r="B55" s="1033" t="s">
        <v>984</v>
      </c>
      <c r="C55" s="1022" t="s">
        <v>953</v>
      </c>
      <c r="D55" s="1030" t="s">
        <v>145</v>
      </c>
      <c r="E55" s="287" t="s">
        <v>145</v>
      </c>
      <c r="F55" s="287" t="s">
        <v>145</v>
      </c>
      <c r="G55" s="138" t="s">
        <v>145</v>
      </c>
      <c r="H55" s="448" t="s">
        <v>145</v>
      </c>
      <c r="I55" s="1031" t="s">
        <v>145</v>
      </c>
      <c r="J55" s="1032" t="s">
        <v>145</v>
      </c>
    </row>
    <row r="56" customFormat="false" ht="12.75" hidden="false" customHeight="false" outlineLevel="0" collapsed="false">
      <c r="A56" s="1020"/>
      <c r="B56" s="1033"/>
      <c r="C56" s="1029" t="s">
        <v>954</v>
      </c>
      <c r="D56" s="1030" t="s">
        <v>128</v>
      </c>
      <c r="E56" s="287" t="s">
        <v>128</v>
      </c>
      <c r="F56" s="287" t="s">
        <v>128</v>
      </c>
      <c r="G56" s="138" t="s">
        <v>128</v>
      </c>
      <c r="H56" s="448" t="s">
        <v>128</v>
      </c>
      <c r="I56" s="1031" t="s">
        <v>128</v>
      </c>
      <c r="J56" s="1032" t="s">
        <v>128</v>
      </c>
    </row>
    <row r="57" customFormat="false" ht="13.5" hidden="false" customHeight="false" outlineLevel="0" collapsed="false">
      <c r="A57" s="1020"/>
      <c r="B57" s="1033"/>
      <c r="C57" s="1029" t="s">
        <v>955</v>
      </c>
      <c r="D57" s="1034" t="s">
        <v>128</v>
      </c>
      <c r="E57" s="265" t="s">
        <v>128</v>
      </c>
      <c r="F57" s="265" t="s">
        <v>128</v>
      </c>
      <c r="G57" s="456" t="s">
        <v>128</v>
      </c>
      <c r="H57" s="458" t="s">
        <v>128</v>
      </c>
      <c r="I57" s="509" t="s">
        <v>128</v>
      </c>
      <c r="J57" s="510" t="s">
        <v>128</v>
      </c>
    </row>
    <row r="58" customFormat="false" ht="12.75" hidden="false" customHeight="true" outlineLevel="0" collapsed="false">
      <c r="A58" s="1020" t="s">
        <v>906</v>
      </c>
      <c r="B58" s="1021" t="s">
        <v>983</v>
      </c>
      <c r="C58" s="1022" t="s">
        <v>953</v>
      </c>
      <c r="D58" s="1023" t="s">
        <v>128</v>
      </c>
      <c r="E58" s="1024" t="s">
        <v>128</v>
      </c>
      <c r="F58" s="1024" t="s">
        <v>128</v>
      </c>
      <c r="G58" s="1025" t="s">
        <v>128</v>
      </c>
      <c r="H58" s="1026" t="s">
        <v>128</v>
      </c>
      <c r="I58" s="1027" t="s">
        <v>128</v>
      </c>
      <c r="J58" s="1028" t="s">
        <v>128</v>
      </c>
    </row>
    <row r="59" customFormat="false" ht="12.75" hidden="false" customHeight="false" outlineLevel="0" collapsed="false">
      <c r="A59" s="1020"/>
      <c r="B59" s="1021"/>
      <c r="C59" s="1029" t="s">
        <v>954</v>
      </c>
      <c r="D59" s="1030" t="s">
        <v>128</v>
      </c>
      <c r="E59" s="287" t="s">
        <v>128</v>
      </c>
      <c r="F59" s="287" t="s">
        <v>128</v>
      </c>
      <c r="G59" s="138" t="s">
        <v>128</v>
      </c>
      <c r="H59" s="448" t="s">
        <v>128</v>
      </c>
      <c r="I59" s="1031" t="s">
        <v>128</v>
      </c>
      <c r="J59" s="1032" t="s">
        <v>128</v>
      </c>
    </row>
    <row r="60" customFormat="false" ht="13.5" hidden="false" customHeight="false" outlineLevel="0" collapsed="false">
      <c r="A60" s="1020"/>
      <c r="B60" s="1021"/>
      <c r="C60" s="1029" t="s">
        <v>955</v>
      </c>
      <c r="D60" s="1030" t="s">
        <v>128</v>
      </c>
      <c r="E60" s="287" t="s">
        <v>128</v>
      </c>
      <c r="F60" s="287" t="s">
        <v>128</v>
      </c>
      <c r="G60" s="138" t="s">
        <v>128</v>
      </c>
      <c r="H60" s="448" t="s">
        <v>128</v>
      </c>
      <c r="I60" s="1031" t="s">
        <v>128</v>
      </c>
      <c r="J60" s="1032" t="s">
        <v>128</v>
      </c>
    </row>
    <row r="61" customFormat="false" ht="12.75" hidden="false" customHeight="false" outlineLevel="0" collapsed="false">
      <c r="A61" s="1020"/>
      <c r="B61" s="1033" t="s">
        <v>984</v>
      </c>
      <c r="C61" s="1022" t="s">
        <v>953</v>
      </c>
      <c r="D61" s="1030" t="s">
        <v>128</v>
      </c>
      <c r="E61" s="287" t="s">
        <v>128</v>
      </c>
      <c r="F61" s="287" t="s">
        <v>128</v>
      </c>
      <c r="G61" s="138" t="s">
        <v>128</v>
      </c>
      <c r="H61" s="448" t="s">
        <v>128</v>
      </c>
      <c r="I61" s="1031" t="s">
        <v>128</v>
      </c>
      <c r="J61" s="1032" t="s">
        <v>128</v>
      </c>
    </row>
    <row r="62" customFormat="false" ht="12.75" hidden="false" customHeight="false" outlineLevel="0" collapsed="false">
      <c r="A62" s="1020"/>
      <c r="B62" s="1033"/>
      <c r="C62" s="1029" t="s">
        <v>954</v>
      </c>
      <c r="D62" s="1030" t="s">
        <v>128</v>
      </c>
      <c r="E62" s="287" t="s">
        <v>128</v>
      </c>
      <c r="F62" s="287" t="s">
        <v>128</v>
      </c>
      <c r="G62" s="138" t="s">
        <v>128</v>
      </c>
      <c r="H62" s="448" t="s">
        <v>128</v>
      </c>
      <c r="I62" s="1031" t="s">
        <v>128</v>
      </c>
      <c r="J62" s="1032" t="s">
        <v>128</v>
      </c>
    </row>
    <row r="63" customFormat="false" ht="13.5" hidden="false" customHeight="false" outlineLevel="0" collapsed="false">
      <c r="A63" s="1020"/>
      <c r="B63" s="1033"/>
      <c r="C63" s="1029" t="s">
        <v>955</v>
      </c>
      <c r="D63" s="1034" t="s">
        <v>128</v>
      </c>
      <c r="E63" s="265" t="s">
        <v>128</v>
      </c>
      <c r="F63" s="265" t="s">
        <v>128</v>
      </c>
      <c r="G63" s="456" t="s">
        <v>128</v>
      </c>
      <c r="H63" s="458" t="s">
        <v>128</v>
      </c>
      <c r="I63" s="509" t="s">
        <v>128</v>
      </c>
      <c r="J63" s="510" t="s">
        <v>128</v>
      </c>
    </row>
    <row r="64" customFormat="false" ht="12.75" hidden="false" customHeight="true" outlineLevel="0" collapsed="false">
      <c r="A64" s="1020" t="s">
        <v>907</v>
      </c>
      <c r="B64" s="1021" t="s">
        <v>983</v>
      </c>
      <c r="C64" s="1022" t="s">
        <v>953</v>
      </c>
      <c r="D64" s="1023" t="s">
        <v>128</v>
      </c>
      <c r="E64" s="1024" t="s">
        <v>128</v>
      </c>
      <c r="F64" s="1024" t="s">
        <v>128</v>
      </c>
      <c r="G64" s="1025" t="n">
        <v>48</v>
      </c>
      <c r="H64" s="1026" t="s">
        <v>128</v>
      </c>
      <c r="I64" s="1027" t="n">
        <v>50</v>
      </c>
      <c r="J64" s="1028" t="n">
        <v>2</v>
      </c>
    </row>
    <row r="65" customFormat="false" ht="12.75" hidden="false" customHeight="false" outlineLevel="0" collapsed="false">
      <c r="A65" s="1020"/>
      <c r="B65" s="1021"/>
      <c r="C65" s="1029" t="s">
        <v>954</v>
      </c>
      <c r="D65" s="1030" t="s">
        <v>128</v>
      </c>
      <c r="E65" s="287" t="s">
        <v>128</v>
      </c>
      <c r="F65" s="287" t="s">
        <v>128</v>
      </c>
      <c r="G65" s="138" t="s">
        <v>128</v>
      </c>
      <c r="H65" s="448" t="s">
        <v>128</v>
      </c>
      <c r="I65" s="1031" t="s">
        <v>128</v>
      </c>
      <c r="J65" s="1032" t="s">
        <v>128</v>
      </c>
    </row>
    <row r="66" customFormat="false" ht="13.5" hidden="false" customHeight="false" outlineLevel="0" collapsed="false">
      <c r="A66" s="1020"/>
      <c r="B66" s="1021"/>
      <c r="C66" s="1029" t="s">
        <v>955</v>
      </c>
      <c r="D66" s="1030" t="s">
        <v>128</v>
      </c>
      <c r="E66" s="287" t="s">
        <v>128</v>
      </c>
      <c r="F66" s="287" t="s">
        <v>128</v>
      </c>
      <c r="G66" s="138" t="s">
        <v>128</v>
      </c>
      <c r="H66" s="448" t="s">
        <v>128</v>
      </c>
      <c r="I66" s="1031" t="s">
        <v>128</v>
      </c>
      <c r="J66" s="1032" t="s">
        <v>128</v>
      </c>
    </row>
    <row r="67" customFormat="false" ht="12.75" hidden="false" customHeight="false" outlineLevel="0" collapsed="false">
      <c r="A67" s="1020"/>
      <c r="B67" s="1033" t="s">
        <v>984</v>
      </c>
      <c r="C67" s="1022" t="s">
        <v>953</v>
      </c>
      <c r="D67" s="1030" t="s">
        <v>128</v>
      </c>
      <c r="E67" s="287" t="s">
        <v>145</v>
      </c>
      <c r="F67" s="287" t="s">
        <v>145</v>
      </c>
      <c r="G67" s="138" t="s">
        <v>145</v>
      </c>
      <c r="H67" s="448" t="s">
        <v>145</v>
      </c>
      <c r="I67" s="1031" t="s">
        <v>145</v>
      </c>
      <c r="J67" s="1032" t="s">
        <v>145</v>
      </c>
    </row>
    <row r="68" customFormat="false" ht="12.75" hidden="false" customHeight="false" outlineLevel="0" collapsed="false">
      <c r="A68" s="1020"/>
      <c r="B68" s="1033"/>
      <c r="C68" s="1029" t="s">
        <v>954</v>
      </c>
      <c r="D68" s="1030" t="s">
        <v>128</v>
      </c>
      <c r="E68" s="287" t="s">
        <v>128</v>
      </c>
      <c r="F68" s="287" t="s">
        <v>128</v>
      </c>
      <c r="G68" s="138" t="s">
        <v>128</v>
      </c>
      <c r="H68" s="448" t="s">
        <v>128</v>
      </c>
      <c r="I68" s="1031" t="s">
        <v>128</v>
      </c>
      <c r="J68" s="1032" t="s">
        <v>128</v>
      </c>
    </row>
    <row r="69" customFormat="false" ht="13.5" hidden="false" customHeight="false" outlineLevel="0" collapsed="false">
      <c r="A69" s="1020"/>
      <c r="B69" s="1033"/>
      <c r="C69" s="1029" t="s">
        <v>955</v>
      </c>
      <c r="D69" s="1034" t="s">
        <v>128</v>
      </c>
      <c r="E69" s="265" t="s">
        <v>128</v>
      </c>
      <c r="F69" s="265" t="s">
        <v>128</v>
      </c>
      <c r="G69" s="456" t="s">
        <v>128</v>
      </c>
      <c r="H69" s="458" t="s">
        <v>128</v>
      </c>
      <c r="I69" s="509" t="s">
        <v>128</v>
      </c>
      <c r="J69" s="510" t="s">
        <v>128</v>
      </c>
    </row>
    <row r="70" customFormat="false" ht="12.75" hidden="false" customHeight="true" outlineLevel="0" collapsed="false">
      <c r="A70" s="1020" t="s">
        <v>986</v>
      </c>
      <c r="B70" s="1021" t="s">
        <v>983</v>
      </c>
      <c r="C70" s="1022" t="s">
        <v>953</v>
      </c>
      <c r="D70" s="1023" t="s">
        <v>128</v>
      </c>
      <c r="E70" s="1024" t="s">
        <v>128</v>
      </c>
      <c r="F70" s="1024" t="s">
        <v>128</v>
      </c>
      <c r="G70" s="1025" t="s">
        <v>128</v>
      </c>
      <c r="H70" s="1026" t="s">
        <v>128</v>
      </c>
      <c r="I70" s="1027" t="s">
        <v>128</v>
      </c>
      <c r="J70" s="1028" t="s">
        <v>128</v>
      </c>
    </row>
    <row r="71" customFormat="false" ht="12.75" hidden="false" customHeight="false" outlineLevel="0" collapsed="false">
      <c r="A71" s="1020"/>
      <c r="B71" s="1021"/>
      <c r="C71" s="1029" t="s">
        <v>954</v>
      </c>
      <c r="D71" s="1030" t="s">
        <v>128</v>
      </c>
      <c r="E71" s="287" t="s">
        <v>128</v>
      </c>
      <c r="F71" s="287" t="s">
        <v>128</v>
      </c>
      <c r="G71" s="138" t="s">
        <v>128</v>
      </c>
      <c r="H71" s="448" t="s">
        <v>128</v>
      </c>
      <c r="I71" s="1031" t="s">
        <v>128</v>
      </c>
      <c r="J71" s="1032" t="s">
        <v>128</v>
      </c>
    </row>
    <row r="72" customFormat="false" ht="13.5" hidden="false" customHeight="false" outlineLevel="0" collapsed="false">
      <c r="A72" s="1020"/>
      <c r="B72" s="1021"/>
      <c r="C72" s="1029" t="s">
        <v>955</v>
      </c>
      <c r="D72" s="1030" t="s">
        <v>128</v>
      </c>
      <c r="E72" s="287" t="s">
        <v>128</v>
      </c>
      <c r="F72" s="287" t="s">
        <v>128</v>
      </c>
      <c r="G72" s="138" t="s">
        <v>128</v>
      </c>
      <c r="H72" s="448" t="s">
        <v>128</v>
      </c>
      <c r="I72" s="1031" t="s">
        <v>128</v>
      </c>
      <c r="J72" s="1032" t="s">
        <v>128</v>
      </c>
    </row>
    <row r="73" customFormat="false" ht="12.75" hidden="false" customHeight="false" outlineLevel="0" collapsed="false">
      <c r="A73" s="1020"/>
      <c r="B73" s="1033" t="s">
        <v>984</v>
      </c>
      <c r="C73" s="1022" t="s">
        <v>953</v>
      </c>
      <c r="D73" s="1030" t="s">
        <v>128</v>
      </c>
      <c r="E73" s="287" t="s">
        <v>128</v>
      </c>
      <c r="F73" s="287" t="s">
        <v>128</v>
      </c>
      <c r="G73" s="138" t="s">
        <v>128</v>
      </c>
      <c r="H73" s="448" t="s">
        <v>128</v>
      </c>
      <c r="I73" s="1031" t="s">
        <v>128</v>
      </c>
      <c r="J73" s="1032" t="s">
        <v>128</v>
      </c>
    </row>
    <row r="74" customFormat="false" ht="12.75" hidden="false" customHeight="false" outlineLevel="0" collapsed="false">
      <c r="A74" s="1020"/>
      <c r="B74" s="1033"/>
      <c r="C74" s="1029" t="s">
        <v>954</v>
      </c>
      <c r="D74" s="1030" t="s">
        <v>128</v>
      </c>
      <c r="E74" s="287" t="s">
        <v>128</v>
      </c>
      <c r="F74" s="287" t="s">
        <v>128</v>
      </c>
      <c r="G74" s="138" t="s">
        <v>128</v>
      </c>
      <c r="H74" s="448" t="s">
        <v>128</v>
      </c>
      <c r="I74" s="1031" t="s">
        <v>128</v>
      </c>
      <c r="J74" s="1032" t="s">
        <v>128</v>
      </c>
    </row>
    <row r="75" customFormat="false" ht="13.5" hidden="false" customHeight="false" outlineLevel="0" collapsed="false">
      <c r="A75" s="1020"/>
      <c r="B75" s="1033"/>
      <c r="C75" s="1029" t="s">
        <v>955</v>
      </c>
      <c r="D75" s="1034" t="s">
        <v>128</v>
      </c>
      <c r="E75" s="265" t="s">
        <v>128</v>
      </c>
      <c r="F75" s="265" t="s">
        <v>128</v>
      </c>
      <c r="G75" s="456" t="s">
        <v>128</v>
      </c>
      <c r="H75" s="458" t="s">
        <v>128</v>
      </c>
      <c r="I75" s="509" t="s">
        <v>128</v>
      </c>
      <c r="J75" s="510" t="s">
        <v>128</v>
      </c>
    </row>
    <row r="76" customFormat="false" ht="12.75" hidden="false" customHeight="true" outlineLevel="0" collapsed="false">
      <c r="A76" s="1020" t="s">
        <v>909</v>
      </c>
      <c r="B76" s="1021" t="s">
        <v>983</v>
      </c>
      <c r="C76" s="1022" t="s">
        <v>953</v>
      </c>
      <c r="D76" s="1023" t="s">
        <v>128</v>
      </c>
      <c r="E76" s="1024" t="n">
        <v>85.03</v>
      </c>
      <c r="F76" s="1024" t="s">
        <v>128</v>
      </c>
      <c r="G76" s="1025" t="n">
        <v>12.34</v>
      </c>
      <c r="H76" s="1026" t="s">
        <v>128</v>
      </c>
      <c r="I76" s="1027" t="s">
        <v>128</v>
      </c>
      <c r="J76" s="1028" t="n">
        <v>2.63</v>
      </c>
    </row>
    <row r="77" customFormat="false" ht="12.75" hidden="false" customHeight="false" outlineLevel="0" collapsed="false">
      <c r="A77" s="1020"/>
      <c r="B77" s="1021"/>
      <c r="C77" s="1029" t="s">
        <v>954</v>
      </c>
      <c r="D77" s="1030" t="s">
        <v>128</v>
      </c>
      <c r="E77" s="287" t="s">
        <v>128</v>
      </c>
      <c r="F77" s="287" t="s">
        <v>128</v>
      </c>
      <c r="G77" s="138" t="s">
        <v>128</v>
      </c>
      <c r="H77" s="448" t="s">
        <v>128</v>
      </c>
      <c r="I77" s="1031" t="s">
        <v>128</v>
      </c>
      <c r="J77" s="1032" t="s">
        <v>128</v>
      </c>
    </row>
    <row r="78" customFormat="false" ht="13.5" hidden="false" customHeight="false" outlineLevel="0" collapsed="false">
      <c r="A78" s="1020"/>
      <c r="B78" s="1021"/>
      <c r="C78" s="1029" t="s">
        <v>955</v>
      </c>
      <c r="D78" s="1030" t="s">
        <v>128</v>
      </c>
      <c r="E78" s="287" t="s">
        <v>128</v>
      </c>
      <c r="F78" s="287" t="s">
        <v>128</v>
      </c>
      <c r="G78" s="138" t="s">
        <v>128</v>
      </c>
      <c r="H78" s="448" t="s">
        <v>128</v>
      </c>
      <c r="I78" s="1031" t="s">
        <v>128</v>
      </c>
      <c r="J78" s="1032" t="s">
        <v>128</v>
      </c>
    </row>
    <row r="79" customFormat="false" ht="12.75" hidden="false" customHeight="false" outlineLevel="0" collapsed="false">
      <c r="A79" s="1020"/>
      <c r="B79" s="1033" t="s">
        <v>984</v>
      </c>
      <c r="C79" s="1022" t="s">
        <v>953</v>
      </c>
      <c r="D79" s="1030" t="s">
        <v>128</v>
      </c>
      <c r="E79" s="287" t="n">
        <v>3.5</v>
      </c>
      <c r="F79" s="287" t="s">
        <v>128</v>
      </c>
      <c r="G79" s="138" t="n">
        <v>1</v>
      </c>
      <c r="H79" s="448" t="s">
        <v>128</v>
      </c>
      <c r="I79" s="1031" t="s">
        <v>128</v>
      </c>
      <c r="J79" s="1032" t="n">
        <v>39</v>
      </c>
    </row>
    <row r="80" customFormat="false" ht="12.75" hidden="false" customHeight="false" outlineLevel="0" collapsed="false">
      <c r="A80" s="1020"/>
      <c r="B80" s="1033"/>
      <c r="C80" s="1029" t="s">
        <v>954</v>
      </c>
      <c r="D80" s="1030" t="s">
        <v>128</v>
      </c>
      <c r="E80" s="287" t="s">
        <v>128</v>
      </c>
      <c r="F80" s="287" t="s">
        <v>128</v>
      </c>
      <c r="G80" s="138" t="s">
        <v>128</v>
      </c>
      <c r="H80" s="448" t="s">
        <v>128</v>
      </c>
      <c r="I80" s="1031" t="s">
        <v>128</v>
      </c>
      <c r="J80" s="1032" t="s">
        <v>128</v>
      </c>
    </row>
    <row r="81" customFormat="false" ht="13.5" hidden="false" customHeight="false" outlineLevel="0" collapsed="false">
      <c r="A81" s="1020"/>
      <c r="B81" s="1033"/>
      <c r="C81" s="1029" t="s">
        <v>955</v>
      </c>
      <c r="D81" s="1034" t="s">
        <v>128</v>
      </c>
      <c r="E81" s="265" t="s">
        <v>128</v>
      </c>
      <c r="F81" s="265" t="s">
        <v>128</v>
      </c>
      <c r="G81" s="456" t="s">
        <v>128</v>
      </c>
      <c r="H81" s="458" t="s">
        <v>128</v>
      </c>
      <c r="I81" s="509" t="s">
        <v>128</v>
      </c>
      <c r="J81" s="510" t="s">
        <v>128</v>
      </c>
    </row>
    <row r="82" customFormat="false" ht="12.75" hidden="false" customHeight="true" outlineLevel="0" collapsed="false">
      <c r="A82" s="1020" t="s">
        <v>987</v>
      </c>
      <c r="B82" s="1021" t="s">
        <v>983</v>
      </c>
      <c r="C82" s="1022" t="s">
        <v>953</v>
      </c>
      <c r="D82" s="1023" t="s">
        <v>128</v>
      </c>
      <c r="E82" s="1024" t="n">
        <v>25</v>
      </c>
      <c r="F82" s="1024" t="s">
        <v>128</v>
      </c>
      <c r="G82" s="1025" t="n">
        <v>55</v>
      </c>
      <c r="H82" s="1026" t="s">
        <v>128</v>
      </c>
      <c r="I82" s="1027" t="s">
        <v>128</v>
      </c>
      <c r="J82" s="1028" t="n">
        <v>20</v>
      </c>
    </row>
    <row r="83" customFormat="false" ht="12.75" hidden="false" customHeight="false" outlineLevel="0" collapsed="false">
      <c r="A83" s="1020"/>
      <c r="B83" s="1021"/>
      <c r="C83" s="1029" t="s">
        <v>954</v>
      </c>
      <c r="D83" s="1030" t="s">
        <v>128</v>
      </c>
      <c r="E83" s="287" t="s">
        <v>128</v>
      </c>
      <c r="F83" s="287" t="s">
        <v>128</v>
      </c>
      <c r="G83" s="138" t="s">
        <v>128</v>
      </c>
      <c r="H83" s="448" t="s">
        <v>128</v>
      </c>
      <c r="I83" s="1031" t="s">
        <v>128</v>
      </c>
      <c r="J83" s="1032" t="s">
        <v>128</v>
      </c>
    </row>
    <row r="84" customFormat="false" ht="13.5" hidden="false" customHeight="false" outlineLevel="0" collapsed="false">
      <c r="A84" s="1020"/>
      <c r="B84" s="1021"/>
      <c r="C84" s="1029" t="s">
        <v>955</v>
      </c>
      <c r="D84" s="1030" t="s">
        <v>128</v>
      </c>
      <c r="E84" s="287" t="s">
        <v>128</v>
      </c>
      <c r="F84" s="287" t="s">
        <v>128</v>
      </c>
      <c r="G84" s="138" t="s">
        <v>128</v>
      </c>
      <c r="H84" s="448" t="s">
        <v>128</v>
      </c>
      <c r="I84" s="1031" t="s">
        <v>128</v>
      </c>
      <c r="J84" s="1032" t="s">
        <v>128</v>
      </c>
    </row>
    <row r="85" customFormat="false" ht="12.75" hidden="false" customHeight="false" outlineLevel="0" collapsed="false">
      <c r="A85" s="1020"/>
      <c r="B85" s="1033" t="s">
        <v>984</v>
      </c>
      <c r="C85" s="1022" t="s">
        <v>953</v>
      </c>
      <c r="D85" s="1030" t="s">
        <v>145</v>
      </c>
      <c r="E85" s="287" t="s">
        <v>145</v>
      </c>
      <c r="F85" s="287" t="s">
        <v>145</v>
      </c>
      <c r="G85" s="138" t="s">
        <v>145</v>
      </c>
      <c r="H85" s="448" t="s">
        <v>145</v>
      </c>
      <c r="I85" s="1031" t="s">
        <v>145</v>
      </c>
      <c r="J85" s="1032" t="s">
        <v>145</v>
      </c>
    </row>
    <row r="86" customFormat="false" ht="12.75" hidden="false" customHeight="false" outlineLevel="0" collapsed="false">
      <c r="A86" s="1020"/>
      <c r="B86" s="1033"/>
      <c r="C86" s="1029" t="s">
        <v>954</v>
      </c>
      <c r="D86" s="1030" t="s">
        <v>128</v>
      </c>
      <c r="E86" s="287" t="s">
        <v>128</v>
      </c>
      <c r="F86" s="287" t="s">
        <v>128</v>
      </c>
      <c r="G86" s="138" t="s">
        <v>128</v>
      </c>
      <c r="H86" s="448" t="s">
        <v>128</v>
      </c>
      <c r="I86" s="1031" t="s">
        <v>128</v>
      </c>
      <c r="J86" s="1032" t="s">
        <v>128</v>
      </c>
    </row>
    <row r="87" customFormat="false" ht="13.5" hidden="false" customHeight="false" outlineLevel="0" collapsed="false">
      <c r="A87" s="1020"/>
      <c r="B87" s="1033"/>
      <c r="C87" s="1035" t="s">
        <v>955</v>
      </c>
      <c r="D87" s="1036" t="s">
        <v>128</v>
      </c>
      <c r="E87" s="827" t="s">
        <v>128</v>
      </c>
      <c r="F87" s="827" t="s">
        <v>128</v>
      </c>
      <c r="G87" s="1037" t="s">
        <v>128</v>
      </c>
      <c r="H87" s="1038" t="s">
        <v>128</v>
      </c>
      <c r="I87" s="1039" t="s">
        <v>128</v>
      </c>
      <c r="J87" s="915" t="s">
        <v>128</v>
      </c>
    </row>
    <row r="88" customFormat="false" ht="12.75" hidden="false" customHeight="true" outlineLevel="0" collapsed="false">
      <c r="A88" s="1040" t="s">
        <v>988</v>
      </c>
      <c r="B88" s="1021" t="s">
        <v>983</v>
      </c>
      <c r="C88" s="1022" t="s">
        <v>953</v>
      </c>
      <c r="D88" s="1023"/>
      <c r="E88" s="1024"/>
      <c r="F88" s="1024"/>
      <c r="G88" s="1025"/>
      <c r="H88" s="1026"/>
      <c r="I88" s="1027"/>
      <c r="J88" s="1028"/>
    </row>
    <row r="89" customFormat="false" ht="12.75" hidden="false" customHeight="false" outlineLevel="0" collapsed="false">
      <c r="A89" s="1040"/>
      <c r="B89" s="1021"/>
      <c r="C89" s="1029" t="s">
        <v>954</v>
      </c>
      <c r="D89" s="1030"/>
      <c r="E89" s="287"/>
      <c r="F89" s="287"/>
      <c r="G89" s="138"/>
      <c r="H89" s="448"/>
      <c r="I89" s="1031"/>
      <c r="J89" s="1032"/>
    </row>
    <row r="90" customFormat="false" ht="13.5" hidden="false" customHeight="false" outlineLevel="0" collapsed="false">
      <c r="A90" s="1040"/>
      <c r="B90" s="1021"/>
      <c r="C90" s="1029" t="s">
        <v>955</v>
      </c>
      <c r="D90" s="1030"/>
      <c r="E90" s="287"/>
      <c r="F90" s="287"/>
      <c r="G90" s="138"/>
      <c r="H90" s="448"/>
      <c r="I90" s="1031"/>
      <c r="J90" s="1032"/>
    </row>
    <row r="91" customFormat="false" ht="12.75" hidden="false" customHeight="false" outlineLevel="0" collapsed="false">
      <c r="A91" s="1040"/>
      <c r="B91" s="1033" t="s">
        <v>984</v>
      </c>
      <c r="C91" s="1022" t="s">
        <v>953</v>
      </c>
      <c r="D91" s="1030"/>
      <c r="E91" s="287"/>
      <c r="F91" s="287"/>
      <c r="G91" s="138"/>
      <c r="H91" s="448"/>
      <c r="I91" s="1031"/>
      <c r="J91" s="1032"/>
    </row>
    <row r="92" customFormat="false" ht="12.75" hidden="false" customHeight="false" outlineLevel="0" collapsed="false">
      <c r="A92" s="1040"/>
      <c r="B92" s="1033"/>
      <c r="C92" s="1029" t="s">
        <v>954</v>
      </c>
      <c r="D92" s="1030"/>
      <c r="E92" s="287"/>
      <c r="F92" s="287"/>
      <c r="G92" s="138"/>
      <c r="H92" s="448"/>
      <c r="I92" s="1031"/>
      <c r="J92" s="1032"/>
    </row>
    <row r="93" customFormat="false" ht="13.5" hidden="false" customHeight="false" outlineLevel="0" collapsed="false">
      <c r="A93" s="1040"/>
      <c r="B93" s="1033"/>
      <c r="C93" s="1041" t="s">
        <v>955</v>
      </c>
      <c r="D93" s="1034"/>
      <c r="E93" s="265"/>
      <c r="F93" s="265"/>
      <c r="G93" s="456"/>
      <c r="H93" s="458"/>
      <c r="I93" s="509"/>
      <c r="J93" s="510"/>
    </row>
    <row r="94" customFormat="false" ht="30.75" hidden="false" customHeight="true" outlineLevel="0" collapsed="false">
      <c r="A94" s="1042" t="s">
        <v>989</v>
      </c>
      <c r="B94" s="1042"/>
      <c r="C94" s="1042"/>
      <c r="D94" s="1042"/>
      <c r="E94" s="1042"/>
      <c r="F94" s="1042"/>
      <c r="G94" s="1042"/>
      <c r="H94" s="1042"/>
      <c r="I94" s="1042"/>
      <c r="J94" s="1042"/>
    </row>
    <row r="95" customFormat="false" ht="30.75" hidden="false" customHeight="true" outlineLevel="0" collapsed="false">
      <c r="A95" s="1043" t="s">
        <v>99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91</v>
      </c>
      <c r="K1" s="110" t="s">
        <v>85</v>
      </c>
    </row>
    <row r="2" customFormat="false" ht="17.25" hidden="false" customHeight="true" outlineLevel="0" collapsed="false">
      <c r="A2" s="650" t="s">
        <v>992</v>
      </c>
      <c r="K2" s="110" t="s">
        <v>87</v>
      </c>
    </row>
    <row r="3" customFormat="false" ht="15.75" hidden="false" customHeight="true" outlineLevel="0" collapsed="false">
      <c r="A3" s="650" t="s">
        <v>224</v>
      </c>
      <c r="K3" s="110" t="s">
        <v>88</v>
      </c>
    </row>
    <row r="4" customFormat="false" ht="13.5" hidden="false" customHeight="true" outlineLevel="0" collapsed="false">
      <c r="A4" s="1044"/>
      <c r="K4" s="928"/>
    </row>
    <row r="5" customFormat="false" ht="14.25" hidden="false" customHeight="true" outlineLevel="0" collapsed="false">
      <c r="A5" s="142" t="s">
        <v>472</v>
      </c>
      <c r="B5" s="1045" t="s">
        <v>993</v>
      </c>
      <c r="C5" s="1045"/>
      <c r="D5" s="1045"/>
      <c r="E5" s="1045"/>
      <c r="F5" s="1045"/>
      <c r="G5" s="1045"/>
      <c r="H5" s="1045"/>
      <c r="I5" s="1045"/>
      <c r="J5" s="1046" t="s">
        <v>826</v>
      </c>
      <c r="K5" s="1046"/>
    </row>
    <row r="6" customFormat="false" ht="24" hidden="false" customHeight="true" outlineLevel="0" collapsed="false">
      <c r="A6" s="1047" t="s">
        <v>476</v>
      </c>
      <c r="B6" s="940" t="s">
        <v>994</v>
      </c>
      <c r="C6" s="1048" t="s">
        <v>995</v>
      </c>
      <c r="D6" s="1049" t="s">
        <v>996</v>
      </c>
      <c r="E6" s="1049"/>
      <c r="F6" s="1049"/>
      <c r="G6" s="1049"/>
      <c r="H6" s="1049"/>
      <c r="I6" s="1049"/>
      <c r="J6" s="1050" t="s">
        <v>997</v>
      </c>
      <c r="K6" s="1050"/>
    </row>
    <row r="7" customFormat="false" ht="14.25" hidden="false" customHeight="true" outlineLevel="0" collapsed="false">
      <c r="A7" s="498"/>
      <c r="B7" s="282" t="s">
        <v>998</v>
      </c>
      <c r="C7" s="878" t="s">
        <v>999</v>
      </c>
      <c r="D7" s="395" t="s">
        <v>977</v>
      </c>
      <c r="E7" s="395" t="s">
        <v>1000</v>
      </c>
      <c r="F7" s="395" t="s">
        <v>979</v>
      </c>
      <c r="G7" s="395" t="s">
        <v>1001</v>
      </c>
      <c r="H7" s="1051" t="s">
        <v>1002</v>
      </c>
      <c r="I7" s="1052" t="s">
        <v>618</v>
      </c>
      <c r="J7" s="1053" t="s">
        <v>1003</v>
      </c>
      <c r="K7" s="1053"/>
    </row>
    <row r="8" customFormat="false" ht="13.5" hidden="false" customHeight="true" outlineLevel="0" collapsed="false">
      <c r="A8" s="962" t="s">
        <v>1004</v>
      </c>
      <c r="B8" s="82" t="n">
        <v>1538.281</v>
      </c>
      <c r="C8" s="1054"/>
      <c r="D8" s="147" t="s">
        <v>1005</v>
      </c>
      <c r="E8" s="82" t="n">
        <v>35321827.7286509</v>
      </c>
      <c r="F8" s="147" t="s">
        <v>1005</v>
      </c>
      <c r="G8" s="82" t="n">
        <v>17908181.8743386</v>
      </c>
      <c r="H8" s="82" t="n">
        <v>32336961.3329315</v>
      </c>
      <c r="I8" s="82" t="n">
        <v>8841936.62407888</v>
      </c>
      <c r="J8" s="1055" t="s">
        <v>977</v>
      </c>
      <c r="K8" s="766" t="s">
        <v>128</v>
      </c>
    </row>
    <row r="9" customFormat="false" ht="12" hidden="false" customHeight="true" outlineLevel="0" collapsed="false">
      <c r="A9" s="1056" t="s">
        <v>843</v>
      </c>
      <c r="B9" s="1057"/>
      <c r="C9" s="1058"/>
      <c r="D9" s="1058"/>
      <c r="E9" s="1058"/>
      <c r="F9" s="1058"/>
      <c r="G9" s="1058"/>
      <c r="H9" s="1059"/>
      <c r="I9" s="1060"/>
      <c r="J9" s="1061" t="s">
        <v>1000</v>
      </c>
      <c r="K9" s="146" t="n">
        <v>0.00099999999999999</v>
      </c>
    </row>
    <row r="10" customFormat="false" ht="12" hidden="false" customHeight="true" outlineLevel="0" collapsed="false">
      <c r="A10" s="81" t="s">
        <v>844</v>
      </c>
      <c r="B10" s="20" t="n">
        <v>356.776</v>
      </c>
      <c r="C10" s="20" t="n">
        <v>126.37459515214</v>
      </c>
      <c r="D10" s="20" t="s">
        <v>128</v>
      </c>
      <c r="E10" s="20" t="n">
        <v>25966649.5790071</v>
      </c>
      <c r="F10" s="20" t="s">
        <v>128</v>
      </c>
      <c r="G10" s="20" t="n">
        <v>7419042.73685918</v>
      </c>
      <c r="H10" s="20" t="n">
        <v>11364501.0288219</v>
      </c>
      <c r="I10" s="21" t="n">
        <v>337229.21531178</v>
      </c>
      <c r="J10" s="1061" t="s">
        <v>1001</v>
      </c>
      <c r="K10" s="146" t="n">
        <v>0.0199999999999998</v>
      </c>
    </row>
    <row r="11" customFormat="false" ht="13.5" hidden="false" customHeight="true" outlineLevel="0" collapsed="false">
      <c r="A11" s="81" t="s">
        <v>845</v>
      </c>
      <c r="B11" s="20" t="n">
        <v>1181.505</v>
      </c>
      <c r="C11" s="20" t="n">
        <v>41.7446265568067</v>
      </c>
      <c r="D11" s="20" t="s">
        <v>128</v>
      </c>
      <c r="E11" s="20" t="n">
        <v>9355178.14964382</v>
      </c>
      <c r="F11" s="20" t="s">
        <v>128</v>
      </c>
      <c r="G11" s="20" t="n">
        <v>10489139.1374794</v>
      </c>
      <c r="H11" s="20" t="n">
        <v>20972460.3041096</v>
      </c>
      <c r="I11" s="21" t="n">
        <v>8504707.4087671</v>
      </c>
      <c r="J11" s="1062" t="s">
        <v>1006</v>
      </c>
      <c r="K11" s="146" t="n">
        <v>0.0199999999999997</v>
      </c>
    </row>
    <row r="12" customFormat="false" ht="12" hidden="false" customHeight="true" outlineLevel="0" collapsed="false">
      <c r="A12" s="1056" t="s">
        <v>846</v>
      </c>
      <c r="B12" s="1057"/>
      <c r="C12" s="1058"/>
      <c r="D12" s="1058"/>
      <c r="E12" s="1058"/>
      <c r="F12" s="1058"/>
      <c r="G12" s="1058"/>
      <c r="H12" s="1059"/>
      <c r="I12" s="1060"/>
      <c r="K12" s="31"/>
    </row>
    <row r="13" customFormat="false" ht="12" hidden="false" customHeight="true" outlineLevel="0" collapsed="false">
      <c r="A13" s="81" t="s">
        <v>847</v>
      </c>
      <c r="B13" s="20" t="s">
        <v>144</v>
      </c>
      <c r="C13" s="20" t="s">
        <v>144</v>
      </c>
      <c r="D13" s="20" t="s">
        <v>144</v>
      </c>
      <c r="E13" s="20" t="s">
        <v>144</v>
      </c>
      <c r="F13" s="20" t="s">
        <v>144</v>
      </c>
      <c r="G13" s="20" t="s">
        <v>144</v>
      </c>
      <c r="H13" s="20" t="s">
        <v>144</v>
      </c>
      <c r="I13" s="21" t="s">
        <v>144</v>
      </c>
    </row>
    <row r="14" customFormat="false" ht="12" hidden="false" customHeight="true" outlineLevel="0" collapsed="false">
      <c r="A14" s="81" t="s">
        <v>848</v>
      </c>
      <c r="B14" s="20" t="s">
        <v>144</v>
      </c>
      <c r="C14" s="20" t="s">
        <v>144</v>
      </c>
      <c r="D14" s="20" t="s">
        <v>144</v>
      </c>
      <c r="E14" s="20" t="s">
        <v>144</v>
      </c>
      <c r="F14" s="20" t="s">
        <v>144</v>
      </c>
      <c r="G14" s="20" t="s">
        <v>144</v>
      </c>
      <c r="H14" s="20" t="s">
        <v>144</v>
      </c>
      <c r="I14" s="21" t="s">
        <v>144</v>
      </c>
    </row>
    <row r="15" customFormat="false" ht="12" hidden="false" customHeight="true" outlineLevel="0" collapsed="false">
      <c r="A15" s="81" t="s">
        <v>849</v>
      </c>
      <c r="B15" s="20" t="s">
        <v>144</v>
      </c>
      <c r="C15" s="20" t="s">
        <v>144</v>
      </c>
      <c r="D15" s="20" t="s">
        <v>144</v>
      </c>
      <c r="E15" s="20" t="s">
        <v>144</v>
      </c>
      <c r="F15" s="20" t="s">
        <v>144</v>
      </c>
      <c r="G15" s="20" t="s">
        <v>144</v>
      </c>
      <c r="H15" s="20" t="s">
        <v>144</v>
      </c>
      <c r="I15" s="21" t="s">
        <v>144</v>
      </c>
    </row>
    <row r="16" customFormat="false" ht="12" hidden="false" customHeight="true" outlineLevel="0" collapsed="false">
      <c r="A16" s="962" t="s">
        <v>904</v>
      </c>
      <c r="B16" s="20" t="n">
        <v>540.486</v>
      </c>
      <c r="C16" s="20" t="n">
        <v>6.10729602616904</v>
      </c>
      <c r="D16" s="20" t="s">
        <v>128</v>
      </c>
      <c r="E16" s="20" t="s">
        <v>128</v>
      </c>
      <c r="F16" s="20" t="s">
        <v>128</v>
      </c>
      <c r="G16" s="20" t="n">
        <v>1650454</v>
      </c>
      <c r="H16" s="20" t="n">
        <v>1650454</v>
      </c>
      <c r="I16" s="21" t="s">
        <v>128</v>
      </c>
    </row>
    <row r="17" customFormat="false" ht="12" hidden="false" customHeight="true" outlineLevel="0" collapsed="false">
      <c r="A17" s="962" t="s">
        <v>909</v>
      </c>
      <c r="B17" s="20" t="n">
        <v>1528.739</v>
      </c>
      <c r="C17" s="20" t="n">
        <v>9.14167349691478</v>
      </c>
      <c r="D17" s="20" t="s">
        <v>128</v>
      </c>
      <c r="E17" s="20" t="n">
        <v>11884036.852</v>
      </c>
      <c r="F17" s="20" t="s">
        <v>128</v>
      </c>
      <c r="G17" s="20" t="n">
        <v>1723683.26</v>
      </c>
      <c r="H17" s="20" t="s">
        <v>128</v>
      </c>
      <c r="I17" s="21" t="n">
        <v>367512.688</v>
      </c>
    </row>
    <row r="18" customFormat="false" ht="12" hidden="false" customHeight="true" outlineLevel="0" collapsed="false">
      <c r="A18" s="962" t="s">
        <v>910</v>
      </c>
      <c r="B18" s="20" t="n">
        <v>15811.906</v>
      </c>
      <c r="C18" s="20" t="n">
        <v>0.40789991668303</v>
      </c>
      <c r="D18" s="20" t="s">
        <v>128</v>
      </c>
      <c r="E18" s="20" t="n">
        <v>1612418.785</v>
      </c>
      <c r="F18" s="20" t="s">
        <v>128</v>
      </c>
      <c r="G18" s="20" t="n">
        <v>3547321.327</v>
      </c>
      <c r="H18" s="20" t="s">
        <v>128</v>
      </c>
      <c r="I18" s="21" t="n">
        <v>1289935.028</v>
      </c>
    </row>
    <row r="19" customFormat="false" ht="12" hidden="false" customHeight="true" outlineLevel="0" collapsed="false">
      <c r="A19" s="1063" t="s">
        <v>903</v>
      </c>
      <c r="B19" s="20" t="s">
        <v>128</v>
      </c>
      <c r="C19" s="20" t="s">
        <v>136</v>
      </c>
      <c r="D19" s="20" t="s">
        <v>128</v>
      </c>
      <c r="E19" s="20" t="s">
        <v>128</v>
      </c>
      <c r="F19" s="20" t="s">
        <v>128</v>
      </c>
      <c r="G19" s="20" t="s">
        <v>128</v>
      </c>
      <c r="H19" s="20" t="s">
        <v>128</v>
      </c>
      <c r="I19" s="21" t="s">
        <v>128</v>
      </c>
    </row>
    <row r="20" customFormat="false" ht="12" hidden="false" customHeight="true" outlineLevel="0" collapsed="false">
      <c r="A20" s="1063" t="s">
        <v>905</v>
      </c>
      <c r="B20" s="20" t="n">
        <v>5.5</v>
      </c>
      <c r="C20" s="20" t="n">
        <v>8.74545454545454</v>
      </c>
      <c r="D20" s="20" t="s">
        <v>128</v>
      </c>
      <c r="E20" s="20" t="s">
        <v>128</v>
      </c>
      <c r="F20" s="20" t="s">
        <v>128</v>
      </c>
      <c r="G20" s="20" t="n">
        <v>24050</v>
      </c>
      <c r="H20" s="20" t="n">
        <v>24050</v>
      </c>
      <c r="I20" s="21" t="s">
        <v>128</v>
      </c>
    </row>
    <row r="21" customFormat="false" ht="12.75" hidden="false" customHeight="false" outlineLevel="0" collapsed="false">
      <c r="A21" s="1063" t="s">
        <v>906</v>
      </c>
      <c r="B21" s="20" t="s">
        <v>128</v>
      </c>
      <c r="C21" s="20" t="s">
        <v>136</v>
      </c>
      <c r="D21" s="20" t="s">
        <v>128</v>
      </c>
      <c r="E21" s="20" t="s">
        <v>128</v>
      </c>
      <c r="F21" s="20" t="s">
        <v>128</v>
      </c>
      <c r="G21" s="20" t="s">
        <v>128</v>
      </c>
      <c r="H21" s="20" t="s">
        <v>128</v>
      </c>
      <c r="I21" s="21" t="s">
        <v>128</v>
      </c>
    </row>
    <row r="22" customFormat="false" ht="12" hidden="false" customHeight="true" outlineLevel="0" collapsed="false">
      <c r="A22" s="1063" t="s">
        <v>907</v>
      </c>
      <c r="B22" s="20" t="n">
        <v>354.85</v>
      </c>
      <c r="C22" s="20" t="n">
        <v>50</v>
      </c>
      <c r="D22" s="20" t="s">
        <v>128</v>
      </c>
      <c r="E22" s="20" t="s">
        <v>128</v>
      </c>
      <c r="F22" s="20" t="s">
        <v>128</v>
      </c>
      <c r="G22" s="20" t="n">
        <v>8516400</v>
      </c>
      <c r="H22" s="20" t="n">
        <v>8871250</v>
      </c>
      <c r="I22" s="21" t="n">
        <v>354850</v>
      </c>
    </row>
    <row r="23" customFormat="false" ht="13.5" hidden="false" customHeight="true" outlineLevel="0" collapsed="false">
      <c r="A23" s="1063" t="s">
        <v>908</v>
      </c>
      <c r="B23" s="20" t="s">
        <v>128</v>
      </c>
      <c r="C23" s="20" t="s">
        <v>136</v>
      </c>
      <c r="D23" s="20" t="s">
        <v>128</v>
      </c>
      <c r="E23" s="20" t="s">
        <v>128</v>
      </c>
      <c r="F23" s="20" t="s">
        <v>128</v>
      </c>
      <c r="G23" s="20" t="s">
        <v>128</v>
      </c>
      <c r="H23" s="20" t="s">
        <v>128</v>
      </c>
      <c r="I23" s="21" t="s">
        <v>128</v>
      </c>
    </row>
    <row r="24" customFormat="false" ht="14.25" hidden="false" customHeight="true" outlineLevel="0" collapsed="false">
      <c r="A24" s="1064" t="s">
        <v>1007</v>
      </c>
      <c r="B24" s="78"/>
      <c r="C24" s="78"/>
      <c r="D24" s="78"/>
      <c r="E24" s="78"/>
      <c r="F24" s="78"/>
      <c r="G24" s="78"/>
      <c r="H24" s="78"/>
      <c r="I24" s="130"/>
    </row>
    <row r="25" customFormat="false" ht="12" hidden="false" customHeight="true" outlineLevel="0" collapsed="false">
      <c r="A25" s="1065" t="s">
        <v>859</v>
      </c>
      <c r="B25" s="20" t="n">
        <v>251.731</v>
      </c>
      <c r="C25" s="20" t="n">
        <v>10</v>
      </c>
      <c r="D25" s="992" t="s">
        <v>128</v>
      </c>
      <c r="E25" s="20" t="s">
        <v>128</v>
      </c>
      <c r="F25" s="20" t="s">
        <v>128</v>
      </c>
      <c r="G25" s="20" t="s">
        <v>128</v>
      </c>
      <c r="H25" s="20" t="n">
        <v>2517310</v>
      </c>
      <c r="I25" s="21" t="s">
        <v>128</v>
      </c>
    </row>
    <row r="26" customFormat="false" ht="14.25" hidden="false" customHeight="true" outlineLevel="0" collapsed="false">
      <c r="A26" s="1066" t="s">
        <v>1008</v>
      </c>
      <c r="B26" s="248"/>
      <c r="C26" s="248"/>
      <c r="D26" s="147" t="s">
        <v>1005</v>
      </c>
      <c r="E26" s="82" t="n">
        <v>48818283.3656509</v>
      </c>
      <c r="F26" s="147" t="s">
        <v>1005</v>
      </c>
      <c r="G26" s="82" t="n">
        <v>33370090.4613386</v>
      </c>
      <c r="H26" s="82" t="n">
        <v>45400025.3329315</v>
      </c>
      <c r="I26" s="146" t="n">
        <v>10854234.3400789</v>
      </c>
    </row>
    <row r="27" customFormat="false" ht="6.75" hidden="false" customHeight="true" outlineLevel="0" collapsed="false">
      <c r="D27" s="31"/>
      <c r="E27" s="31"/>
      <c r="F27" s="31"/>
      <c r="G27" s="31"/>
      <c r="H27" s="31"/>
      <c r="I27" s="31"/>
    </row>
    <row r="28" customFormat="false" ht="12" hidden="false" customHeight="true" outlineLevel="0" collapsed="false">
      <c r="A28" s="267" t="s">
        <v>1009</v>
      </c>
      <c r="B28" s="134"/>
      <c r="C28" s="134"/>
      <c r="D28" s="134"/>
      <c r="E28" s="134"/>
      <c r="F28" s="134"/>
      <c r="G28" s="134"/>
      <c r="H28" s="134"/>
      <c r="I28" s="134"/>
    </row>
    <row r="29" customFormat="false" ht="13.5" hidden="false" customHeight="true" outlineLevel="0" collapsed="false">
      <c r="A29" s="171"/>
      <c r="B29" s="134"/>
      <c r="C29" s="134"/>
      <c r="D29" s="134"/>
      <c r="E29" s="134"/>
      <c r="F29" s="134"/>
      <c r="G29" s="134"/>
      <c r="H29" s="134"/>
      <c r="I29" s="134"/>
    </row>
    <row r="30" customFormat="false" ht="12" hidden="false" customHeight="true" outlineLevel="0" collapsed="false">
      <c r="A30" s="1067" t="s">
        <v>407</v>
      </c>
      <c r="B30" s="1067"/>
      <c r="C30" s="1067"/>
      <c r="D30" s="1067"/>
      <c r="E30" s="1067"/>
      <c r="F30" s="1067"/>
      <c r="G30" s="1067"/>
      <c r="H30" s="1067"/>
      <c r="I30" s="1067"/>
    </row>
    <row r="31" customFormat="false" ht="31.5" hidden="false" customHeight="true" outlineLevel="0" collapsed="false">
      <c r="A31" s="176" t="s">
        <v>940</v>
      </c>
      <c r="B31" s="176"/>
      <c r="C31" s="176"/>
      <c r="D31" s="176"/>
      <c r="E31" s="176"/>
      <c r="F31" s="176"/>
      <c r="G31" s="176"/>
      <c r="H31" s="176"/>
      <c r="I31" s="176"/>
    </row>
    <row r="32" customFormat="false" ht="12.75" hidden="false" customHeight="true" outlineLevel="0" collapsed="false">
      <c r="A32" s="965" t="s">
        <v>968</v>
      </c>
      <c r="B32" s="965"/>
      <c r="C32" s="965"/>
      <c r="D32" s="965"/>
      <c r="E32" s="965"/>
      <c r="F32" s="965"/>
      <c r="G32" s="965"/>
      <c r="H32" s="965"/>
      <c r="I32" s="965"/>
    </row>
    <row r="33" customFormat="false" ht="12.75" hidden="false" customHeight="true" outlineLevel="0" collapsed="false">
      <c r="A33" s="1068" t="s">
        <v>942</v>
      </c>
      <c r="B33" s="1068"/>
      <c r="C33" s="1068"/>
      <c r="D33" s="1068"/>
      <c r="E33" s="1068"/>
      <c r="F33" s="1068"/>
      <c r="G33" s="1068"/>
      <c r="H33" s="1068"/>
      <c r="I33" s="1068"/>
    </row>
    <row r="34" customFormat="false" ht="12.75" hidden="false" customHeight="true" outlineLevel="0" collapsed="false">
      <c r="A34" s="176" t="s">
        <v>1010</v>
      </c>
      <c r="B34" s="176"/>
      <c r="C34" s="176"/>
      <c r="D34" s="176"/>
      <c r="E34" s="176"/>
      <c r="F34" s="176"/>
      <c r="G34" s="176"/>
      <c r="H34" s="176"/>
      <c r="I34" s="176"/>
    </row>
    <row r="35" customFormat="false" ht="12.75" hidden="false" customHeight="true" outlineLevel="0" collapsed="false">
      <c r="A35" s="1069" t="s">
        <v>1011</v>
      </c>
      <c r="B35" s="1069"/>
      <c r="C35" s="1069"/>
      <c r="D35" s="1069"/>
      <c r="E35" s="1069"/>
      <c r="F35" s="1069"/>
      <c r="G35" s="1069"/>
      <c r="H35" s="1069"/>
      <c r="I35" s="1069"/>
    </row>
    <row r="36" customFormat="false" ht="12.75" hidden="false" customHeight="true" outlineLevel="0" collapsed="false">
      <c r="A36" s="1070" t="s">
        <v>896</v>
      </c>
      <c r="B36" s="1070"/>
      <c r="C36" s="1070"/>
      <c r="D36" s="1070"/>
      <c r="E36" s="1070"/>
      <c r="F36" s="1070"/>
      <c r="G36" s="1070"/>
      <c r="H36" s="1070"/>
      <c r="I36" s="1070"/>
      <c r="J36" s="30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2</v>
      </c>
      <c r="G1" s="110" t="s">
        <v>85</v>
      </c>
    </row>
    <row r="2" customFormat="false" ht="15.75" hidden="false" customHeight="true" outlineLevel="0" collapsed="false">
      <c r="A2" s="650" t="s">
        <v>1013</v>
      </c>
      <c r="G2" s="110" t="s">
        <v>87</v>
      </c>
    </row>
    <row r="3" customFormat="false" ht="15.75" hidden="false" customHeight="true" outlineLevel="0" collapsed="false">
      <c r="A3" s="650" t="s">
        <v>224</v>
      </c>
      <c r="G3" s="110" t="s">
        <v>88</v>
      </c>
    </row>
    <row r="4" customFormat="false" ht="12.75" hidden="false" customHeight="true" outlineLevel="0" collapsed="false">
      <c r="G4" s="134"/>
    </row>
    <row r="5" customFormat="false" ht="29.25" hidden="false" customHeight="true" outlineLevel="0" collapsed="false">
      <c r="A5" s="749" t="s">
        <v>1014</v>
      </c>
      <c r="B5" s="749"/>
      <c r="C5" s="1071" t="s">
        <v>900</v>
      </c>
      <c r="D5" s="1071"/>
      <c r="E5" s="1071"/>
      <c r="F5" s="1072" t="s">
        <v>1015</v>
      </c>
      <c r="G5" s="1073" t="s">
        <v>163</v>
      </c>
    </row>
    <row r="6" customFormat="false" ht="14.25" hidden="false" customHeight="true" outlineLevel="0" collapsed="false">
      <c r="A6" s="391"/>
      <c r="B6" s="423"/>
      <c r="C6" s="275" t="s">
        <v>1016</v>
      </c>
      <c r="D6" s="388" t="s">
        <v>1017</v>
      </c>
      <c r="E6" s="388"/>
      <c r="F6" s="1074" t="s">
        <v>387</v>
      </c>
      <c r="G6" s="756" t="s">
        <v>387</v>
      </c>
    </row>
    <row r="7" customFormat="false" ht="15" hidden="false" customHeight="true" outlineLevel="0" collapsed="false">
      <c r="A7" s="394"/>
      <c r="B7" s="1075"/>
      <c r="C7" s="1076" t="s">
        <v>1018</v>
      </c>
      <c r="D7" s="755" t="s">
        <v>1019</v>
      </c>
      <c r="E7" s="395" t="s">
        <v>1020</v>
      </c>
      <c r="F7" s="623" t="s">
        <v>1021</v>
      </c>
      <c r="G7" s="1077" t="s">
        <v>1022</v>
      </c>
    </row>
    <row r="8" customFormat="false" ht="12.75" hidden="false" customHeight="true" outlineLevel="0" collapsed="false">
      <c r="A8" s="839" t="s">
        <v>1023</v>
      </c>
      <c r="B8" s="1078"/>
      <c r="C8" s="1079"/>
      <c r="D8" s="1080"/>
      <c r="E8" s="1080"/>
      <c r="F8" s="759"/>
      <c r="G8" s="207" t="s">
        <v>128</v>
      </c>
    </row>
    <row r="9" customFormat="false" ht="12.75" hidden="false" customHeight="true" outlineLevel="0" collapsed="false">
      <c r="A9" s="788" t="s">
        <v>1024</v>
      </c>
      <c r="B9" s="1078"/>
      <c r="C9" s="415" t="s">
        <v>128</v>
      </c>
      <c r="D9" s="415" t="s">
        <v>128</v>
      </c>
      <c r="E9" s="415" t="s">
        <v>128</v>
      </c>
      <c r="F9" s="76" t="s">
        <v>128</v>
      </c>
      <c r="G9" s="1081" t="s">
        <v>128</v>
      </c>
    </row>
    <row r="10" customFormat="false" ht="12.75" hidden="false" customHeight="true" outlineLevel="0" collapsed="false">
      <c r="A10" s="1082" t="s">
        <v>1025</v>
      </c>
      <c r="B10" s="1083" t="s">
        <v>1026</v>
      </c>
      <c r="C10" s="415" t="s">
        <v>128</v>
      </c>
      <c r="D10" s="415" t="s">
        <v>128</v>
      </c>
      <c r="E10" s="415" t="s">
        <v>128</v>
      </c>
      <c r="F10" s="1084" t="s">
        <v>128</v>
      </c>
      <c r="G10" s="508" t="s">
        <v>128</v>
      </c>
    </row>
    <row r="11" customFormat="false" ht="13.5" hidden="false" customHeight="true" outlineLevel="0" collapsed="false">
      <c r="A11" s="1085"/>
      <c r="B11" s="1086" t="s">
        <v>1027</v>
      </c>
      <c r="C11" s="415" t="s">
        <v>128</v>
      </c>
      <c r="D11" s="415" t="s">
        <v>128</v>
      </c>
      <c r="E11" s="415" t="s">
        <v>128</v>
      </c>
      <c r="F11" s="105" t="s">
        <v>128</v>
      </c>
      <c r="G11" s="510" t="s">
        <v>128</v>
      </c>
    </row>
    <row r="12" customFormat="false" ht="12" hidden="false" customHeight="true" outlineLevel="0" collapsed="false">
      <c r="A12" s="838" t="s">
        <v>1028</v>
      </c>
      <c r="B12" s="1078"/>
      <c r="C12" s="670"/>
      <c r="D12" s="670"/>
      <c r="E12" s="670"/>
      <c r="F12" s="670"/>
      <c r="G12" s="207" t="s">
        <v>128</v>
      </c>
    </row>
    <row r="13" customFormat="false" ht="12.75" hidden="false" customHeight="true" outlineLevel="0" collapsed="false">
      <c r="A13" s="788" t="s">
        <v>1029</v>
      </c>
      <c r="B13" s="1087"/>
      <c r="C13" s="415" t="s">
        <v>128</v>
      </c>
      <c r="D13" s="415" t="s">
        <v>128</v>
      </c>
      <c r="E13" s="415" t="s">
        <v>128</v>
      </c>
      <c r="F13" s="1084" t="s">
        <v>128</v>
      </c>
      <c r="G13" s="508" t="s">
        <v>128</v>
      </c>
    </row>
    <row r="14" customFormat="false" ht="13.5" hidden="false" customHeight="true" outlineLevel="0" collapsed="false">
      <c r="A14" s="768" t="s">
        <v>1030</v>
      </c>
      <c r="B14" s="1088"/>
      <c r="C14" s="415" t="s">
        <v>128</v>
      </c>
      <c r="D14" s="415" t="s">
        <v>128</v>
      </c>
      <c r="E14" s="415" t="s">
        <v>128</v>
      </c>
      <c r="F14" s="105" t="s">
        <v>128</v>
      </c>
      <c r="G14" s="510" t="s">
        <v>128</v>
      </c>
    </row>
    <row r="15" customFormat="false" ht="12" hidden="false" customHeight="true" outlineLevel="0" collapsed="false">
      <c r="A15" s="838" t="s">
        <v>1031</v>
      </c>
      <c r="B15" s="1078"/>
      <c r="C15" s="670"/>
      <c r="D15" s="670"/>
      <c r="E15" s="670"/>
      <c r="F15" s="670"/>
      <c r="G15" s="207" t="s">
        <v>128</v>
      </c>
    </row>
    <row r="16" customFormat="false" ht="12.75" hidden="false" customHeight="true" outlineLevel="0" collapsed="false">
      <c r="A16" s="788" t="s">
        <v>1032</v>
      </c>
      <c r="B16" s="790"/>
      <c r="C16" s="415" t="s">
        <v>128</v>
      </c>
      <c r="D16" s="415" t="s">
        <v>128</v>
      </c>
      <c r="E16" s="415" t="s">
        <v>128</v>
      </c>
      <c r="F16" s="1084" t="s">
        <v>128</v>
      </c>
      <c r="G16" s="508" t="s">
        <v>128</v>
      </c>
    </row>
    <row r="17" customFormat="false" ht="13.5" hidden="false" customHeight="true" outlineLevel="0" collapsed="false">
      <c r="A17" s="768" t="s">
        <v>1033</v>
      </c>
      <c r="B17" s="1089"/>
      <c r="C17" s="415" t="s">
        <v>128</v>
      </c>
      <c r="D17" s="415" t="s">
        <v>128</v>
      </c>
      <c r="E17" s="415" t="s">
        <v>128</v>
      </c>
      <c r="F17" s="105" t="s">
        <v>128</v>
      </c>
      <c r="G17" s="510" t="s">
        <v>128</v>
      </c>
    </row>
    <row r="18" customFormat="false" ht="12" hidden="false" customHeight="true" outlineLevel="0" collapsed="false">
      <c r="A18" s="842" t="s">
        <v>1034</v>
      </c>
      <c r="B18" s="1090"/>
      <c r="C18" s="670" t="s">
        <v>128</v>
      </c>
      <c r="D18" s="670"/>
      <c r="E18" s="670"/>
      <c r="F18" s="670"/>
      <c r="G18" s="645" t="s">
        <v>128</v>
      </c>
    </row>
    <row r="19" customFormat="false" ht="13.5" hidden="false" customHeight="true" outlineLevel="0" collapsed="false">
      <c r="A19" s="1065" t="s">
        <v>148</v>
      </c>
      <c r="B19" s="1065"/>
      <c r="C19" s="415" t="s">
        <v>128</v>
      </c>
      <c r="D19" s="1091" t="s">
        <v>1035</v>
      </c>
      <c r="E19" s="415" t="s">
        <v>128</v>
      </c>
      <c r="F19" s="1092" t="s">
        <v>128</v>
      </c>
      <c r="G19" s="519"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36</v>
      </c>
      <c r="C21" s="1094" t="s">
        <v>128</v>
      </c>
      <c r="D21" s="670"/>
      <c r="E21" s="670"/>
      <c r="F21" s="670"/>
      <c r="G21" s="1095"/>
    </row>
    <row r="22" customFormat="false" ht="14.25" hidden="false" customHeight="true" outlineLevel="0" collapsed="false">
      <c r="A22" s="1096"/>
      <c r="B22" s="1097" t="s">
        <v>1037</v>
      </c>
      <c r="C22" s="1098" t="s">
        <v>128</v>
      </c>
      <c r="D22" s="1099"/>
      <c r="E22" s="1100"/>
      <c r="F22" s="1101"/>
      <c r="G22" s="1102"/>
    </row>
    <row r="24" customFormat="false" ht="27" hidden="false" customHeight="true" outlineLevel="0" collapsed="false">
      <c r="A24" s="294" t="s">
        <v>1038</v>
      </c>
      <c r="B24" s="294"/>
      <c r="C24" s="294"/>
      <c r="D24" s="294"/>
      <c r="E24" s="294"/>
      <c r="F24" s="294"/>
      <c r="G24" s="294"/>
    </row>
    <row r="25" customFormat="false" ht="13.5" hidden="false" customHeight="true" outlineLevel="0" collapsed="false">
      <c r="A25" s="292" t="s">
        <v>1039</v>
      </c>
      <c r="B25" s="292"/>
      <c r="C25" s="292"/>
      <c r="D25" s="292"/>
      <c r="E25" s="292"/>
      <c r="F25" s="134"/>
      <c r="G25" s="134"/>
    </row>
    <row r="26" customFormat="false" ht="13.5" hidden="false" customHeight="true" outlineLevel="0" collapsed="false">
      <c r="A26" s="292" t="s">
        <v>1040</v>
      </c>
      <c r="B26" s="292"/>
      <c r="C26" s="292"/>
      <c r="D26" s="292"/>
      <c r="E26" s="134"/>
      <c r="F26" s="134"/>
      <c r="G26" s="134"/>
    </row>
    <row r="27" customFormat="false" ht="13.5" hidden="false" customHeight="true" outlineLevel="0" collapsed="false">
      <c r="A27" s="417" t="s">
        <v>1041</v>
      </c>
      <c r="B27" s="292"/>
      <c r="C27" s="292"/>
      <c r="D27" s="292"/>
      <c r="E27" s="292"/>
      <c r="F27" s="292"/>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407</v>
      </c>
      <c r="B29" s="174"/>
      <c r="C29" s="174"/>
      <c r="D29" s="174"/>
      <c r="E29" s="174"/>
      <c r="F29" s="174"/>
      <c r="G29" s="175"/>
    </row>
    <row r="30" customFormat="false" ht="27" hidden="false" customHeight="true" outlineLevel="0" collapsed="false">
      <c r="A30" s="1103" t="s">
        <v>940</v>
      </c>
      <c r="B30" s="1103"/>
      <c r="C30" s="1103"/>
      <c r="D30" s="1103"/>
      <c r="E30" s="1103"/>
      <c r="F30" s="1103"/>
      <c r="G30" s="1103"/>
    </row>
    <row r="31" customFormat="false" ht="12.75" hidden="false" customHeight="true" outlineLevel="0" collapsed="false">
      <c r="A31" s="419" t="s">
        <v>1042</v>
      </c>
      <c r="B31" s="419"/>
      <c r="C31" s="419"/>
      <c r="D31" s="419"/>
      <c r="E31" s="419"/>
      <c r="F31" s="419"/>
      <c r="G31" s="419"/>
    </row>
    <row r="32" customFormat="false" ht="12" hidden="false" customHeight="true" outlineLevel="0" collapsed="false">
      <c r="A32" s="1104" t="s">
        <v>1043</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4</v>
      </c>
      <c r="E1" s="110" t="s">
        <v>85</v>
      </c>
    </row>
    <row r="2" customFormat="false" ht="18.75" hidden="false" customHeight="true" outlineLevel="0" collapsed="false">
      <c r="A2" s="650" t="s">
        <v>1045</v>
      </c>
      <c r="E2" s="110" t="s">
        <v>87</v>
      </c>
    </row>
    <row r="3" customFormat="false" ht="15.75" hidden="false" customHeight="true" outlineLevel="0" collapsed="false">
      <c r="A3" s="650" t="s">
        <v>86</v>
      </c>
      <c r="E3" s="110" t="s">
        <v>88</v>
      </c>
    </row>
    <row r="4" customFormat="false" ht="12.75" hidden="false" customHeight="true" outlineLevel="0" collapsed="false">
      <c r="A4" s="615"/>
      <c r="E4" s="616"/>
    </row>
    <row r="5" customFormat="false" ht="24" hidden="false" customHeight="true" outlineLevel="0" collapsed="false">
      <c r="A5" s="749" t="s">
        <v>89</v>
      </c>
      <c r="B5" s="386" t="s">
        <v>1046</v>
      </c>
      <c r="C5" s="386"/>
      <c r="D5" s="938" t="s">
        <v>382</v>
      </c>
      <c r="E5" s="1073" t="s">
        <v>163</v>
      </c>
    </row>
    <row r="6" customFormat="false" ht="13.5" hidden="false" customHeight="true" outlineLevel="0" collapsed="false">
      <c r="A6" s="391"/>
      <c r="B6" s="940" t="s">
        <v>827</v>
      </c>
      <c r="C6" s="393" t="s">
        <v>418</v>
      </c>
      <c r="D6" s="940"/>
      <c r="E6" s="1107" t="s">
        <v>92</v>
      </c>
    </row>
    <row r="7" customFormat="false" ht="15.75" hidden="false" customHeight="true" outlineLevel="0" collapsed="false">
      <c r="A7" s="498"/>
      <c r="B7" s="623"/>
      <c r="C7" s="623" t="s">
        <v>1047</v>
      </c>
      <c r="D7" s="1076" t="s">
        <v>1048</v>
      </c>
      <c r="E7" s="1108" t="s">
        <v>97</v>
      </c>
    </row>
    <row r="8" customFormat="false" ht="13.5" hidden="false" customHeight="true" outlineLevel="0" collapsed="false">
      <c r="A8" s="1109" t="s">
        <v>1049</v>
      </c>
      <c r="B8" s="1110" t="s">
        <v>1050</v>
      </c>
      <c r="C8" s="1111"/>
      <c r="D8" s="1111"/>
      <c r="E8" s="1112" t="n">
        <v>7.67014966992196</v>
      </c>
    </row>
    <row r="9" customFormat="false" ht="12" hidden="false" customHeight="true" outlineLevel="0" collapsed="false">
      <c r="A9" s="1113" t="s">
        <v>1051</v>
      </c>
      <c r="B9" s="1114" t="s">
        <v>1052</v>
      </c>
      <c r="C9" s="1115" t="n">
        <v>141064907.42</v>
      </c>
      <c r="D9" s="82" t="n">
        <v>0.00799999999995427</v>
      </c>
      <c r="E9" s="126" t="n">
        <v>1.77338740756571</v>
      </c>
    </row>
    <row r="10" customFormat="false" ht="12" hidden="false" customHeight="true" outlineLevel="0" collapsed="false">
      <c r="A10" s="1116" t="s">
        <v>1053</v>
      </c>
      <c r="B10" s="1117" t="s">
        <v>1054</v>
      </c>
      <c r="C10" s="20" t="n">
        <v>62319000</v>
      </c>
      <c r="D10" s="82" t="n">
        <v>0.0250000006283953</v>
      </c>
      <c r="E10" s="126" t="n">
        <v>2.44824649012408</v>
      </c>
    </row>
    <row r="11" customFormat="false" ht="12" hidden="false" customHeight="true" outlineLevel="0" collapsed="false">
      <c r="A11" s="1116" t="s">
        <v>1055</v>
      </c>
      <c r="B11" s="1118" t="s">
        <v>1056</v>
      </c>
      <c r="C11" s="20" t="n">
        <v>33977143.9566853</v>
      </c>
      <c r="D11" s="82" t="n">
        <v>0.0124999999999286</v>
      </c>
      <c r="E11" s="126" t="n">
        <v>0.66740818486346</v>
      </c>
    </row>
    <row r="12" customFormat="false" ht="12" hidden="false" customHeight="true" outlineLevel="0" collapsed="false">
      <c r="A12" s="1116" t="s">
        <v>1057</v>
      </c>
      <c r="B12" s="1117" t="s">
        <v>1058</v>
      </c>
      <c r="C12" s="20" t="n">
        <v>47176020.7433164</v>
      </c>
      <c r="D12" s="82" t="n">
        <v>0.0124999999999286</v>
      </c>
      <c r="E12" s="126" t="n">
        <v>0.92667183602943</v>
      </c>
    </row>
    <row r="13" customFormat="false" ht="13.5" hidden="false" customHeight="true" outlineLevel="0" collapsed="false">
      <c r="A13" s="1119" t="s">
        <v>1059</v>
      </c>
      <c r="B13" s="1117" t="s">
        <v>1060</v>
      </c>
      <c r="C13" s="20" t="n">
        <v>145100</v>
      </c>
      <c r="D13" s="82" t="n">
        <v>7.99999999995426</v>
      </c>
      <c r="E13" s="126" t="n">
        <v>1.82411428571428</v>
      </c>
    </row>
    <row r="14" customFormat="false" ht="12.75" hidden="false" customHeight="true" outlineLevel="0" collapsed="false">
      <c r="A14" s="1120" t="s">
        <v>1061</v>
      </c>
      <c r="B14" s="1121"/>
      <c r="C14" s="1122"/>
      <c r="D14" s="1123"/>
      <c r="E14" s="146" t="n">
        <v>0.030321465625</v>
      </c>
    </row>
    <row r="15" customFormat="false" ht="13.5" hidden="false" customHeight="true" outlineLevel="0" collapsed="false">
      <c r="A15" s="128" t="s">
        <v>1062</v>
      </c>
      <c r="B15" s="1124" t="s">
        <v>455</v>
      </c>
      <c r="C15" s="41" t="n">
        <v>2205197.5</v>
      </c>
      <c r="D15" s="82" t="n">
        <v>0.0087499999125</v>
      </c>
      <c r="E15" s="1125" t="n">
        <v>0.030321465625</v>
      </c>
    </row>
    <row r="16" customFormat="false" ht="16.5" hidden="false" customHeight="true" outlineLevel="0" collapsed="false">
      <c r="A16" s="1126" t="s">
        <v>1063</v>
      </c>
      <c r="B16" s="1127" t="s">
        <v>1064</v>
      </c>
      <c r="C16" s="1128" t="n">
        <v>41424282.0212089</v>
      </c>
      <c r="D16" s="1129" t="n">
        <v>0.0219195230997257</v>
      </c>
      <c r="E16" s="1125" t="n">
        <v>1.42685793903499</v>
      </c>
    </row>
    <row r="17" customFormat="false" ht="12" hidden="false" customHeight="true" outlineLevel="0" collapsed="false">
      <c r="A17" s="1130" t="s">
        <v>1065</v>
      </c>
      <c r="B17" s="1131"/>
      <c r="C17" s="1132"/>
      <c r="D17" s="1133"/>
      <c r="E17" s="146" t="n">
        <v>2.67422809880279</v>
      </c>
    </row>
    <row r="18" customFormat="false" ht="12" hidden="false" customHeight="true" outlineLevel="0" collapsed="false">
      <c r="A18" s="1116" t="s">
        <v>1066</v>
      </c>
      <c r="B18" s="1117" t="s">
        <v>1067</v>
      </c>
      <c r="C18" s="20" t="n">
        <v>36034000</v>
      </c>
      <c r="D18" s="82" t="n">
        <v>0.010183715863292</v>
      </c>
      <c r="E18" s="126" t="n">
        <v>0.57665145594565</v>
      </c>
    </row>
    <row r="19" customFormat="false" ht="24" hidden="false" customHeight="true" outlineLevel="0" collapsed="false">
      <c r="A19" s="1116" t="s">
        <v>1068</v>
      </c>
      <c r="B19" s="1134" t="s">
        <v>1069</v>
      </c>
      <c r="C19" s="20" t="n">
        <v>53393000</v>
      </c>
      <c r="D19" s="82" t="n">
        <v>0.024999934448193</v>
      </c>
      <c r="E19" s="126" t="n">
        <v>2.09757664285714</v>
      </c>
    </row>
    <row r="20" customFormat="false" ht="14.25" hidden="false" customHeight="true" outlineLevel="0" collapsed="false">
      <c r="A20" s="75" t="s">
        <v>1070</v>
      </c>
      <c r="B20" s="1131"/>
      <c r="C20" s="1135"/>
      <c r="D20" s="1133"/>
      <c r="E20" s="146" t="n">
        <v>2.21663357142857</v>
      </c>
    </row>
    <row r="21" customFormat="false" ht="13.5" hidden="false" customHeight="true" outlineLevel="0" collapsed="false">
      <c r="A21" s="128" t="s">
        <v>880</v>
      </c>
      <c r="B21" s="1091" t="s">
        <v>1071</v>
      </c>
      <c r="C21" s="414" t="n">
        <v>2821000</v>
      </c>
      <c r="D21" s="82" t="n">
        <v>0.500030126158862</v>
      </c>
      <c r="E21" s="126" t="n">
        <v>2.21663357142857</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72</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1" t="s">
        <v>462</v>
      </c>
      <c r="B26" s="174"/>
      <c r="C26" s="174"/>
      <c r="D26" s="174"/>
      <c r="E26" s="175"/>
    </row>
    <row r="27" customFormat="false" ht="28.5" hidden="false" customHeight="true" outlineLevel="0" collapsed="false">
      <c r="A27" s="176" t="s">
        <v>940</v>
      </c>
      <c r="B27" s="176"/>
      <c r="C27" s="176"/>
      <c r="D27" s="176"/>
      <c r="E27" s="176"/>
    </row>
    <row r="28" customFormat="false" ht="12" hidden="false" customHeight="true" outlineLevel="0" collapsed="false">
      <c r="A28" s="1005" t="s">
        <v>942</v>
      </c>
      <c r="B28" s="775"/>
      <c r="C28" s="775"/>
      <c r="D28" s="775"/>
      <c r="E28" s="776"/>
    </row>
    <row r="29" customFormat="false" ht="12.75" hidden="false" customHeight="true" outlineLevel="0" collapsed="false">
      <c r="A29" s="1138" t="s">
        <v>1073</v>
      </c>
      <c r="B29" s="775"/>
      <c r="C29" s="775"/>
      <c r="D29" s="775"/>
      <c r="E29" s="776"/>
    </row>
    <row r="30" customFormat="false" ht="13.5" hidden="false" customHeight="true" outlineLevel="0" collapsed="false">
      <c r="A30" s="1138" t="s">
        <v>1074</v>
      </c>
      <c r="B30" s="775"/>
      <c r="C30" s="775"/>
      <c r="D30" s="775"/>
      <c r="E30" s="776"/>
    </row>
    <row r="31" customFormat="false" ht="13.5" hidden="false" customHeight="true" outlineLevel="0" collapsed="false">
      <c r="A31" s="1139" t="s">
        <v>1075</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4</v>
      </c>
      <c r="C1" s="110" t="s">
        <v>85</v>
      </c>
    </row>
    <row r="2" customFormat="false" ht="18.75" hidden="false" customHeight="true" outlineLevel="0" collapsed="false">
      <c r="A2" s="650" t="s">
        <v>1076</v>
      </c>
      <c r="C2" s="110" t="s">
        <v>87</v>
      </c>
    </row>
    <row r="3" customFormat="false" ht="15.75" hidden="false" customHeight="true" outlineLevel="0" collapsed="false">
      <c r="A3" s="650" t="s">
        <v>120</v>
      </c>
      <c r="C3" s="110" t="s">
        <v>88</v>
      </c>
    </row>
    <row r="4" customFormat="false" ht="12.75" hidden="false" customHeight="true" outlineLevel="0" collapsed="false">
      <c r="A4" s="134"/>
      <c r="C4" s="134"/>
    </row>
    <row r="5" customFormat="false" ht="13.5" hidden="false" customHeight="true" outlineLevel="0" collapsed="false">
      <c r="A5" s="1142" t="s">
        <v>471</v>
      </c>
      <c r="B5" s="1142"/>
      <c r="C5" s="134"/>
    </row>
    <row r="6" customFormat="false" ht="14.25" hidden="false" customHeight="true" outlineLevel="0" collapsed="false">
      <c r="A6" s="1143" t="s">
        <v>1077</v>
      </c>
      <c r="B6" s="386" t="s">
        <v>827</v>
      </c>
      <c r="C6" s="387" t="s">
        <v>418</v>
      </c>
    </row>
    <row r="7" customFormat="false" ht="13.5" hidden="false" customHeight="true" outlineLevel="0" collapsed="false">
      <c r="A7" s="1144" t="s">
        <v>1078</v>
      </c>
      <c r="B7" s="1134" t="s">
        <v>1079</v>
      </c>
      <c r="C7" s="519" t="s">
        <v>128</v>
      </c>
    </row>
    <row r="8" customFormat="false" ht="13.5" hidden="false" customHeight="true" outlineLevel="0" collapsed="false">
      <c r="A8" s="1144" t="s">
        <v>1080</v>
      </c>
      <c r="B8" s="1134" t="s">
        <v>1081</v>
      </c>
      <c r="C8" s="519" t="s">
        <v>128</v>
      </c>
    </row>
    <row r="9" customFormat="false" ht="15.75" hidden="false" customHeight="true" outlineLevel="0" collapsed="false">
      <c r="A9" s="949" t="s">
        <v>1082</v>
      </c>
      <c r="B9" s="1145" t="s">
        <v>1083</v>
      </c>
      <c r="C9" s="126" t="n">
        <v>0.00937565014044</v>
      </c>
    </row>
    <row r="10" customFormat="false" ht="13.5" hidden="false" customHeight="true" outlineLevel="0" collapsed="false">
      <c r="A10" s="949" t="s">
        <v>1084</v>
      </c>
      <c r="B10" s="1145" t="s">
        <v>1085</v>
      </c>
      <c r="C10" s="126" t="n">
        <v>0.33021007477677</v>
      </c>
    </row>
    <row r="11" customFormat="false" ht="13.5" hidden="false" customHeight="true" outlineLevel="0" collapsed="false">
      <c r="A11" s="949" t="s">
        <v>1086</v>
      </c>
      <c r="B11" s="1134" t="s">
        <v>1087</v>
      </c>
      <c r="C11" s="126" t="n">
        <v>0.32793384656996</v>
      </c>
    </row>
    <row r="12" customFormat="false" ht="13.5" hidden="false" customHeight="true" outlineLevel="0" collapsed="false">
      <c r="A12" s="949" t="s">
        <v>1088</v>
      </c>
      <c r="B12" s="1134" t="s">
        <v>1089</v>
      </c>
      <c r="C12" s="126" t="n">
        <v>0.22</v>
      </c>
    </row>
    <row r="13" customFormat="false" ht="13.5" hidden="false" customHeight="true" outlineLevel="0" collapsed="false">
      <c r="A13" s="949" t="s">
        <v>1090</v>
      </c>
      <c r="B13" s="1134" t="s">
        <v>1091</v>
      </c>
      <c r="C13" s="126" t="n">
        <v>0.01314883383847</v>
      </c>
    </row>
    <row r="14" customFormat="false" ht="13.5" hidden="false" customHeight="true" outlineLevel="0" collapsed="false">
      <c r="A14" s="949" t="s">
        <v>1092</v>
      </c>
      <c r="B14" s="1134" t="s">
        <v>1093</v>
      </c>
      <c r="C14" s="126" t="n">
        <v>0.01003867826678</v>
      </c>
    </row>
    <row r="15" customFormat="false" ht="15.75" hidden="false" customHeight="true" outlineLevel="0" collapsed="false">
      <c r="A15" s="949" t="s">
        <v>1094</v>
      </c>
      <c r="B15" s="1134" t="s">
        <v>1095</v>
      </c>
      <c r="C15" s="126" t="n">
        <v>0.63228211697669</v>
      </c>
    </row>
    <row r="16" customFormat="false" ht="12" hidden="false" customHeight="true" outlineLevel="0" collapsed="false">
      <c r="A16" s="949" t="s">
        <v>1096</v>
      </c>
      <c r="B16" s="949"/>
      <c r="C16" s="1123" t="s">
        <v>128</v>
      </c>
    </row>
    <row r="17" customFormat="false" ht="12" hidden="false" customHeight="true" outlineLevel="0" collapsed="false">
      <c r="A17" s="31"/>
      <c r="B17" s="31"/>
      <c r="C17" s="31"/>
    </row>
    <row r="18" customFormat="false" ht="12" hidden="false" customHeight="true" outlineLevel="0" collapsed="false">
      <c r="A18" s="291" t="s">
        <v>1097</v>
      </c>
      <c r="B18" s="291"/>
      <c r="C18" s="291"/>
    </row>
    <row r="19" customFormat="false" ht="12" hidden="false" customHeight="true" outlineLevel="0" collapsed="false">
      <c r="A19" s="291"/>
      <c r="B19" s="291"/>
      <c r="C19" s="29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8</v>
      </c>
      <c r="J1" s="110" t="s">
        <v>85</v>
      </c>
    </row>
    <row r="2" customFormat="false" ht="15.75" hidden="false" customHeight="true" outlineLevel="0" collapsed="false">
      <c r="A2" s="4" t="s">
        <v>1099</v>
      </c>
      <c r="J2" s="110" t="s">
        <v>87</v>
      </c>
    </row>
    <row r="3" customFormat="false" ht="15.75" hidden="false" customHeight="true" outlineLevel="0" collapsed="false">
      <c r="A3" s="4" t="s">
        <v>224</v>
      </c>
      <c r="J3" s="110" t="s">
        <v>88</v>
      </c>
    </row>
    <row r="4" customFormat="false" ht="12.75" hidden="false" customHeight="true" outlineLevel="0" collapsed="false">
      <c r="J4" s="134"/>
    </row>
    <row r="5" customFormat="false" ht="24.75" hidden="false" customHeight="true" outlineLevel="0" collapsed="false">
      <c r="A5" s="749" t="s">
        <v>89</v>
      </c>
      <c r="B5" s="386" t="s">
        <v>993</v>
      </c>
      <c r="C5" s="386"/>
      <c r="D5" s="386"/>
      <c r="E5" s="386"/>
      <c r="F5" s="386"/>
      <c r="G5" s="1071" t="s">
        <v>382</v>
      </c>
      <c r="H5" s="1071"/>
      <c r="I5" s="936" t="s">
        <v>163</v>
      </c>
      <c r="J5" s="936"/>
    </row>
    <row r="6" customFormat="false" ht="42.75" hidden="false" customHeight="true" outlineLevel="0" collapsed="false">
      <c r="A6" s="749"/>
      <c r="B6" s="940" t="s">
        <v>1100</v>
      </c>
      <c r="C6" s="275" t="s">
        <v>1101</v>
      </c>
      <c r="D6" s="395" t="s">
        <v>1102</v>
      </c>
      <c r="E6" s="275" t="s">
        <v>1103</v>
      </c>
      <c r="F6" s="395" t="s">
        <v>1104</v>
      </c>
      <c r="G6" s="388" t="s">
        <v>419</v>
      </c>
      <c r="H6" s="834" t="s">
        <v>420</v>
      </c>
      <c r="I6" s="388" t="s">
        <v>419</v>
      </c>
      <c r="J6" s="835" t="s">
        <v>420</v>
      </c>
    </row>
    <row r="7" customFormat="false" ht="12.75" hidden="false" customHeight="true" outlineLevel="0" collapsed="false">
      <c r="A7" s="1146"/>
      <c r="B7" s="878" t="s">
        <v>1105</v>
      </c>
      <c r="C7" s="878" t="s">
        <v>1106</v>
      </c>
      <c r="D7" s="395"/>
      <c r="E7" s="878" t="s">
        <v>1107</v>
      </c>
      <c r="F7" s="395"/>
      <c r="G7" s="623" t="s">
        <v>1108</v>
      </c>
      <c r="H7" s="623"/>
      <c r="I7" s="1077" t="s">
        <v>97</v>
      </c>
      <c r="J7" s="1077"/>
    </row>
    <row r="8" customFormat="false" ht="12.75" hidden="false" customHeight="true" outlineLevel="0" collapsed="false">
      <c r="A8" s="1147" t="s">
        <v>1109</v>
      </c>
      <c r="B8" s="162"/>
      <c r="C8" s="162"/>
      <c r="D8" s="162"/>
      <c r="E8" s="162"/>
      <c r="F8" s="162"/>
      <c r="G8" s="162"/>
      <c r="H8" s="162"/>
      <c r="I8" s="206" t="s">
        <v>128</v>
      </c>
      <c r="J8" s="349" t="s">
        <v>128</v>
      </c>
    </row>
    <row r="9" customFormat="false" ht="12.75" hidden="false" customHeight="true" outlineLevel="0" collapsed="false">
      <c r="A9" s="128" t="s">
        <v>148</v>
      </c>
      <c r="B9" s="415" t="s">
        <v>128</v>
      </c>
      <c r="C9" s="415" t="s">
        <v>128</v>
      </c>
      <c r="D9" s="415" t="s">
        <v>128</v>
      </c>
      <c r="E9" s="415" t="s">
        <v>128</v>
      </c>
      <c r="F9" s="415" t="s">
        <v>128</v>
      </c>
      <c r="G9" s="1092" t="s">
        <v>128</v>
      </c>
      <c r="H9" s="1092" t="s">
        <v>128</v>
      </c>
      <c r="I9" s="415" t="s">
        <v>128</v>
      </c>
      <c r="J9" s="519" t="s">
        <v>12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71</v>
      </c>
      <c r="B11" s="134"/>
      <c r="C11" s="134"/>
    </row>
    <row r="12" customFormat="false" ht="12" hidden="false" customHeight="true" outlineLevel="0" collapsed="false">
      <c r="A12" s="1149"/>
      <c r="B12" s="1150" t="s">
        <v>1110</v>
      </c>
      <c r="C12" s="387" t="s">
        <v>1111</v>
      </c>
    </row>
    <row r="13" customFormat="false" ht="12" hidden="false" customHeight="true" outlineLevel="0" collapsed="false">
      <c r="A13" s="1151" t="s">
        <v>1112</v>
      </c>
      <c r="B13" s="125" t="s">
        <v>128</v>
      </c>
      <c r="C13" s="508" t="s">
        <v>128</v>
      </c>
    </row>
    <row r="14" customFormat="false" ht="12" hidden="false" customHeight="true" outlineLevel="0" collapsed="false">
      <c r="A14" s="98" t="s">
        <v>1113</v>
      </c>
      <c r="B14" s="125" t="s">
        <v>128</v>
      </c>
      <c r="C14" s="508" t="s">
        <v>128</v>
      </c>
    </row>
    <row r="15" customFormat="false" ht="12.75" hidden="false" customHeight="true" outlineLevel="0" collapsed="false">
      <c r="A15" s="504" t="s">
        <v>1114</v>
      </c>
      <c r="B15" s="265" t="s">
        <v>128</v>
      </c>
      <c r="C15" s="510" t="s">
        <v>128</v>
      </c>
    </row>
    <row r="17" customFormat="false" ht="12.75" hidden="false" customHeight="true" outlineLevel="0" collapsed="false"/>
    <row r="18" customFormat="false" ht="12" hidden="false" customHeight="true" outlineLevel="0" collapsed="false">
      <c r="A18" s="111" t="s">
        <v>407</v>
      </c>
      <c r="B18" s="174"/>
      <c r="C18" s="174"/>
      <c r="D18" s="174"/>
      <c r="E18" s="174"/>
      <c r="F18" s="174"/>
      <c r="G18" s="174"/>
      <c r="H18" s="174"/>
      <c r="I18" s="174"/>
      <c r="J18" s="175"/>
    </row>
    <row r="19" customFormat="false" ht="24.75" hidden="false" customHeight="true" outlineLevel="0" collapsed="false">
      <c r="A19" s="177" t="s">
        <v>1115</v>
      </c>
      <c r="B19" s="177"/>
      <c r="C19" s="177"/>
      <c r="D19" s="177"/>
      <c r="E19" s="177"/>
      <c r="F19" s="177"/>
      <c r="G19" s="177"/>
      <c r="H19" s="177"/>
      <c r="I19" s="177"/>
      <c r="J19" s="177"/>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6</v>
      </c>
      <c r="M1" s="110" t="s">
        <v>85</v>
      </c>
    </row>
    <row r="2" customFormat="false" ht="15.75" hidden="false" customHeight="true" outlineLevel="0" collapsed="false">
      <c r="A2" s="4" t="s">
        <v>1117</v>
      </c>
      <c r="M2" s="110" t="s">
        <v>87</v>
      </c>
    </row>
    <row r="3" customFormat="false" ht="15.75" hidden="false" customHeight="true" outlineLevel="0" collapsed="false">
      <c r="A3" s="4" t="s">
        <v>224</v>
      </c>
      <c r="M3" s="110" t="s">
        <v>88</v>
      </c>
    </row>
    <row r="4" customFormat="false" ht="12.75" hidden="false" customHeight="true" outlineLevel="0" collapsed="false">
      <c r="M4" s="616"/>
    </row>
    <row r="5" customFormat="false" ht="12.75" hidden="false" customHeight="true" outlineLevel="0" collapsed="false">
      <c r="A5" s="749" t="s">
        <v>472</v>
      </c>
      <c r="B5" s="386" t="s">
        <v>1118</v>
      </c>
      <c r="C5" s="386"/>
      <c r="D5" s="386"/>
      <c r="E5" s="386"/>
      <c r="F5" s="386"/>
      <c r="G5" s="386"/>
      <c r="H5" s="386"/>
      <c r="I5" s="386"/>
      <c r="J5" s="386" t="s">
        <v>382</v>
      </c>
      <c r="K5" s="386"/>
      <c r="L5" s="387" t="s">
        <v>163</v>
      </c>
      <c r="M5" s="387"/>
    </row>
    <row r="6" customFormat="false" ht="36" hidden="false" customHeight="true" outlineLevel="0" collapsed="false">
      <c r="A6" s="1047" t="s">
        <v>476</v>
      </c>
      <c r="B6" s="275" t="s">
        <v>1119</v>
      </c>
      <c r="C6" s="395" t="s">
        <v>1120</v>
      </c>
      <c r="D6" s="395" t="s">
        <v>1121</v>
      </c>
      <c r="E6" s="395" t="s">
        <v>1122</v>
      </c>
      <c r="F6" s="275" t="s">
        <v>1113</v>
      </c>
      <c r="G6" s="275" t="s">
        <v>1123</v>
      </c>
      <c r="H6" s="395" t="s">
        <v>1124</v>
      </c>
      <c r="I6" s="395" t="s">
        <v>1125</v>
      </c>
      <c r="J6" s="388" t="s">
        <v>387</v>
      </c>
      <c r="K6" s="834" t="s">
        <v>829</v>
      </c>
      <c r="L6" s="388" t="s">
        <v>387</v>
      </c>
      <c r="M6" s="835" t="s">
        <v>829</v>
      </c>
    </row>
    <row r="7" customFormat="false" ht="12.75" hidden="false" customHeight="true" outlineLevel="0" collapsed="false">
      <c r="A7" s="498"/>
      <c r="B7" s="878" t="s">
        <v>717</v>
      </c>
      <c r="C7" s="395"/>
      <c r="D7" s="395"/>
      <c r="E7" s="395"/>
      <c r="F7" s="878"/>
      <c r="G7" s="878" t="s">
        <v>1107</v>
      </c>
      <c r="H7" s="395"/>
      <c r="I7" s="395"/>
      <c r="J7" s="395" t="s">
        <v>1108</v>
      </c>
      <c r="K7" s="395"/>
      <c r="L7" s="396" t="s">
        <v>97</v>
      </c>
      <c r="M7" s="396"/>
    </row>
    <row r="8" customFormat="false" ht="12.75" hidden="false" customHeight="true" outlineLevel="0" collapsed="false">
      <c r="A8" s="151" t="s">
        <v>1126</v>
      </c>
      <c r="B8" s="1079"/>
      <c r="C8" s="1079"/>
      <c r="D8" s="1079"/>
      <c r="E8" s="1079"/>
      <c r="F8" s="1079"/>
      <c r="G8" s="1079"/>
      <c r="H8" s="1079"/>
      <c r="I8" s="1079"/>
      <c r="J8" s="162"/>
      <c r="K8" s="162"/>
      <c r="L8" s="206" t="s">
        <v>128</v>
      </c>
      <c r="M8" s="349" t="s">
        <v>128</v>
      </c>
    </row>
    <row r="9" customFormat="false" ht="12" hidden="false" customHeight="true" outlineLevel="0" collapsed="false">
      <c r="A9" s="630" t="s">
        <v>1127</v>
      </c>
      <c r="B9" s="138" t="s">
        <v>145</v>
      </c>
      <c r="C9" s="138" t="s">
        <v>145</v>
      </c>
      <c r="D9" s="138" t="s">
        <v>145</v>
      </c>
      <c r="E9" s="138" t="s">
        <v>128</v>
      </c>
      <c r="F9" s="138" t="s">
        <v>128</v>
      </c>
      <c r="G9" s="138" t="s">
        <v>128</v>
      </c>
      <c r="H9" s="138" t="s">
        <v>145</v>
      </c>
      <c r="I9" s="138" t="s">
        <v>145</v>
      </c>
      <c r="J9" s="76" t="s">
        <v>128</v>
      </c>
      <c r="K9" s="206" t="s">
        <v>128</v>
      </c>
      <c r="L9" s="448" t="s">
        <v>128</v>
      </c>
      <c r="M9" s="519" t="s">
        <v>128</v>
      </c>
    </row>
    <row r="10" customFormat="false" ht="12" hidden="false" customHeight="true" outlineLevel="0" collapsed="false">
      <c r="A10" s="630" t="s">
        <v>1128</v>
      </c>
      <c r="B10" s="138" t="s">
        <v>145</v>
      </c>
      <c r="C10" s="138" t="s">
        <v>145</v>
      </c>
      <c r="D10" s="138" t="s">
        <v>145</v>
      </c>
      <c r="E10" s="138" t="s">
        <v>128</v>
      </c>
      <c r="F10" s="138" t="s">
        <v>128</v>
      </c>
      <c r="G10" s="138" t="s">
        <v>128</v>
      </c>
      <c r="H10" s="138" t="s">
        <v>145</v>
      </c>
      <c r="I10" s="138" t="s">
        <v>145</v>
      </c>
      <c r="J10" s="206" t="s">
        <v>128</v>
      </c>
      <c r="K10" s="206" t="s">
        <v>128</v>
      </c>
      <c r="L10" s="138" t="s">
        <v>128</v>
      </c>
      <c r="M10" s="519" t="s">
        <v>128</v>
      </c>
    </row>
    <row r="11" customFormat="false" ht="12" hidden="false" customHeight="true" outlineLevel="0" collapsed="false">
      <c r="A11" s="630" t="s">
        <v>1129</v>
      </c>
      <c r="B11" s="138" t="s">
        <v>145</v>
      </c>
      <c r="C11" s="138" t="s">
        <v>145</v>
      </c>
      <c r="D11" s="138" t="s">
        <v>145</v>
      </c>
      <c r="E11" s="138" t="s">
        <v>128</v>
      </c>
      <c r="F11" s="138" t="s">
        <v>128</v>
      </c>
      <c r="G11" s="138" t="s">
        <v>128</v>
      </c>
      <c r="H11" s="138" t="s">
        <v>145</v>
      </c>
      <c r="I11" s="138" t="s">
        <v>145</v>
      </c>
      <c r="J11" s="206" t="s">
        <v>128</v>
      </c>
      <c r="K11" s="206" t="s">
        <v>128</v>
      </c>
      <c r="L11" s="138" t="s">
        <v>128</v>
      </c>
      <c r="M11" s="519" t="s">
        <v>128</v>
      </c>
    </row>
    <row r="12" customFormat="false" ht="12" hidden="false" customHeight="true" outlineLevel="0" collapsed="false">
      <c r="A12" s="630" t="s">
        <v>1130</v>
      </c>
      <c r="B12" s="138" t="s">
        <v>145</v>
      </c>
      <c r="C12" s="138" t="s">
        <v>145</v>
      </c>
      <c r="D12" s="138" t="s">
        <v>145</v>
      </c>
      <c r="E12" s="138" t="s">
        <v>128</v>
      </c>
      <c r="F12" s="138" t="s">
        <v>128</v>
      </c>
      <c r="G12" s="138" t="s">
        <v>128</v>
      </c>
      <c r="H12" s="138" t="s">
        <v>145</v>
      </c>
      <c r="I12" s="138" t="s">
        <v>145</v>
      </c>
      <c r="J12" s="206" t="s">
        <v>128</v>
      </c>
      <c r="K12" s="206" t="s">
        <v>128</v>
      </c>
      <c r="L12" s="138" t="s">
        <v>128</v>
      </c>
      <c r="M12" s="519" t="s">
        <v>128</v>
      </c>
    </row>
    <row r="13" customFormat="false" ht="12" hidden="false" customHeight="true" outlineLevel="0" collapsed="false">
      <c r="A13" s="630" t="s">
        <v>1131</v>
      </c>
      <c r="B13" s="138" t="s">
        <v>145</v>
      </c>
      <c r="C13" s="138" t="s">
        <v>145</v>
      </c>
      <c r="D13" s="138" t="s">
        <v>145</v>
      </c>
      <c r="E13" s="138" t="s">
        <v>128</v>
      </c>
      <c r="F13" s="138" t="s">
        <v>128</v>
      </c>
      <c r="G13" s="138" t="s">
        <v>128</v>
      </c>
      <c r="H13" s="138" t="s">
        <v>145</v>
      </c>
      <c r="I13" s="138" t="s">
        <v>145</v>
      </c>
      <c r="J13" s="206" t="s">
        <v>128</v>
      </c>
      <c r="K13" s="206" t="s">
        <v>128</v>
      </c>
      <c r="L13" s="138" t="s">
        <v>128</v>
      </c>
      <c r="M13" s="519" t="s">
        <v>128</v>
      </c>
    </row>
    <row r="14" customFormat="false" ht="12" hidden="false" customHeight="true" outlineLevel="0" collapsed="false">
      <c r="A14" s="630" t="s">
        <v>1132</v>
      </c>
      <c r="B14" s="138" t="s">
        <v>145</v>
      </c>
      <c r="C14" s="138" t="s">
        <v>145</v>
      </c>
      <c r="D14" s="138" t="s">
        <v>145</v>
      </c>
      <c r="E14" s="138" t="s">
        <v>128</v>
      </c>
      <c r="F14" s="138" t="s">
        <v>128</v>
      </c>
      <c r="G14" s="138" t="s">
        <v>128</v>
      </c>
      <c r="H14" s="138" t="s">
        <v>145</v>
      </c>
      <c r="I14" s="138" t="s">
        <v>145</v>
      </c>
      <c r="J14" s="206" t="s">
        <v>128</v>
      </c>
      <c r="K14" s="206" t="s">
        <v>128</v>
      </c>
      <c r="L14" s="138" t="s">
        <v>128</v>
      </c>
      <c r="M14" s="519" t="s">
        <v>128</v>
      </c>
    </row>
    <row r="15" customFormat="false" ht="12" hidden="false" customHeight="true" outlineLevel="0" collapsed="false">
      <c r="A15" s="630" t="s">
        <v>360</v>
      </c>
      <c r="B15" s="238"/>
      <c r="C15" s="238"/>
      <c r="D15" s="238"/>
      <c r="E15" s="238"/>
      <c r="F15" s="238"/>
      <c r="G15" s="238"/>
      <c r="H15" s="238"/>
      <c r="I15" s="665"/>
      <c r="J15" s="78"/>
      <c r="K15" s="78"/>
      <c r="L15" s="76" t="s">
        <v>128</v>
      </c>
      <c r="M15" s="124" t="s">
        <v>128</v>
      </c>
    </row>
    <row r="16" customFormat="false" ht="12.75" hidden="false" customHeight="true" outlineLevel="0" collapsed="false">
      <c r="A16" s="128" t="s">
        <v>148</v>
      </c>
      <c r="B16" s="415" t="s">
        <v>145</v>
      </c>
      <c r="C16" s="415" t="s">
        <v>145</v>
      </c>
      <c r="D16" s="415" t="s">
        <v>145</v>
      </c>
      <c r="E16" s="415" t="s">
        <v>128</v>
      </c>
      <c r="F16" s="415" t="s">
        <v>128</v>
      </c>
      <c r="G16" s="415" t="s">
        <v>128</v>
      </c>
      <c r="H16" s="415" t="s">
        <v>145</v>
      </c>
      <c r="I16" s="415" t="s">
        <v>145</v>
      </c>
      <c r="J16" s="147" t="s">
        <v>128</v>
      </c>
      <c r="K16" s="147" t="s">
        <v>128</v>
      </c>
      <c r="L16" s="415" t="s">
        <v>128</v>
      </c>
      <c r="M16" s="519" t="s">
        <v>128</v>
      </c>
    </row>
    <row r="17" customFormat="false" ht="12" hidden="false" customHeight="true" outlineLevel="0" collapsed="false">
      <c r="A17" s="639" t="s">
        <v>1133</v>
      </c>
      <c r="B17" s="641"/>
      <c r="C17" s="641"/>
      <c r="D17" s="641"/>
      <c r="E17" s="641"/>
      <c r="F17" s="641"/>
      <c r="G17" s="641"/>
      <c r="H17" s="641"/>
      <c r="I17" s="1152"/>
      <c r="J17" s="94"/>
      <c r="K17" s="94"/>
      <c r="L17" s="92" t="s">
        <v>128</v>
      </c>
      <c r="M17" s="96" t="s">
        <v>128</v>
      </c>
    </row>
    <row r="18" customFormat="false" ht="12" hidden="false" customHeight="true" outlineLevel="0" collapsed="false">
      <c r="A18" s="630" t="s">
        <v>1134</v>
      </c>
      <c r="B18" s="138" t="s">
        <v>145</v>
      </c>
      <c r="C18" s="138" t="s">
        <v>145</v>
      </c>
      <c r="D18" s="138" t="s">
        <v>145</v>
      </c>
      <c r="E18" s="138" t="s">
        <v>128</v>
      </c>
      <c r="F18" s="138" t="s">
        <v>128</v>
      </c>
      <c r="G18" s="138" t="s">
        <v>128</v>
      </c>
      <c r="H18" s="138" t="s">
        <v>145</v>
      </c>
      <c r="I18" s="448" t="s">
        <v>145</v>
      </c>
      <c r="J18" s="206" t="s">
        <v>128</v>
      </c>
      <c r="K18" s="206" t="s">
        <v>128</v>
      </c>
      <c r="L18" s="138" t="s">
        <v>128</v>
      </c>
      <c r="M18" s="519" t="s">
        <v>128</v>
      </c>
    </row>
    <row r="19" customFormat="false" ht="12" hidden="false" customHeight="true" outlineLevel="0" collapsed="false">
      <c r="A19" s="630" t="s">
        <v>1135</v>
      </c>
      <c r="B19" s="138" t="s">
        <v>145</v>
      </c>
      <c r="C19" s="138" t="s">
        <v>145</v>
      </c>
      <c r="D19" s="138" t="s">
        <v>145</v>
      </c>
      <c r="E19" s="138" t="s">
        <v>128</v>
      </c>
      <c r="F19" s="138" t="s">
        <v>128</v>
      </c>
      <c r="G19" s="138" t="s">
        <v>128</v>
      </c>
      <c r="H19" s="138" t="s">
        <v>145</v>
      </c>
      <c r="I19" s="448" t="s">
        <v>145</v>
      </c>
      <c r="J19" s="206" t="s">
        <v>128</v>
      </c>
      <c r="K19" s="206" t="s">
        <v>128</v>
      </c>
      <c r="L19" s="138" t="s">
        <v>128</v>
      </c>
      <c r="M19" s="519" t="s">
        <v>128</v>
      </c>
    </row>
    <row r="20" customFormat="false" ht="12" hidden="false" customHeight="true" outlineLevel="0" collapsed="false">
      <c r="A20" s="630" t="s">
        <v>1136</v>
      </c>
      <c r="B20" s="138" t="s">
        <v>145</v>
      </c>
      <c r="C20" s="138" t="s">
        <v>145</v>
      </c>
      <c r="D20" s="138" t="s">
        <v>145</v>
      </c>
      <c r="E20" s="138" t="s">
        <v>128</v>
      </c>
      <c r="F20" s="138" t="s">
        <v>128</v>
      </c>
      <c r="G20" s="138" t="s">
        <v>128</v>
      </c>
      <c r="H20" s="138" t="s">
        <v>145</v>
      </c>
      <c r="I20" s="448" t="s">
        <v>145</v>
      </c>
      <c r="J20" s="206" t="s">
        <v>128</v>
      </c>
      <c r="K20" s="206" t="s">
        <v>128</v>
      </c>
      <c r="L20" s="138" t="s">
        <v>128</v>
      </c>
      <c r="M20" s="519" t="s">
        <v>128</v>
      </c>
    </row>
    <row r="21" customFormat="false" ht="12" hidden="false" customHeight="true" outlineLevel="0" collapsed="false">
      <c r="A21" s="630" t="s">
        <v>360</v>
      </c>
      <c r="B21" s="1153"/>
      <c r="C21" s="1153"/>
      <c r="D21" s="1153"/>
      <c r="E21" s="1153"/>
      <c r="F21" s="1153"/>
      <c r="G21" s="1153"/>
      <c r="H21" s="1153"/>
      <c r="I21" s="1154"/>
      <c r="J21" s="996"/>
      <c r="K21" s="78"/>
      <c r="L21" s="76" t="s">
        <v>128</v>
      </c>
      <c r="M21" s="124" t="s">
        <v>128</v>
      </c>
    </row>
    <row r="22" customFormat="false" ht="12.75" hidden="false" customHeight="true" outlineLevel="0" collapsed="false">
      <c r="A22" s="1155" t="s">
        <v>148</v>
      </c>
      <c r="B22" s="1037" t="s">
        <v>145</v>
      </c>
      <c r="C22" s="1037" t="s">
        <v>145</v>
      </c>
      <c r="D22" s="1037" t="s">
        <v>145</v>
      </c>
      <c r="E22" s="1037" t="s">
        <v>128</v>
      </c>
      <c r="F22" s="1037" t="s">
        <v>128</v>
      </c>
      <c r="G22" s="1037" t="s">
        <v>128</v>
      </c>
      <c r="H22" s="1037" t="s">
        <v>145</v>
      </c>
      <c r="I22" s="1038" t="s">
        <v>145</v>
      </c>
      <c r="J22" s="160" t="s">
        <v>128</v>
      </c>
      <c r="K22" s="160" t="s">
        <v>128</v>
      </c>
      <c r="L22" s="1037" t="s">
        <v>128</v>
      </c>
      <c r="M22" s="141" t="s">
        <v>128</v>
      </c>
    </row>
    <row r="23" customFormat="false" ht="12" hidden="false" customHeight="true" outlineLevel="0" collapsed="false">
      <c r="A23" s="639" t="s">
        <v>1137</v>
      </c>
      <c r="B23" s="641"/>
      <c r="C23" s="641"/>
      <c r="D23" s="641"/>
      <c r="E23" s="641"/>
      <c r="F23" s="641"/>
      <c r="G23" s="641"/>
      <c r="H23" s="641"/>
      <c r="I23" s="1152"/>
      <c r="J23" s="94"/>
      <c r="K23" s="94"/>
      <c r="L23" s="1156" t="s">
        <v>128</v>
      </c>
      <c r="M23" s="482" t="s">
        <v>128</v>
      </c>
    </row>
    <row r="24" customFormat="false" ht="12" hidden="false" customHeight="true" outlineLevel="0" collapsed="false">
      <c r="A24" s="630" t="s">
        <v>1138</v>
      </c>
      <c r="B24" s="138" t="s">
        <v>145</v>
      </c>
      <c r="C24" s="138" t="s">
        <v>145</v>
      </c>
      <c r="D24" s="138" t="s">
        <v>145</v>
      </c>
      <c r="E24" s="138" t="s">
        <v>128</v>
      </c>
      <c r="F24" s="138" t="s">
        <v>128</v>
      </c>
      <c r="G24" s="138" t="s">
        <v>128</v>
      </c>
      <c r="H24" s="138" t="s">
        <v>145</v>
      </c>
      <c r="I24" s="448" t="s">
        <v>145</v>
      </c>
      <c r="J24" s="206" t="s">
        <v>128</v>
      </c>
      <c r="K24" s="206" t="s">
        <v>128</v>
      </c>
      <c r="L24" s="138" t="s">
        <v>128</v>
      </c>
      <c r="M24" s="519" t="s">
        <v>128</v>
      </c>
    </row>
    <row r="25" customFormat="false" ht="12" hidden="false" customHeight="true" outlineLevel="0" collapsed="false">
      <c r="A25" s="630" t="s">
        <v>360</v>
      </c>
      <c r="B25" s="1153"/>
      <c r="C25" s="1153"/>
      <c r="D25" s="1153"/>
      <c r="E25" s="1153"/>
      <c r="F25" s="1153"/>
      <c r="G25" s="1153"/>
      <c r="H25" s="1153"/>
      <c r="I25" s="1154"/>
      <c r="J25" s="996"/>
      <c r="K25" s="996"/>
      <c r="L25" s="76" t="s">
        <v>128</v>
      </c>
      <c r="M25" s="124" t="s">
        <v>128</v>
      </c>
    </row>
    <row r="26" customFormat="false" ht="12.75" hidden="false" customHeight="true" outlineLevel="0" collapsed="false">
      <c r="A26" s="1155" t="s">
        <v>148</v>
      </c>
      <c r="B26" s="1037" t="s">
        <v>145</v>
      </c>
      <c r="C26" s="1037" t="s">
        <v>145</v>
      </c>
      <c r="D26" s="1037" t="s">
        <v>145</v>
      </c>
      <c r="E26" s="1037" t="s">
        <v>128</v>
      </c>
      <c r="F26" s="1037" t="s">
        <v>128</v>
      </c>
      <c r="G26" s="1037" t="s">
        <v>128</v>
      </c>
      <c r="H26" s="1037" t="s">
        <v>145</v>
      </c>
      <c r="I26" s="1038" t="s">
        <v>145</v>
      </c>
      <c r="J26" s="160" t="s">
        <v>128</v>
      </c>
      <c r="K26" s="160" t="s">
        <v>128</v>
      </c>
      <c r="L26" s="1037" t="s">
        <v>128</v>
      </c>
      <c r="M26" s="141" t="s">
        <v>128</v>
      </c>
    </row>
    <row r="27" customFormat="false" ht="12.75" hidden="false" customHeight="true" outlineLevel="0" collapsed="false">
      <c r="A27" s="1157" t="s">
        <v>1139</v>
      </c>
      <c r="B27" s="522" t="s">
        <v>128</v>
      </c>
      <c r="C27" s="522" t="s">
        <v>128</v>
      </c>
      <c r="D27" s="522" t="s">
        <v>128</v>
      </c>
      <c r="E27" s="522" t="s">
        <v>128</v>
      </c>
      <c r="F27" s="522" t="s">
        <v>128</v>
      </c>
      <c r="G27" s="522" t="s">
        <v>128</v>
      </c>
      <c r="H27" s="522" t="s">
        <v>128</v>
      </c>
      <c r="I27" s="525" t="s">
        <v>128</v>
      </c>
      <c r="J27" s="1158" t="s">
        <v>128</v>
      </c>
      <c r="K27" s="1159" t="s">
        <v>128</v>
      </c>
      <c r="L27" s="522" t="s">
        <v>128</v>
      </c>
      <c r="M27" s="526" t="s">
        <v>128</v>
      </c>
    </row>
    <row r="28" customFormat="false" ht="12" hidden="false" customHeight="true" outlineLevel="0" collapsed="false">
      <c r="A28" s="639" t="s">
        <v>1140</v>
      </c>
      <c r="B28" s="641"/>
      <c r="C28" s="641"/>
      <c r="D28" s="641"/>
      <c r="E28" s="641"/>
      <c r="F28" s="641"/>
      <c r="G28" s="641"/>
      <c r="H28" s="641"/>
      <c r="I28" s="1152"/>
      <c r="J28" s="94"/>
      <c r="K28" s="94"/>
      <c r="L28" s="92" t="s">
        <v>128</v>
      </c>
      <c r="M28" s="96" t="s">
        <v>128</v>
      </c>
    </row>
    <row r="29" customFormat="false" ht="12.75" hidden="false" customHeight="true" outlineLevel="0" collapsed="false">
      <c r="A29" s="128" t="s">
        <v>148</v>
      </c>
      <c r="B29" s="415" t="s">
        <v>145</v>
      </c>
      <c r="C29" s="415" t="s">
        <v>145</v>
      </c>
      <c r="D29" s="415" t="s">
        <v>145</v>
      </c>
      <c r="E29" s="415" t="s">
        <v>128</v>
      </c>
      <c r="F29" s="415" t="s">
        <v>128</v>
      </c>
      <c r="G29" s="415" t="s">
        <v>128</v>
      </c>
      <c r="H29" s="415" t="s">
        <v>145</v>
      </c>
      <c r="I29" s="415" t="s">
        <v>145</v>
      </c>
      <c r="J29" s="147" t="s">
        <v>128</v>
      </c>
      <c r="K29" s="147" t="s">
        <v>128</v>
      </c>
      <c r="L29" s="415" t="s">
        <v>128</v>
      </c>
      <c r="M29" s="519" t="s">
        <v>12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1" t="s">
        <v>462</v>
      </c>
      <c r="B32" s="174"/>
      <c r="C32" s="174"/>
      <c r="D32" s="174"/>
      <c r="E32" s="174"/>
      <c r="F32" s="174"/>
      <c r="G32" s="174"/>
      <c r="H32" s="174"/>
      <c r="I32" s="174"/>
      <c r="J32" s="174"/>
      <c r="K32" s="174"/>
      <c r="L32" s="174"/>
      <c r="M32" s="175"/>
    </row>
    <row r="33" customFormat="false" ht="27" hidden="false" customHeight="true" outlineLevel="0" collapsed="false">
      <c r="A33" s="177" t="s">
        <v>1141</v>
      </c>
      <c r="B33" s="177"/>
      <c r="C33" s="177"/>
      <c r="D33" s="177"/>
      <c r="E33" s="177"/>
      <c r="F33" s="177"/>
      <c r="G33" s="177"/>
      <c r="H33" s="177"/>
      <c r="I33" s="177"/>
      <c r="J33" s="177"/>
      <c r="K33" s="177"/>
      <c r="L33" s="177"/>
      <c r="M33" s="17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2</v>
      </c>
      <c r="G1" s="110" t="s">
        <v>85</v>
      </c>
    </row>
    <row r="2" customFormat="false" ht="15.75" hidden="false" customHeight="true" outlineLevel="0" collapsed="false">
      <c r="A2" s="4" t="s">
        <v>224</v>
      </c>
      <c r="G2" s="110" t="s">
        <v>87</v>
      </c>
    </row>
    <row r="3" customFormat="false" ht="12.75" hidden="false" customHeight="false" outlineLevel="0" collapsed="false">
      <c r="G3" s="110" t="s">
        <v>88</v>
      </c>
    </row>
    <row r="4" customFormat="false" ht="16.5" hidden="false" customHeight="false" outlineLevel="0" collapsed="false">
      <c r="G4" s="1160"/>
    </row>
    <row r="5" customFormat="false" ht="33" hidden="false" customHeight="true" outlineLevel="0" collapsed="false">
      <c r="A5" s="1161" t="s">
        <v>89</v>
      </c>
      <c r="B5" s="1162" t="s">
        <v>1143</v>
      </c>
      <c r="C5" s="1163" t="s">
        <v>1144</v>
      </c>
      <c r="D5" s="1163" t="s">
        <v>1145</v>
      </c>
      <c r="E5" s="1164" t="s">
        <v>1146</v>
      </c>
      <c r="F5" s="1164" t="s">
        <v>94</v>
      </c>
      <c r="G5" s="1165" t="s">
        <v>95</v>
      </c>
    </row>
    <row r="6" customFormat="false" ht="13.5" hidden="false" customHeight="true" outlineLevel="0" collapsed="false">
      <c r="A6" s="1161"/>
      <c r="B6" s="1166" t="s">
        <v>97</v>
      </c>
      <c r="C6" s="1166"/>
      <c r="D6" s="1166"/>
      <c r="E6" s="1166"/>
      <c r="F6" s="1166"/>
      <c r="G6" s="1166"/>
    </row>
    <row r="7" customFormat="false" ht="14.25" hidden="false" customHeight="false" outlineLevel="0" collapsed="false">
      <c r="A7" s="1167" t="s">
        <v>1147</v>
      </c>
      <c r="B7" s="1168" t="n">
        <v>-35868.4377263334</v>
      </c>
      <c r="C7" s="1168" t="n">
        <v>0.125172</v>
      </c>
      <c r="D7" s="1168" t="n">
        <v>0.380424</v>
      </c>
      <c r="E7" s="1168" t="s">
        <v>502</v>
      </c>
      <c r="F7" s="1168" t="s">
        <v>502</v>
      </c>
      <c r="G7" s="1168" t="s">
        <v>502</v>
      </c>
      <c r="H7" s="1169"/>
    </row>
    <row r="8" customFormat="false" ht="12.75" hidden="false" customHeight="false" outlineLevel="0" collapsed="false">
      <c r="A8" s="1170" t="s">
        <v>1148</v>
      </c>
      <c r="B8" s="1171" t="n">
        <v>-39873.9576656667</v>
      </c>
      <c r="C8" s="1171" t="n">
        <v>0.12063</v>
      </c>
      <c r="D8" s="1171" t="n">
        <v>0.148004</v>
      </c>
      <c r="E8" s="1171" t="s">
        <v>145</v>
      </c>
      <c r="F8" s="1171" t="s">
        <v>145</v>
      </c>
      <c r="G8" s="1171" t="s">
        <v>145</v>
      </c>
      <c r="H8" s="1169"/>
    </row>
    <row r="9" customFormat="false" ht="12.75" hidden="false" customHeight="false" outlineLevel="0" collapsed="false">
      <c r="A9" s="1172" t="s">
        <v>1149</v>
      </c>
      <c r="B9" s="1173" t="n">
        <v>-38164.7002073334</v>
      </c>
      <c r="C9" s="1173" t="n">
        <v>0.12063</v>
      </c>
      <c r="D9" s="1173" t="n">
        <v>0.148004</v>
      </c>
      <c r="E9" s="20" t="s">
        <v>145</v>
      </c>
      <c r="F9" s="20" t="s">
        <v>145</v>
      </c>
      <c r="G9" s="20" t="s">
        <v>145</v>
      </c>
      <c r="H9" s="1169"/>
    </row>
    <row r="10" customFormat="false" ht="13.5" hidden="false" customHeight="false" outlineLevel="0" collapsed="false">
      <c r="A10" s="1174" t="s">
        <v>1150</v>
      </c>
      <c r="B10" s="732" t="n">
        <v>-1709.25745833334</v>
      </c>
      <c r="C10" s="732" t="s">
        <v>144</v>
      </c>
      <c r="D10" s="732" t="s">
        <v>144</v>
      </c>
      <c r="E10" s="41" t="s">
        <v>145</v>
      </c>
      <c r="F10" s="41" t="s">
        <v>145</v>
      </c>
      <c r="G10" s="41" t="s">
        <v>145</v>
      </c>
      <c r="H10" s="1169"/>
    </row>
    <row r="11" customFormat="false" ht="12.75" hidden="false" customHeight="false" outlineLevel="0" collapsed="false">
      <c r="A11" s="1170" t="s">
        <v>1151</v>
      </c>
      <c r="B11" s="1171" t="n">
        <v>1991.22408066667</v>
      </c>
      <c r="C11" s="1171" t="s">
        <v>1005</v>
      </c>
      <c r="D11" s="1171" t="n">
        <v>0.232389</v>
      </c>
      <c r="E11" s="1171" t="s">
        <v>145</v>
      </c>
      <c r="F11" s="1171" t="s">
        <v>145</v>
      </c>
      <c r="G11" s="1171" t="s">
        <v>145</v>
      </c>
      <c r="H11" s="1169"/>
    </row>
    <row r="12" customFormat="false" ht="12.75" hidden="false" customHeight="false" outlineLevel="0" collapsed="false">
      <c r="A12" s="1172" t="s">
        <v>1152</v>
      </c>
      <c r="B12" s="1173" t="n">
        <v>1865.31501166667</v>
      </c>
      <c r="C12" s="1173" t="s">
        <v>1005</v>
      </c>
      <c r="D12" s="1173" t="s">
        <v>1005</v>
      </c>
      <c r="E12" s="20" t="s">
        <v>145</v>
      </c>
      <c r="F12" s="20" t="s">
        <v>145</v>
      </c>
      <c r="G12" s="20" t="s">
        <v>145</v>
      </c>
      <c r="H12" s="1169"/>
    </row>
    <row r="13" customFormat="false" ht="13.5" hidden="false" customHeight="false" outlineLevel="0" collapsed="false">
      <c r="A13" s="1174" t="s">
        <v>1153</v>
      </c>
      <c r="B13" s="732" t="n">
        <v>125.909069</v>
      </c>
      <c r="C13" s="732" t="s">
        <v>1005</v>
      </c>
      <c r="D13" s="732" t="n">
        <v>0.232389</v>
      </c>
      <c r="E13" s="41" t="s">
        <v>145</v>
      </c>
      <c r="F13" s="41" t="s">
        <v>145</v>
      </c>
      <c r="G13" s="41" t="s">
        <v>145</v>
      </c>
      <c r="H13" s="1169"/>
    </row>
    <row r="14" customFormat="false" ht="12.75" hidden="false" customHeight="false" outlineLevel="0" collapsed="false">
      <c r="A14" s="1170" t="s">
        <v>1154</v>
      </c>
      <c r="B14" s="1171" t="n">
        <v>-743.642515000001</v>
      </c>
      <c r="C14" s="1171" t="n">
        <v>0.004542</v>
      </c>
      <c r="D14" s="1171" t="n">
        <v>3.1E-005</v>
      </c>
      <c r="E14" s="1171" t="s">
        <v>145</v>
      </c>
      <c r="F14" s="1171" t="s">
        <v>145</v>
      </c>
      <c r="G14" s="1171" t="s">
        <v>145</v>
      </c>
      <c r="H14" s="1169"/>
    </row>
    <row r="15" customFormat="false" ht="12.75" hidden="false" customHeight="false" outlineLevel="0" collapsed="false">
      <c r="A15" s="1172" t="s">
        <v>1155</v>
      </c>
      <c r="B15" s="1173" t="n">
        <v>-565.705022666667</v>
      </c>
      <c r="C15" s="1173" t="n">
        <v>0.004542</v>
      </c>
      <c r="D15" s="1173" t="n">
        <v>3.1E-005</v>
      </c>
      <c r="E15" s="20" t="s">
        <v>145</v>
      </c>
      <c r="F15" s="20" t="s">
        <v>145</v>
      </c>
      <c r="G15" s="20" t="s">
        <v>145</v>
      </c>
      <c r="H15" s="1169"/>
    </row>
    <row r="16" customFormat="false" ht="13.5" hidden="false" customHeight="false" outlineLevel="0" collapsed="false">
      <c r="A16" s="1174" t="s">
        <v>1156</v>
      </c>
      <c r="B16" s="732" t="n">
        <v>-177.937492333334</v>
      </c>
      <c r="C16" s="732" t="s">
        <v>1005</v>
      </c>
      <c r="D16" s="732" t="s">
        <v>1005</v>
      </c>
      <c r="E16" s="41" t="s">
        <v>145</v>
      </c>
      <c r="F16" s="41" t="s">
        <v>145</v>
      </c>
      <c r="G16" s="41" t="s">
        <v>145</v>
      </c>
      <c r="H16" s="1169"/>
    </row>
    <row r="17" customFormat="false" ht="12.75" hidden="false" customHeight="false" outlineLevel="0" collapsed="false">
      <c r="A17" s="1170" t="s">
        <v>1157</v>
      </c>
      <c r="B17" s="1171" t="n">
        <v>53.7900000000001</v>
      </c>
      <c r="C17" s="1171" t="s">
        <v>136</v>
      </c>
      <c r="D17" s="1171" t="s">
        <v>136</v>
      </c>
      <c r="E17" s="1171" t="s">
        <v>136</v>
      </c>
      <c r="F17" s="1171" t="s">
        <v>136</v>
      </c>
      <c r="G17" s="1171" t="s">
        <v>136</v>
      </c>
      <c r="H17" s="1169"/>
    </row>
    <row r="18" customFormat="false" ht="13.5" hidden="false" customHeight="false" outlineLevel="0" collapsed="false">
      <c r="A18" s="1172" t="s">
        <v>1158</v>
      </c>
      <c r="B18" s="1173" t="n">
        <v>53.7900000000001</v>
      </c>
      <c r="C18" s="1173" t="s">
        <v>136</v>
      </c>
      <c r="D18" s="1173" t="s">
        <v>136</v>
      </c>
      <c r="E18" s="20" t="s">
        <v>136</v>
      </c>
      <c r="F18" s="20" t="s">
        <v>136</v>
      </c>
      <c r="G18" s="20" t="s">
        <v>136</v>
      </c>
      <c r="H18" s="1169"/>
    </row>
    <row r="19" customFormat="false" ht="13.5" hidden="false" customHeight="false" outlineLevel="0" collapsed="false">
      <c r="A19" s="1174" t="s">
        <v>1159</v>
      </c>
      <c r="B19" s="732" t="s">
        <v>136</v>
      </c>
      <c r="C19" s="732" t="s">
        <v>136</v>
      </c>
      <c r="D19" s="732" t="s">
        <v>136</v>
      </c>
      <c r="E19" s="41" t="s">
        <v>136</v>
      </c>
      <c r="F19" s="41" t="s">
        <v>136</v>
      </c>
      <c r="G19" s="41" t="s">
        <v>136</v>
      </c>
      <c r="H19" s="1169"/>
    </row>
    <row r="20" customFormat="false" ht="12.75" hidden="false" customHeight="false" outlineLevel="0" collapsed="false">
      <c r="A20" s="1170" t="s">
        <v>1160</v>
      </c>
      <c r="B20" s="1171" t="n">
        <v>2704.14837366667</v>
      </c>
      <c r="C20" s="1171" t="s">
        <v>1161</v>
      </c>
      <c r="D20" s="1171" t="s">
        <v>1161</v>
      </c>
      <c r="E20" s="1171" t="s">
        <v>145</v>
      </c>
      <c r="F20" s="1171" t="s">
        <v>145</v>
      </c>
      <c r="G20" s="1171" t="s">
        <v>145</v>
      </c>
      <c r="H20" s="1169"/>
    </row>
    <row r="21" customFormat="false" ht="13.5" hidden="false" customHeight="false" outlineLevel="0" collapsed="false">
      <c r="A21" s="1172" t="s">
        <v>1162</v>
      </c>
      <c r="B21" s="1173" t="n">
        <v>-0.0524993333333334</v>
      </c>
      <c r="C21" s="20" t="s">
        <v>145</v>
      </c>
      <c r="D21" s="20" t="s">
        <v>145</v>
      </c>
      <c r="E21" s="20" t="s">
        <v>145</v>
      </c>
      <c r="F21" s="20" t="s">
        <v>145</v>
      </c>
      <c r="G21" s="20" t="s">
        <v>145</v>
      </c>
      <c r="H21" s="1169"/>
    </row>
    <row r="22" customFormat="false" ht="13.5" hidden="false" customHeight="false" outlineLevel="0" collapsed="false">
      <c r="A22" s="1174" t="s">
        <v>1163</v>
      </c>
      <c r="B22" s="732" t="n">
        <v>2704.200873</v>
      </c>
      <c r="C22" s="41" t="s">
        <v>145</v>
      </c>
      <c r="D22" s="41" t="s">
        <v>145</v>
      </c>
      <c r="E22" s="41" t="s">
        <v>145</v>
      </c>
      <c r="F22" s="41" t="s">
        <v>145</v>
      </c>
      <c r="G22" s="41" t="s">
        <v>145</v>
      </c>
      <c r="H22" s="1169"/>
    </row>
    <row r="23" customFormat="false" ht="12.75" hidden="false" customHeight="false" outlineLevel="0" collapsed="false">
      <c r="A23" s="1170" t="s">
        <v>1164</v>
      </c>
      <c r="B23" s="1171" t="s">
        <v>136</v>
      </c>
      <c r="C23" s="1171" t="s">
        <v>136</v>
      </c>
      <c r="D23" s="1171" t="s">
        <v>136</v>
      </c>
      <c r="E23" s="1171" t="s">
        <v>136</v>
      </c>
      <c r="F23" s="1171" t="s">
        <v>136</v>
      </c>
      <c r="G23" s="1171" t="s">
        <v>136</v>
      </c>
      <c r="H23" s="1169"/>
    </row>
    <row r="24" customFormat="false" ht="13.5" hidden="false" customHeight="false" outlineLevel="0" collapsed="false">
      <c r="A24" s="1172" t="s">
        <v>1165</v>
      </c>
      <c r="B24" s="672"/>
      <c r="C24" s="672"/>
      <c r="D24" s="672"/>
      <c r="E24" s="672"/>
      <c r="F24" s="672"/>
      <c r="G24" s="672"/>
      <c r="H24" s="1169"/>
    </row>
    <row r="25" customFormat="false" ht="13.5" hidden="false" customHeight="false" outlineLevel="0" collapsed="false">
      <c r="A25" s="1174" t="s">
        <v>1166</v>
      </c>
      <c r="B25" s="732" t="s">
        <v>136</v>
      </c>
      <c r="C25" s="41" t="s">
        <v>136</v>
      </c>
      <c r="D25" s="41" t="s">
        <v>136</v>
      </c>
      <c r="E25" s="41" t="s">
        <v>136</v>
      </c>
      <c r="F25" s="41" t="s">
        <v>136</v>
      </c>
      <c r="G25" s="41" t="s">
        <v>136</v>
      </c>
      <c r="H25" s="1169"/>
    </row>
    <row r="26" customFormat="false" ht="14.25" hidden="false" customHeight="false" outlineLevel="0" collapsed="false">
      <c r="A26" s="1175" t="s">
        <v>1167</v>
      </c>
      <c r="B26" s="1171" t="s">
        <v>145</v>
      </c>
      <c r="C26" s="1171" t="s">
        <v>145</v>
      </c>
      <c r="D26" s="1171" t="s">
        <v>145</v>
      </c>
      <c r="E26" s="1171" t="s">
        <v>145</v>
      </c>
      <c r="F26" s="1171" t="s">
        <v>145</v>
      </c>
      <c r="G26" s="1171" t="s">
        <v>145</v>
      </c>
      <c r="H26" s="1169"/>
    </row>
    <row r="27" customFormat="false" ht="13.5" hidden="false" customHeight="false" outlineLevel="0" collapsed="false">
      <c r="A27" s="1176" t="s">
        <v>1168</v>
      </c>
      <c r="B27" s="20" t="s">
        <v>145</v>
      </c>
      <c r="C27" s="20" t="s">
        <v>145</v>
      </c>
      <c r="D27" s="20" t="s">
        <v>145</v>
      </c>
      <c r="E27" s="20" t="s">
        <v>145</v>
      </c>
      <c r="F27" s="20" t="s">
        <v>145</v>
      </c>
      <c r="G27" s="21" t="s">
        <v>145</v>
      </c>
    </row>
    <row r="28" customFormat="false" ht="12.75" hidden="false" customHeight="true" outlineLevel="0" collapsed="false">
      <c r="A28" s="1177" t="s">
        <v>1169</v>
      </c>
      <c r="B28" s="1178"/>
      <c r="C28" s="1178"/>
      <c r="D28" s="1178"/>
      <c r="E28" s="1178"/>
      <c r="F28" s="1179"/>
      <c r="G28" s="1180"/>
    </row>
    <row r="29" customFormat="false" ht="13.5" hidden="false" customHeight="true" outlineLevel="0" collapsed="false">
      <c r="A29" s="1181" t="s">
        <v>1170</v>
      </c>
      <c r="B29" s="20" t="n">
        <v>1735.606092</v>
      </c>
      <c r="C29" s="20" t="s">
        <v>145</v>
      </c>
      <c r="D29" s="20" t="n">
        <v>0.016482</v>
      </c>
      <c r="E29" s="20" t="s">
        <v>145</v>
      </c>
      <c r="F29" s="20" t="s">
        <v>145</v>
      </c>
      <c r="G29" s="21" t="s">
        <v>145</v>
      </c>
    </row>
    <row r="30" customFormat="false" ht="12.75" hidden="false" customHeight="true" outlineLevel="0" collapsed="false">
      <c r="A30" s="1182" t="s">
        <v>1171</v>
      </c>
      <c r="B30" s="20" t="n">
        <v>207.173681</v>
      </c>
      <c r="C30" s="20" t="s">
        <v>145</v>
      </c>
      <c r="D30" s="20" t="n">
        <v>0.215907</v>
      </c>
      <c r="E30" s="20" t="s">
        <v>145</v>
      </c>
      <c r="F30" s="20" t="s">
        <v>145</v>
      </c>
      <c r="G30" s="21" t="s">
        <v>14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72</v>
      </c>
    </row>
    <row r="33" customFormat="false" ht="15.75" hidden="false" customHeight="true" outlineLevel="0" collapsed="false">
      <c r="A33" s="1184" t="s">
        <v>1173</v>
      </c>
    </row>
    <row r="34" customFormat="false" ht="15.75" hidden="false" customHeight="true" outlineLevel="0" collapsed="false">
      <c r="A34" s="1184" t="s">
        <v>1174</v>
      </c>
    </row>
    <row r="35" customFormat="false" ht="15.75" hidden="false" customHeight="true" outlineLevel="0" collapsed="false">
      <c r="A35" s="1185" t="s">
        <v>1175</v>
      </c>
    </row>
    <row r="36" customFormat="false" ht="15.75" hidden="false" customHeight="true" outlineLevel="0" collapsed="false">
      <c r="A36" s="1186" t="s">
        <v>1176</v>
      </c>
    </row>
    <row r="37" customFormat="false" ht="15.75" hidden="false" customHeight="true" outlineLevel="0" collapsed="false">
      <c r="A37" s="1186" t="s">
        <v>1177</v>
      </c>
    </row>
    <row r="38" customFormat="false" ht="12.75" hidden="false" customHeight="true" outlineLevel="0" collapsed="false">
      <c r="A38" s="1184" t="s">
        <v>1178</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62</v>
      </c>
      <c r="B41" s="1189"/>
      <c r="C41" s="1189"/>
      <c r="D41" s="1189"/>
      <c r="E41" s="1189"/>
      <c r="F41" s="1189"/>
      <c r="G41" s="1190"/>
      <c r="H41" s="180"/>
      <c r="I41" s="180"/>
    </row>
    <row r="42" customFormat="false" ht="12.75" hidden="false" customHeight="true" outlineLevel="0" collapsed="false">
      <c r="A42" s="1191" t="s">
        <v>1179</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80</v>
      </c>
      <c r="B44" s="1192"/>
      <c r="C44" s="1192"/>
      <c r="D44" s="1192"/>
      <c r="E44" s="1192"/>
      <c r="F44" s="1192"/>
      <c r="G44" s="1192"/>
    </row>
    <row r="45" customFormat="false" ht="24" hidden="false" customHeight="true" outlineLevel="0" collapsed="false">
      <c r="A45" s="614" t="s">
        <v>1181</v>
      </c>
      <c r="B45" s="614"/>
      <c r="C45" s="614"/>
      <c r="D45" s="614"/>
      <c r="E45" s="614"/>
      <c r="F45" s="614"/>
      <c r="G45" s="614"/>
    </row>
    <row r="46" customFormat="false" ht="12.75" hidden="false" customHeight="true" outlineLevel="0" collapsed="false">
      <c r="A46" s="178" t="s">
        <v>1182</v>
      </c>
      <c r="B46" s="178"/>
      <c r="C46" s="178"/>
      <c r="D46" s="178"/>
      <c r="E46" s="178"/>
      <c r="F46" s="178"/>
      <c r="G46" s="178"/>
    </row>
    <row r="47" customFormat="false" ht="12.75" hidden="false" customHeight="true" outlineLevel="0" collapsed="false">
      <c r="A47" s="178" t="s">
        <v>1183</v>
      </c>
      <c r="B47" s="178"/>
      <c r="C47" s="178"/>
      <c r="D47" s="178"/>
      <c r="E47" s="178"/>
      <c r="F47" s="178"/>
      <c r="G47" s="178"/>
    </row>
    <row r="48" customFormat="false" ht="12.75" hidden="false" customHeight="true" outlineLevel="0" collapsed="false">
      <c r="A48" s="178" t="s">
        <v>1184</v>
      </c>
      <c r="B48" s="178"/>
      <c r="C48" s="178"/>
      <c r="D48" s="178"/>
      <c r="E48" s="178"/>
      <c r="F48" s="178"/>
      <c r="G48" s="178"/>
    </row>
    <row r="49" customFormat="false" ht="12.75" hidden="false" customHeight="true" outlineLevel="0" collapsed="false">
      <c r="A49" s="178" t="s">
        <v>1185</v>
      </c>
      <c r="B49" s="178"/>
      <c r="C49" s="178"/>
      <c r="D49" s="178"/>
      <c r="E49" s="178"/>
      <c r="F49" s="178"/>
      <c r="G49" s="178"/>
    </row>
    <row r="50" customFormat="false" ht="12.75" hidden="false" customHeight="true" outlineLevel="0" collapsed="false">
      <c r="A50" s="178" t="s">
        <v>1186</v>
      </c>
      <c r="B50" s="178"/>
      <c r="C50" s="178"/>
      <c r="D50" s="178"/>
      <c r="E50" s="178"/>
      <c r="F50" s="178"/>
      <c r="G50" s="178"/>
    </row>
    <row r="51" customFormat="false" ht="12.75" hidden="false" customHeight="true" outlineLevel="0" collapsed="false">
      <c r="A51" s="178" t="s">
        <v>1187</v>
      </c>
      <c r="B51" s="178"/>
      <c r="C51" s="178"/>
      <c r="D51" s="178"/>
      <c r="E51" s="178"/>
      <c r="F51" s="178"/>
      <c r="G51" s="178"/>
    </row>
    <row r="52" customFormat="false" ht="12.75" hidden="false" customHeight="true" outlineLevel="0" collapsed="false">
      <c r="A52" s="178" t="s">
        <v>1188</v>
      </c>
      <c r="B52" s="178"/>
      <c r="C52" s="178"/>
      <c r="D52" s="178"/>
      <c r="E52" s="178"/>
      <c r="F52" s="178"/>
      <c r="G52" s="178"/>
    </row>
    <row r="53" customFormat="false" ht="12.75" hidden="false" customHeight="true" outlineLevel="0" collapsed="false">
      <c r="A53" s="178" t="s">
        <v>1189</v>
      </c>
      <c r="B53" s="178"/>
      <c r="C53" s="178"/>
      <c r="D53" s="178"/>
      <c r="E53" s="178"/>
      <c r="F53" s="178"/>
      <c r="G53" s="178"/>
    </row>
    <row r="54" customFormat="false" ht="12.75" hidden="false" customHeight="true" outlineLevel="0" collapsed="false">
      <c r="A54" s="178" t="s">
        <v>1190</v>
      </c>
      <c r="B54" s="178"/>
      <c r="C54" s="178"/>
      <c r="D54" s="178"/>
      <c r="E54" s="178"/>
      <c r="F54" s="178"/>
      <c r="G54" s="178"/>
    </row>
    <row r="55" customFormat="false" ht="12.75" hidden="false" customHeight="true" outlineLevel="0" collapsed="false">
      <c r="A55" s="178" t="s">
        <v>1191</v>
      </c>
      <c r="B55" s="178"/>
      <c r="C55" s="178"/>
      <c r="D55" s="178"/>
      <c r="E55" s="178"/>
      <c r="F55" s="178"/>
      <c r="G55" s="178"/>
    </row>
    <row r="56" customFormat="false" ht="12.75" hidden="false" customHeight="true" outlineLevel="0" collapsed="false">
      <c r="A56" s="178" t="s">
        <v>1192</v>
      </c>
      <c r="B56" s="178"/>
      <c r="C56" s="178"/>
      <c r="D56" s="178"/>
      <c r="E56" s="178"/>
      <c r="F56" s="178"/>
      <c r="G56" s="178"/>
    </row>
    <row r="57" customFormat="false" ht="12.75" hidden="false" customHeight="true" outlineLevel="0" collapsed="false">
      <c r="A57" s="31"/>
      <c r="B57" s="31"/>
      <c r="C57" s="31"/>
      <c r="D57" s="31"/>
      <c r="E57" s="31"/>
      <c r="F57" s="31"/>
      <c r="G57" s="31"/>
      <c r="H57" s="302"/>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7">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3</v>
      </c>
      <c r="Q1" s="110" t="s">
        <v>85</v>
      </c>
    </row>
    <row r="2" customFormat="false" ht="15.75" hidden="false" customHeight="true" outlineLevel="0" collapsed="false">
      <c r="A2" s="4" t="s">
        <v>1194</v>
      </c>
      <c r="Q2" s="110" t="s">
        <v>87</v>
      </c>
    </row>
    <row r="3" customFormat="false" ht="15.75" hidden="false" customHeight="true" outlineLevel="0" collapsed="false">
      <c r="A3" s="4" t="s">
        <v>224</v>
      </c>
      <c r="Q3" s="110" t="s">
        <v>88</v>
      </c>
    </row>
    <row r="4" customFormat="false" ht="12" hidden="false" customHeight="true" outlineLevel="0" collapsed="false">
      <c r="Q4" s="1193"/>
    </row>
    <row r="5" customFormat="false" ht="30" hidden="false" customHeight="true" outlineLevel="0" collapsed="false">
      <c r="A5" s="1194" t="s">
        <v>89</v>
      </c>
      <c r="B5" s="1194"/>
      <c r="C5" s="1195" t="s">
        <v>473</v>
      </c>
      <c r="D5" s="1195"/>
      <c r="E5" s="1195" t="s">
        <v>1195</v>
      </c>
      <c r="F5" s="1195"/>
      <c r="G5" s="1195"/>
      <c r="H5" s="1195"/>
      <c r="I5" s="1195"/>
      <c r="J5" s="1195"/>
      <c r="K5" s="1195" t="s">
        <v>1196</v>
      </c>
      <c r="L5" s="1195"/>
      <c r="M5" s="1195"/>
      <c r="N5" s="1195"/>
      <c r="O5" s="1195"/>
      <c r="P5" s="1195"/>
      <c r="Q5" s="1195" t="s">
        <v>1197</v>
      </c>
    </row>
    <row r="6" customFormat="false" ht="47.25" hidden="false" customHeight="true" outlineLevel="0" collapsed="false">
      <c r="A6" s="1196" t="s">
        <v>1198</v>
      </c>
      <c r="B6" s="1197" t="s">
        <v>1199</v>
      </c>
      <c r="C6" s="1198" t="s">
        <v>1200</v>
      </c>
      <c r="D6" s="1198" t="s">
        <v>1201</v>
      </c>
      <c r="E6" s="1199" t="s">
        <v>1202</v>
      </c>
      <c r="F6" s="1199"/>
      <c r="G6" s="1199"/>
      <c r="H6" s="1200" t="s">
        <v>1203</v>
      </c>
      <c r="I6" s="1201" t="s">
        <v>1204</v>
      </c>
      <c r="J6" s="1201"/>
      <c r="K6" s="1202" t="s">
        <v>1205</v>
      </c>
      <c r="L6" s="1202"/>
      <c r="M6" s="1202"/>
      <c r="N6" s="1200" t="s">
        <v>1206</v>
      </c>
      <c r="O6" s="1201" t="s">
        <v>1207</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8</v>
      </c>
      <c r="F8" s="1203" t="s">
        <v>1209</v>
      </c>
      <c r="G8" s="1203" t="s">
        <v>1210</v>
      </c>
      <c r="H8" s="1200"/>
      <c r="I8" s="1204" t="s">
        <v>1211</v>
      </c>
      <c r="J8" s="1205" t="s">
        <v>1212</v>
      </c>
      <c r="K8" s="1199" t="s">
        <v>1208</v>
      </c>
      <c r="L8" s="1203" t="s">
        <v>1209</v>
      </c>
      <c r="M8" s="1203" t="s">
        <v>1210</v>
      </c>
      <c r="N8" s="1200"/>
      <c r="O8" s="1204" t="s">
        <v>1213</v>
      </c>
      <c r="P8" s="1205" t="s">
        <v>1214</v>
      </c>
      <c r="Q8" s="1195"/>
    </row>
    <row r="9" customFormat="false" ht="15.95" hidden="false" customHeight="true" outlineLevel="0" collapsed="false">
      <c r="A9" s="1196"/>
      <c r="B9" s="1197"/>
      <c r="C9" s="1198"/>
      <c r="D9" s="1198"/>
      <c r="E9" s="1198" t="s">
        <v>1215</v>
      </c>
      <c r="F9" s="1198"/>
      <c r="G9" s="1198"/>
      <c r="H9" s="1198"/>
      <c r="I9" s="1198"/>
      <c r="J9" s="1198"/>
      <c r="K9" s="1198" t="s">
        <v>250</v>
      </c>
      <c r="L9" s="1198"/>
      <c r="M9" s="1198"/>
      <c r="N9" s="1198"/>
      <c r="O9" s="1198"/>
      <c r="P9" s="1198"/>
      <c r="Q9" s="1206" t="s">
        <v>97</v>
      </c>
    </row>
    <row r="10" customFormat="false" ht="14.25" hidden="false" customHeight="true" outlineLevel="0" collapsed="false">
      <c r="A10" s="1207" t="s">
        <v>1216</v>
      </c>
      <c r="B10" s="1208"/>
      <c r="C10" s="1209" t="n">
        <v>28449.455152</v>
      </c>
      <c r="D10" s="1209" t="n">
        <v>4426.320971</v>
      </c>
      <c r="E10" s="1209" t="n">
        <v>0.277949206329321</v>
      </c>
      <c r="F10" s="769" t="s">
        <v>144</v>
      </c>
      <c r="G10" s="769" t="n">
        <v>0.277949206329321</v>
      </c>
      <c r="H10" s="769" t="n">
        <v>0.062841446996018</v>
      </c>
      <c r="I10" s="769" t="n">
        <v>0.156691428963384</v>
      </c>
      <c r="J10" s="769" t="n">
        <v>-0.583963955830351</v>
      </c>
      <c r="K10" s="1209" t="n">
        <v>7907.50348</v>
      </c>
      <c r="L10" s="769" t="s">
        <v>144</v>
      </c>
      <c r="M10" s="769" t="n">
        <v>7907.50348</v>
      </c>
      <c r="N10" s="769" t="n">
        <v>1787.804928</v>
      </c>
      <c r="O10" s="769" t="n">
        <v>3764.219223</v>
      </c>
      <c r="P10" s="1112" t="n">
        <v>-2584.811904</v>
      </c>
      <c r="Q10" s="1210" t="n">
        <v>-39873.9576656667</v>
      </c>
      <c r="R10" s="1169"/>
    </row>
    <row r="11" customFormat="false" ht="12.75" hidden="false" customHeight="true" outlineLevel="0" collapsed="false">
      <c r="A11" s="1211" t="s">
        <v>1149</v>
      </c>
      <c r="B11" s="1212"/>
      <c r="C11" s="1213" t="n">
        <v>27849.055823</v>
      </c>
      <c r="D11" s="1213" t="n">
        <v>4332.907577</v>
      </c>
      <c r="E11" s="1213" t="n">
        <v>0.272557989406993</v>
      </c>
      <c r="F11" s="147" t="s">
        <v>144</v>
      </c>
      <c r="G11" s="82" t="n">
        <v>0.272557989406993</v>
      </c>
      <c r="H11" s="82" t="n">
        <v>0.0572112357821532</v>
      </c>
      <c r="I11" s="1214" t="n">
        <v>0.159735313483531</v>
      </c>
      <c r="J11" s="146" t="n">
        <v>-0.584265005890755</v>
      </c>
      <c r="K11" s="82" t="n">
        <v>7590.482662</v>
      </c>
      <c r="L11" s="147" t="s">
        <v>144</v>
      </c>
      <c r="M11" s="82" t="n">
        <v>7590.482662</v>
      </c>
      <c r="N11" s="82" t="n">
        <v>1593.278899</v>
      </c>
      <c r="O11" s="1214" t="n">
        <v>3756.359312</v>
      </c>
      <c r="P11" s="146" t="n">
        <v>-2531.566271</v>
      </c>
      <c r="Q11" s="1215" t="n">
        <v>-38164.7002073334</v>
      </c>
    </row>
    <row r="12" customFormat="false" ht="12.75" hidden="false" customHeight="true" outlineLevel="0" collapsed="false">
      <c r="A12" s="1216" t="s">
        <v>1217</v>
      </c>
      <c r="B12" s="1217"/>
      <c r="C12" s="1213" t="n">
        <v>600.399329</v>
      </c>
      <c r="D12" s="1213" t="n">
        <v>93.413394</v>
      </c>
      <c r="E12" s="1213" t="n">
        <v>0.528016609425625</v>
      </c>
      <c r="F12" s="147" t="s">
        <v>144</v>
      </c>
      <c r="G12" s="82" t="n">
        <v>0.528016609425625</v>
      </c>
      <c r="H12" s="82" t="n">
        <v>0.323994414390826</v>
      </c>
      <c r="I12" s="1214" t="n">
        <v>0.0155032131216816</v>
      </c>
      <c r="J12" s="146" t="n">
        <v>-0.569999983085937</v>
      </c>
      <c r="K12" s="82" t="n">
        <v>317.020818</v>
      </c>
      <c r="L12" s="147" t="s">
        <v>144</v>
      </c>
      <c r="M12" s="82" t="n">
        <v>317.020818</v>
      </c>
      <c r="N12" s="82" t="n">
        <v>194.526029</v>
      </c>
      <c r="O12" s="1214" t="n">
        <v>7.859911</v>
      </c>
      <c r="P12" s="146" t="n">
        <v>-53.245633</v>
      </c>
      <c r="Q12" s="1215" t="n">
        <v>-1709.25745833334</v>
      </c>
    </row>
    <row r="13" customFormat="false" ht="12.75" hidden="false" customHeight="true" outlineLevel="0" collapsed="false">
      <c r="A13" s="1218" t="s">
        <v>1218</v>
      </c>
      <c r="B13" s="1219"/>
      <c r="C13" s="1213" t="n">
        <v>117.475342</v>
      </c>
      <c r="D13" s="1213" t="n">
        <v>18.277453</v>
      </c>
      <c r="E13" s="1213" t="n">
        <v>0.253061225393155</v>
      </c>
      <c r="F13" s="147" t="s">
        <v>144</v>
      </c>
      <c r="G13" s="82" t="n">
        <v>0.253061225393155</v>
      </c>
      <c r="H13" s="82" t="n">
        <v>0.323994417483798</v>
      </c>
      <c r="I13" s="1214" t="n">
        <v>-0.449999999495957</v>
      </c>
      <c r="J13" s="146" t="n">
        <v>-0.569999988510434</v>
      </c>
      <c r="K13" s="82" t="n">
        <v>29.728454</v>
      </c>
      <c r="L13" s="147" t="s">
        <v>144</v>
      </c>
      <c r="M13" s="82" t="n">
        <v>29.728454</v>
      </c>
      <c r="N13" s="82" t="n">
        <v>38.061355</v>
      </c>
      <c r="O13" s="1214" t="n">
        <v>-44.63905</v>
      </c>
      <c r="P13" s="146" t="n">
        <v>-10.418148</v>
      </c>
      <c r="Q13" s="1215" t="n">
        <v>-46.6862403333334</v>
      </c>
    </row>
    <row r="14" customFormat="false" ht="12.75" hidden="false" customHeight="true" outlineLevel="0" collapsed="false">
      <c r="A14" s="1218" t="s">
        <v>1219</v>
      </c>
      <c r="B14" s="1219"/>
      <c r="C14" s="1213" t="n">
        <v>50.443175</v>
      </c>
      <c r="D14" s="1213" t="n">
        <v>7.848224</v>
      </c>
      <c r="E14" s="1213" t="n">
        <v>0.418611338402073</v>
      </c>
      <c r="F14" s="147" t="s">
        <v>144</v>
      </c>
      <c r="G14" s="82" t="n">
        <v>0.418611338402073</v>
      </c>
      <c r="H14" s="82" t="n">
        <v>0.323994415498231</v>
      </c>
      <c r="I14" s="1214" t="n">
        <v>-0.225000000586924</v>
      </c>
      <c r="J14" s="146" t="n">
        <v>-0.569999913356194</v>
      </c>
      <c r="K14" s="82" t="n">
        <v>21.116085</v>
      </c>
      <c r="L14" s="147" t="s">
        <v>144</v>
      </c>
      <c r="M14" s="82" t="n">
        <v>21.116085</v>
      </c>
      <c r="N14" s="82" t="n">
        <v>16.343307</v>
      </c>
      <c r="O14" s="1214" t="n">
        <v>-9.583864</v>
      </c>
      <c r="P14" s="146" t="n">
        <v>-4.473487</v>
      </c>
      <c r="Q14" s="1215" t="n">
        <v>-85.8074836666667</v>
      </c>
    </row>
    <row r="15" customFormat="false" ht="12.75" hidden="false" customHeight="true" outlineLevel="0" collapsed="false">
      <c r="A15" s="1218" t="s">
        <v>1220</v>
      </c>
      <c r="B15" s="1219"/>
      <c r="C15" s="1213" t="n">
        <v>285.346652</v>
      </c>
      <c r="D15" s="1213" t="n">
        <v>44.395784</v>
      </c>
      <c r="E15" s="1213" t="n">
        <v>0.730150876275219</v>
      </c>
      <c r="F15" s="147" t="s">
        <v>144</v>
      </c>
      <c r="G15" s="82" t="n">
        <v>0.730150876275219</v>
      </c>
      <c r="H15" s="82" t="n">
        <v>0.323994412943033</v>
      </c>
      <c r="I15" s="1214" t="n">
        <v>0.169999997675875</v>
      </c>
      <c r="J15" s="146" t="n">
        <v>-0.570000002702959</v>
      </c>
      <c r="K15" s="82" t="n">
        <v>208.346108</v>
      </c>
      <c r="L15" s="147" t="s">
        <v>144</v>
      </c>
      <c r="M15" s="82" t="n">
        <v>208.346108</v>
      </c>
      <c r="N15" s="82" t="n">
        <v>92.450721</v>
      </c>
      <c r="O15" s="1214" t="n">
        <v>40.961647</v>
      </c>
      <c r="P15" s="146" t="n">
        <v>-25.305597</v>
      </c>
      <c r="Q15" s="1215" t="n">
        <v>-1160.327223</v>
      </c>
    </row>
    <row r="16" customFormat="false" ht="12.75" hidden="false" customHeight="true" outlineLevel="0" collapsed="false">
      <c r="A16" s="1218" t="s">
        <v>1221</v>
      </c>
      <c r="B16" s="1219"/>
      <c r="C16" s="1213" t="n">
        <v>77.969914</v>
      </c>
      <c r="D16" s="1213" t="n">
        <v>12.130983</v>
      </c>
      <c r="E16" s="1213" t="n">
        <v>1.09444902042601</v>
      </c>
      <c r="F16" s="147" t="s">
        <v>144</v>
      </c>
      <c r="G16" s="82" t="n">
        <v>1.09444902042601</v>
      </c>
      <c r="H16" s="82" t="n">
        <v>0.323994419180711</v>
      </c>
      <c r="I16" s="1214" t="n">
        <v>0.169999995899083</v>
      </c>
      <c r="J16" s="146" t="n">
        <v>-0.569999974445599</v>
      </c>
      <c r="K16" s="82" t="n">
        <v>85.334096</v>
      </c>
      <c r="L16" s="147" t="s">
        <v>144</v>
      </c>
      <c r="M16" s="82" t="n">
        <v>85.334096</v>
      </c>
      <c r="N16" s="82" t="n">
        <v>25.261817</v>
      </c>
      <c r="O16" s="1214" t="n">
        <v>11.192618</v>
      </c>
      <c r="P16" s="146" t="n">
        <v>-6.91466</v>
      </c>
      <c r="Q16" s="1215" t="n">
        <v>-421.204193666667</v>
      </c>
    </row>
    <row r="17" customFormat="false" ht="13.5" hidden="false" customHeight="true" outlineLevel="0" collapsed="false">
      <c r="A17" s="1218" t="s">
        <v>1222</v>
      </c>
      <c r="B17" s="1219"/>
      <c r="C17" s="1213" t="n">
        <v>69.164246</v>
      </c>
      <c r="D17" s="1213" t="n">
        <v>10.76095</v>
      </c>
      <c r="E17" s="1213" t="n">
        <v>-0.397661025611412</v>
      </c>
      <c r="F17" s="147" t="s">
        <v>144</v>
      </c>
      <c r="G17" s="82" t="n">
        <v>-0.397661025611412</v>
      </c>
      <c r="H17" s="82" t="n">
        <v>0.32399440890312</v>
      </c>
      <c r="I17" s="1214" t="n">
        <v>0.169999994520857</v>
      </c>
      <c r="J17" s="146" t="n">
        <v>-0.569999953535701</v>
      </c>
      <c r="K17" s="82" t="n">
        <v>-27.503925</v>
      </c>
      <c r="L17" s="147" t="s">
        <v>144</v>
      </c>
      <c r="M17" s="82" t="n">
        <v>-27.503925</v>
      </c>
      <c r="N17" s="82" t="n">
        <v>22.408829</v>
      </c>
      <c r="O17" s="1214" t="n">
        <v>9.92856</v>
      </c>
      <c r="P17" s="146" t="n">
        <v>-6.133741</v>
      </c>
      <c r="Q17" s="1215" t="n">
        <v>4.76768233333334</v>
      </c>
    </row>
    <row r="18" customFormat="false" ht="12" hidden="false" customHeight="true" outlineLevel="0" collapsed="false">
      <c r="A18" s="1220"/>
      <c r="B18" s="1220"/>
      <c r="C18" s="1220"/>
      <c r="D18" s="1220"/>
      <c r="E18" s="1220"/>
      <c r="F18" s="1220"/>
      <c r="G18" s="1220"/>
      <c r="H18" s="1220"/>
      <c r="I18" s="1220"/>
      <c r="J18" s="1220"/>
      <c r="K18" s="1220"/>
      <c r="L18" s="1220"/>
      <c r="M18" s="1220"/>
      <c r="N18" s="1220"/>
      <c r="O18" s="1220"/>
      <c r="P18" s="1220"/>
      <c r="Q18" s="1220"/>
    </row>
    <row r="19" customFormat="false" ht="15" hidden="false" customHeight="true" outlineLevel="0" collapsed="false">
      <c r="A19" s="1221" t="s">
        <v>1223</v>
      </c>
      <c r="B19" s="1222"/>
      <c r="C19" s="1222"/>
      <c r="D19" s="1222"/>
      <c r="E19" s="1222"/>
      <c r="F19" s="1222"/>
      <c r="G19" s="1222"/>
      <c r="H19" s="1222"/>
      <c r="I19" s="1222"/>
      <c r="J19" s="1222"/>
      <c r="K19" s="1222"/>
      <c r="L19" s="1222"/>
      <c r="M19" s="1222"/>
      <c r="N19" s="1222"/>
      <c r="O19" s="1222"/>
      <c r="P19" s="1222"/>
      <c r="Q19" s="1222"/>
    </row>
    <row r="20" customFormat="false" ht="15" hidden="false" customHeight="true" outlineLevel="0" collapsed="false">
      <c r="A20" s="1223" t="s">
        <v>1224</v>
      </c>
      <c r="B20" s="1222"/>
      <c r="C20" s="1222"/>
      <c r="D20" s="1222"/>
      <c r="E20" s="1222"/>
      <c r="F20" s="1222"/>
      <c r="G20" s="1222"/>
      <c r="H20" s="1222"/>
      <c r="I20" s="1222"/>
      <c r="J20" s="1222"/>
      <c r="K20" s="1222"/>
      <c r="L20" s="1222"/>
      <c r="M20" s="1222"/>
      <c r="N20" s="1222"/>
      <c r="O20" s="1222"/>
      <c r="P20" s="1222"/>
      <c r="Q20" s="1222"/>
    </row>
    <row r="21" customFormat="false" ht="15" hidden="false" customHeight="true" outlineLevel="0" collapsed="false">
      <c r="A21" s="1224" t="s">
        <v>1225</v>
      </c>
      <c r="B21" s="1225"/>
      <c r="C21" s="1225"/>
      <c r="D21" s="1225"/>
      <c r="E21" s="1225"/>
      <c r="F21" s="1225"/>
      <c r="G21" s="1225"/>
      <c r="H21" s="1225"/>
      <c r="I21" s="1225"/>
      <c r="J21" s="1225"/>
      <c r="K21" s="1225"/>
      <c r="L21" s="1225"/>
      <c r="M21" s="1225"/>
      <c r="N21" s="1225"/>
      <c r="O21" s="1225"/>
      <c r="P21" s="1225"/>
      <c r="Q21" s="1225"/>
    </row>
    <row r="22" customFormat="false" ht="15" hidden="false" customHeight="true" outlineLevel="0" collapsed="false">
      <c r="A22" s="1226" t="s">
        <v>1226</v>
      </c>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27</v>
      </c>
      <c r="B23" s="1227"/>
      <c r="C23" s="1227"/>
      <c r="D23" s="1227"/>
      <c r="E23" s="1227"/>
      <c r="F23" s="1227"/>
      <c r="G23" s="1227"/>
      <c r="H23" s="1227"/>
      <c r="I23" s="1227"/>
      <c r="J23" s="1227"/>
      <c r="K23" s="1227"/>
      <c r="L23" s="1227"/>
      <c r="M23" s="1227"/>
      <c r="N23" s="1227"/>
      <c r="O23" s="1227"/>
      <c r="P23" s="1227"/>
      <c r="Q23" s="1227"/>
    </row>
    <row r="24" customFormat="false" ht="15" hidden="false" customHeight="true" outlineLevel="0" collapsed="false">
      <c r="A24" s="1228" t="s">
        <v>1228</v>
      </c>
      <c r="B24" s="1227"/>
      <c r="C24" s="1227"/>
      <c r="D24" s="1227"/>
      <c r="E24" s="1227"/>
      <c r="F24" s="1227"/>
      <c r="G24" s="1227"/>
      <c r="H24" s="1227"/>
      <c r="I24" s="1227"/>
      <c r="J24" s="1227"/>
      <c r="K24" s="1227"/>
      <c r="L24" s="1227"/>
      <c r="M24" s="1227"/>
      <c r="N24" s="1227"/>
      <c r="O24" s="1227"/>
      <c r="P24" s="1227"/>
      <c r="Q24" s="1227"/>
    </row>
    <row r="25" customFormat="false" ht="15" hidden="false" customHeight="true" outlineLevel="0" collapsed="false">
      <c r="A25" s="1224" t="s">
        <v>1229</v>
      </c>
      <c r="B25" s="1227"/>
      <c r="C25" s="1227"/>
      <c r="D25" s="1227"/>
      <c r="E25" s="1227"/>
      <c r="F25" s="1227"/>
      <c r="G25" s="1227"/>
      <c r="H25" s="1227"/>
      <c r="I25" s="1227"/>
      <c r="J25" s="1227"/>
      <c r="K25" s="1227"/>
      <c r="L25" s="1227"/>
      <c r="M25" s="1227"/>
      <c r="N25" s="1227"/>
      <c r="O25" s="1227"/>
      <c r="P25" s="1227"/>
      <c r="Q25" s="1227"/>
    </row>
    <row r="26" customFormat="false" ht="15" hidden="false" customHeight="true" outlineLevel="0" collapsed="false">
      <c r="A26" s="1223" t="s">
        <v>1230</v>
      </c>
      <c r="B26" s="1227"/>
      <c r="C26" s="1227"/>
      <c r="D26" s="1227"/>
      <c r="E26" s="1227"/>
      <c r="F26" s="1227"/>
      <c r="G26" s="1227"/>
      <c r="H26" s="1227"/>
      <c r="I26" s="1227"/>
      <c r="J26" s="1227"/>
      <c r="K26" s="1227"/>
      <c r="L26" s="1227"/>
      <c r="M26" s="1227"/>
      <c r="N26" s="1227"/>
      <c r="O26" s="1227"/>
      <c r="P26" s="1227"/>
      <c r="Q26" s="1227"/>
    </row>
    <row r="27" customFormat="false" ht="15" hidden="false" customHeight="true" outlineLevel="0" collapsed="false">
      <c r="A27" s="1229" t="s">
        <v>1231</v>
      </c>
      <c r="B27" s="1230"/>
      <c r="C27" s="1230"/>
      <c r="D27" s="1230"/>
      <c r="E27" s="1230"/>
      <c r="F27" s="1230"/>
      <c r="G27" s="1230"/>
      <c r="H27" s="1230"/>
      <c r="I27" s="1230"/>
      <c r="J27" s="1230"/>
      <c r="K27" s="1230"/>
      <c r="L27" s="1230"/>
      <c r="M27" s="1230"/>
      <c r="N27" s="1230"/>
      <c r="O27" s="1230"/>
      <c r="P27" s="1230"/>
      <c r="Q27" s="1230"/>
    </row>
    <row r="28" customFormat="false" ht="15" hidden="false" customHeight="true" outlineLevel="0" collapsed="false">
      <c r="A28" s="1228" t="s">
        <v>1232</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24" t="s">
        <v>1233</v>
      </c>
      <c r="B29" s="1230"/>
      <c r="C29" s="1230"/>
      <c r="D29" s="1230"/>
      <c r="E29" s="1230"/>
      <c r="F29" s="1230"/>
      <c r="G29" s="1230"/>
      <c r="H29" s="1230"/>
      <c r="I29" s="1230"/>
      <c r="J29" s="1230"/>
      <c r="K29" s="1230"/>
      <c r="L29" s="1230"/>
      <c r="M29" s="1230"/>
      <c r="N29" s="1230"/>
      <c r="O29" s="1230"/>
      <c r="P29" s="1230"/>
      <c r="Q29" s="1230"/>
    </row>
    <row r="30" customFormat="false" ht="15" hidden="false" customHeight="true" outlineLevel="0" collapsed="false">
      <c r="A30" s="1231" t="s">
        <v>1234</v>
      </c>
      <c r="B30" s="1230"/>
      <c r="C30" s="1230"/>
      <c r="D30" s="1230"/>
      <c r="E30" s="1230"/>
      <c r="F30" s="1230"/>
      <c r="G30" s="1230"/>
      <c r="H30" s="1230"/>
      <c r="I30" s="1230"/>
      <c r="J30" s="1230"/>
      <c r="K30" s="1230"/>
      <c r="L30" s="1230"/>
      <c r="M30" s="1230"/>
      <c r="N30" s="1230"/>
      <c r="O30" s="1230"/>
      <c r="P30" s="1230"/>
      <c r="Q30" s="1230"/>
    </row>
    <row r="31" customFormat="false" ht="9.75" hidden="false" customHeight="true" outlineLevel="0" collapsed="false">
      <c r="B31" s="1232"/>
      <c r="C31" s="1232"/>
      <c r="D31" s="1232"/>
      <c r="E31" s="1232"/>
      <c r="F31" s="1232"/>
      <c r="G31" s="1232"/>
      <c r="H31" s="1232"/>
      <c r="I31" s="1232"/>
      <c r="J31" s="1232"/>
      <c r="K31" s="1232"/>
      <c r="L31" s="1232"/>
      <c r="M31" s="1232"/>
      <c r="N31" s="1232"/>
      <c r="O31" s="1232"/>
      <c r="P31" s="1232"/>
      <c r="Q31" s="1232"/>
    </row>
    <row r="32" customFormat="false" ht="15.75" hidden="false" customHeight="true" outlineLevel="0" collapsed="false">
      <c r="A32" s="1233" t="s">
        <v>462</v>
      </c>
      <c r="B32" s="1234"/>
      <c r="C32" s="1234"/>
      <c r="D32" s="1234"/>
      <c r="E32" s="1234"/>
      <c r="F32" s="1234"/>
      <c r="G32" s="1234"/>
      <c r="H32" s="1234"/>
      <c r="I32" s="1234"/>
      <c r="J32" s="1234"/>
      <c r="K32" s="1234"/>
      <c r="L32" s="1234"/>
      <c r="M32" s="1234"/>
      <c r="N32" s="1234"/>
      <c r="O32" s="1234"/>
      <c r="P32" s="1234"/>
      <c r="Q32" s="1235"/>
    </row>
    <row r="33" customFormat="false" ht="28.5" hidden="false" customHeight="true" outlineLevel="0" collapsed="false">
      <c r="A33" s="1236" t="s">
        <v>1235</v>
      </c>
      <c r="B33" s="1236"/>
      <c r="C33" s="1236"/>
      <c r="D33" s="1236"/>
      <c r="E33" s="1236"/>
      <c r="F33" s="1236"/>
      <c r="G33" s="1236"/>
      <c r="H33" s="1236"/>
      <c r="I33" s="1236"/>
      <c r="J33" s="1236"/>
      <c r="K33" s="1236"/>
      <c r="L33" s="1236"/>
      <c r="M33" s="1236"/>
      <c r="N33" s="1236"/>
      <c r="O33" s="1236"/>
      <c r="P33" s="1236"/>
      <c r="Q33" s="1236"/>
    </row>
    <row r="34" customFormat="false" ht="12.75" hidden="false" customHeight="true" outlineLevel="0" collapsed="false">
      <c r="A34" s="178" t="s">
        <v>1236</v>
      </c>
      <c r="B34" s="178"/>
      <c r="C34" s="178"/>
      <c r="D34" s="178"/>
      <c r="E34" s="178"/>
      <c r="F34" s="178"/>
      <c r="G34" s="178"/>
      <c r="H34" s="178"/>
      <c r="I34" s="178"/>
      <c r="J34" s="178"/>
      <c r="K34" s="178"/>
      <c r="L34" s="178"/>
      <c r="M34" s="178"/>
      <c r="N34" s="178"/>
      <c r="O34" s="178"/>
      <c r="P34" s="178"/>
      <c r="Q34" s="178"/>
    </row>
    <row r="35" customFormat="false" ht="12.75" hidden="false" customHeight="true" outlineLevel="0" collapsed="false">
      <c r="A35" s="178" t="s">
        <v>1237</v>
      </c>
      <c r="B35" s="178"/>
      <c r="C35" s="178"/>
      <c r="D35" s="178"/>
      <c r="E35" s="178"/>
      <c r="F35" s="178"/>
      <c r="G35" s="178"/>
      <c r="H35" s="178"/>
      <c r="I35" s="178"/>
      <c r="J35" s="178"/>
      <c r="K35" s="178"/>
      <c r="L35" s="178"/>
      <c r="M35" s="178"/>
      <c r="N35" s="178"/>
      <c r="O35" s="178"/>
      <c r="P35" s="178"/>
      <c r="Q35" s="178"/>
    </row>
    <row r="36" customFormat="false" ht="12.75" hidden="false" customHeight="true" outlineLevel="0" collapsed="false">
      <c r="A36" s="614" t="s">
        <v>1238</v>
      </c>
      <c r="B36" s="614"/>
      <c r="C36" s="614"/>
      <c r="D36" s="614"/>
      <c r="E36" s="614"/>
      <c r="F36" s="614"/>
      <c r="G36" s="614"/>
      <c r="H36" s="614"/>
      <c r="I36" s="614"/>
      <c r="J36" s="614"/>
      <c r="K36" s="614"/>
      <c r="L36" s="614"/>
      <c r="M36" s="614"/>
      <c r="N36" s="614"/>
      <c r="O36" s="614"/>
      <c r="P36" s="614"/>
      <c r="Q36" s="614"/>
    </row>
    <row r="37" customFormat="false" ht="12.75" hidden="false" customHeight="true" outlineLevel="0" collapsed="false">
      <c r="A37" s="178" t="s">
        <v>1239</v>
      </c>
      <c r="B37" s="178"/>
      <c r="C37" s="178"/>
      <c r="D37" s="178"/>
      <c r="E37" s="178"/>
      <c r="F37" s="178"/>
      <c r="G37" s="178"/>
      <c r="H37" s="178"/>
      <c r="I37" s="178"/>
      <c r="J37" s="178"/>
      <c r="K37" s="178"/>
      <c r="L37" s="178"/>
      <c r="M37" s="178"/>
      <c r="N37" s="178"/>
      <c r="O37" s="178"/>
      <c r="P37" s="178"/>
      <c r="Q37" s="178"/>
    </row>
    <row r="38" customFormat="false" ht="12.75" hidden="false" customHeight="true" outlineLevel="0" collapsed="false">
      <c r="A38" s="178" t="s">
        <v>1183</v>
      </c>
      <c r="B38" s="178"/>
      <c r="C38" s="178"/>
      <c r="D38" s="178"/>
      <c r="E38" s="178"/>
      <c r="F38" s="178"/>
      <c r="G38" s="178"/>
      <c r="H38" s="178"/>
      <c r="I38" s="178"/>
      <c r="J38" s="178"/>
      <c r="K38" s="178"/>
      <c r="L38" s="178"/>
      <c r="M38" s="178"/>
      <c r="N38" s="178"/>
      <c r="O38" s="178"/>
      <c r="P38" s="178"/>
      <c r="Q38" s="178"/>
    </row>
    <row r="39" customFormat="false" ht="12.75" hidden="false" customHeight="true" outlineLevel="0" collapsed="false">
      <c r="A39" s="178" t="s">
        <v>1240</v>
      </c>
      <c r="B39" s="178"/>
      <c r="C39" s="178"/>
      <c r="D39" s="178"/>
      <c r="E39" s="178"/>
      <c r="F39" s="178"/>
      <c r="G39" s="178"/>
      <c r="H39" s="178"/>
      <c r="I39" s="178"/>
      <c r="J39" s="178"/>
      <c r="K39" s="178"/>
      <c r="L39" s="178"/>
      <c r="M39" s="178"/>
      <c r="N39" s="178"/>
      <c r="O39" s="178"/>
      <c r="P39" s="178"/>
      <c r="Q39" s="178"/>
    </row>
    <row r="40" customFormat="false" ht="12.75" hidden="false" customHeight="true" outlineLevel="0" collapsed="false">
      <c r="A40" s="178" t="s">
        <v>1183</v>
      </c>
      <c r="B40" s="178"/>
      <c r="C40" s="178"/>
      <c r="D40" s="178"/>
      <c r="E40" s="178"/>
      <c r="F40" s="178"/>
      <c r="G40" s="178"/>
      <c r="H40" s="178"/>
      <c r="I40" s="178"/>
      <c r="J40" s="178"/>
      <c r="K40" s="178"/>
      <c r="L40" s="178"/>
      <c r="M40" s="178"/>
      <c r="N40" s="178"/>
      <c r="O40" s="178"/>
      <c r="P40" s="178"/>
      <c r="Q40" s="178"/>
    </row>
    <row r="41" customFormat="false" ht="12.75" hidden="false" customHeight="true" outlineLevel="0" collapsed="false">
      <c r="A41" s="178"/>
      <c r="B41" s="178"/>
      <c r="C41" s="178"/>
      <c r="D41" s="178"/>
      <c r="E41" s="178"/>
      <c r="F41" s="178"/>
      <c r="G41" s="178"/>
      <c r="H41" s="178"/>
      <c r="I41" s="178"/>
      <c r="J41" s="178"/>
      <c r="K41" s="178"/>
      <c r="L41" s="178"/>
      <c r="M41" s="178"/>
      <c r="N41" s="178"/>
      <c r="O41" s="178"/>
      <c r="P41" s="178"/>
      <c r="Q41" s="178"/>
    </row>
    <row r="42" customFormat="false" ht="12.75" hidden="false" customHeight="true" outlineLevel="0" collapsed="false">
      <c r="A42" s="178" t="s">
        <v>1241</v>
      </c>
      <c r="B42" s="178"/>
      <c r="C42" s="178"/>
      <c r="D42" s="178"/>
      <c r="E42" s="178"/>
      <c r="F42" s="178"/>
      <c r="G42" s="178"/>
      <c r="H42" s="178"/>
      <c r="I42" s="178"/>
      <c r="J42" s="178"/>
      <c r="K42" s="178"/>
      <c r="L42" s="178"/>
      <c r="M42" s="178"/>
      <c r="N42" s="178"/>
      <c r="O42" s="178"/>
      <c r="P42" s="178"/>
      <c r="Q42" s="178"/>
    </row>
    <row r="43" customFormat="false" ht="12.75" hidden="false" customHeight="true" outlineLevel="0" collapsed="false">
      <c r="A43" s="178" t="s">
        <v>1183</v>
      </c>
      <c r="B43" s="178"/>
      <c r="C43" s="178"/>
      <c r="D43" s="178"/>
      <c r="E43" s="178"/>
      <c r="F43" s="178"/>
      <c r="G43" s="178"/>
      <c r="H43" s="178"/>
      <c r="I43" s="178"/>
      <c r="J43" s="178"/>
      <c r="K43" s="178"/>
      <c r="L43" s="178"/>
      <c r="M43" s="178"/>
      <c r="N43" s="178"/>
      <c r="O43" s="178"/>
      <c r="P43" s="178"/>
      <c r="Q43" s="178"/>
    </row>
    <row r="44" customFormat="false" ht="12.75" hidden="false" customHeight="true" outlineLevel="0" collapsed="false">
      <c r="A44" s="178" t="s">
        <v>1242</v>
      </c>
      <c r="B44" s="178"/>
      <c r="C44" s="178"/>
      <c r="D44" s="178"/>
      <c r="E44" s="178"/>
      <c r="F44" s="178"/>
      <c r="G44" s="178"/>
      <c r="H44" s="178"/>
      <c r="I44" s="178"/>
      <c r="J44" s="178"/>
      <c r="K44" s="178"/>
      <c r="L44" s="178"/>
      <c r="M44" s="178"/>
      <c r="N44" s="178"/>
      <c r="O44" s="178"/>
      <c r="P44" s="178"/>
      <c r="Q44" s="178"/>
    </row>
    <row r="45" customFormat="false" ht="12.75" hidden="false" customHeight="true" outlineLevel="0" collapsed="false">
      <c r="A45" s="178" t="s">
        <v>1183</v>
      </c>
      <c r="B45" s="178"/>
      <c r="C45" s="178"/>
      <c r="D45" s="178"/>
      <c r="E45" s="178"/>
      <c r="F45" s="178"/>
      <c r="G45" s="178"/>
      <c r="H45" s="178"/>
      <c r="I45" s="178"/>
      <c r="J45" s="178"/>
      <c r="K45" s="178"/>
      <c r="L45" s="178"/>
      <c r="M45" s="178"/>
      <c r="N45" s="178"/>
      <c r="O45" s="178"/>
      <c r="P45" s="178"/>
      <c r="Q45" s="178"/>
    </row>
    <row r="46" customFormat="false" ht="12.75" hidden="false" customHeight="true" outlineLevel="0" collapsed="false">
      <c r="A46" s="178" t="s">
        <v>1243</v>
      </c>
      <c r="B46" s="178"/>
      <c r="C46" s="178"/>
      <c r="D46" s="178"/>
      <c r="E46" s="178"/>
      <c r="F46" s="178"/>
      <c r="G46" s="178"/>
      <c r="H46" s="178"/>
      <c r="I46" s="178"/>
      <c r="J46" s="178"/>
      <c r="K46" s="178"/>
      <c r="L46" s="178"/>
      <c r="M46" s="178"/>
      <c r="N46" s="178"/>
      <c r="O46" s="178"/>
      <c r="P46" s="178"/>
      <c r="Q46" s="178"/>
    </row>
    <row r="47" customFormat="false" ht="12.75" hidden="false" customHeight="true" outlineLevel="0" collapsed="false">
      <c r="A47" s="178" t="s">
        <v>1183</v>
      </c>
      <c r="B47" s="178"/>
      <c r="C47" s="178"/>
      <c r="D47" s="178"/>
      <c r="E47" s="178"/>
      <c r="F47" s="178"/>
      <c r="G47" s="178"/>
      <c r="H47" s="178"/>
      <c r="I47" s="178"/>
      <c r="J47" s="178"/>
      <c r="K47" s="178"/>
      <c r="L47" s="178"/>
      <c r="M47" s="178"/>
      <c r="N47" s="178"/>
      <c r="O47" s="178"/>
      <c r="P47" s="178"/>
      <c r="Q47" s="178"/>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30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4</v>
      </c>
      <c r="Q1" s="110" t="s">
        <v>85</v>
      </c>
    </row>
    <row r="2" customFormat="false" ht="15.75" hidden="false" customHeight="true" outlineLevel="0" collapsed="false">
      <c r="A2" s="4" t="s">
        <v>1245</v>
      </c>
      <c r="Q2" s="110" t="s">
        <v>87</v>
      </c>
    </row>
    <row r="3" customFormat="false" ht="15.75" hidden="false" customHeight="true" outlineLevel="0" collapsed="false">
      <c r="A3" s="4" t="s">
        <v>224</v>
      </c>
      <c r="Q3" s="110" t="s">
        <v>88</v>
      </c>
    </row>
    <row r="4" customFormat="false" ht="12" hidden="false" customHeight="true" outlineLevel="0" collapsed="false">
      <c r="A4" s="1222"/>
      <c r="B4" s="1193"/>
      <c r="C4" s="1193"/>
      <c r="D4" s="1193"/>
      <c r="E4" s="1193"/>
      <c r="F4" s="1193"/>
      <c r="G4" s="1193"/>
      <c r="H4" s="1193"/>
      <c r="I4" s="1193"/>
      <c r="J4" s="1193"/>
      <c r="K4" s="1193"/>
      <c r="L4" s="1193"/>
      <c r="M4" s="1193"/>
      <c r="N4" s="1237"/>
      <c r="O4" s="1237"/>
      <c r="P4" s="1237"/>
      <c r="Q4" s="1237"/>
    </row>
    <row r="5" customFormat="false" ht="30" hidden="false" customHeight="true" outlineLevel="0" collapsed="false">
      <c r="A5" s="1238" t="s">
        <v>89</v>
      </c>
      <c r="B5" s="1238"/>
      <c r="C5" s="1195" t="s">
        <v>473</v>
      </c>
      <c r="D5" s="1195"/>
      <c r="E5" s="1195" t="s">
        <v>1195</v>
      </c>
      <c r="F5" s="1195"/>
      <c r="G5" s="1195"/>
      <c r="H5" s="1195"/>
      <c r="I5" s="1195"/>
      <c r="J5" s="1195"/>
      <c r="K5" s="1195" t="s">
        <v>1196</v>
      </c>
      <c r="L5" s="1195"/>
      <c r="M5" s="1195"/>
      <c r="N5" s="1195"/>
      <c r="O5" s="1195"/>
      <c r="P5" s="1195"/>
      <c r="Q5" s="1195" t="s">
        <v>1246</v>
      </c>
    </row>
    <row r="6" customFormat="false" ht="47.25" hidden="false" customHeight="true" outlineLevel="0" collapsed="false">
      <c r="A6" s="1196" t="s">
        <v>1198</v>
      </c>
      <c r="B6" s="1239" t="s">
        <v>1247</v>
      </c>
      <c r="C6" s="1198" t="s">
        <v>1200</v>
      </c>
      <c r="D6" s="1198" t="s">
        <v>1201</v>
      </c>
      <c r="E6" s="1199" t="s">
        <v>1202</v>
      </c>
      <c r="F6" s="1199"/>
      <c r="G6" s="1199"/>
      <c r="H6" s="1200" t="s">
        <v>1203</v>
      </c>
      <c r="I6" s="1201" t="s">
        <v>1204</v>
      </c>
      <c r="J6" s="1201"/>
      <c r="K6" s="1202" t="s">
        <v>1248</v>
      </c>
      <c r="L6" s="1202"/>
      <c r="M6" s="1202"/>
      <c r="N6" s="1200" t="s">
        <v>1249</v>
      </c>
      <c r="O6" s="1201" t="s">
        <v>1250</v>
      </c>
      <c r="P6" s="1201"/>
      <c r="Q6" s="1195"/>
    </row>
    <row r="7" customFormat="false" ht="12.75" hidden="false" customHeight="true" outlineLevel="0" collapsed="false">
      <c r="A7" s="1196"/>
      <c r="B7" s="1239"/>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39"/>
      <c r="C8" s="1198"/>
      <c r="D8" s="1198"/>
      <c r="E8" s="1199" t="s">
        <v>1208</v>
      </c>
      <c r="F8" s="1203" t="s">
        <v>1209</v>
      </c>
      <c r="G8" s="1203" t="s">
        <v>1210</v>
      </c>
      <c r="H8" s="1200"/>
      <c r="I8" s="1204" t="s">
        <v>1211</v>
      </c>
      <c r="J8" s="1205" t="s">
        <v>1212</v>
      </c>
      <c r="K8" s="1199" t="s">
        <v>1208</v>
      </c>
      <c r="L8" s="1203" t="s">
        <v>1209</v>
      </c>
      <c r="M8" s="1203" t="s">
        <v>1210</v>
      </c>
      <c r="N8" s="1200"/>
      <c r="O8" s="1204" t="s">
        <v>1213</v>
      </c>
      <c r="P8" s="1205" t="s">
        <v>1251</v>
      </c>
      <c r="Q8" s="1195"/>
    </row>
    <row r="9" customFormat="false" ht="15.95" hidden="false" customHeight="true" outlineLevel="0" collapsed="false">
      <c r="A9" s="1196"/>
      <c r="B9" s="1239"/>
      <c r="C9" s="1198"/>
      <c r="D9" s="1198"/>
      <c r="E9" s="1240" t="s">
        <v>1215</v>
      </c>
      <c r="F9" s="1240"/>
      <c r="G9" s="1240"/>
      <c r="H9" s="1240"/>
      <c r="I9" s="1240"/>
      <c r="J9" s="1240"/>
      <c r="K9" s="1198" t="s">
        <v>250</v>
      </c>
      <c r="L9" s="1198"/>
      <c r="M9" s="1198"/>
      <c r="N9" s="1198"/>
      <c r="O9" s="1198"/>
      <c r="P9" s="1198"/>
      <c r="Q9" s="1206" t="s">
        <v>97</v>
      </c>
    </row>
    <row r="10" customFormat="false" ht="14.25" hidden="false" customHeight="true" outlineLevel="0" collapsed="false">
      <c r="A10" s="1207" t="s">
        <v>1252</v>
      </c>
      <c r="B10" s="1208"/>
      <c r="C10" s="1241" t="n">
        <v>2966.269905</v>
      </c>
      <c r="D10" s="1242" t="n">
        <v>145.12046</v>
      </c>
      <c r="E10" s="1243" t="n">
        <v>0.0402126296055989</v>
      </c>
      <c r="F10" s="1244" t="n">
        <v>-0.00225347598636679</v>
      </c>
      <c r="G10" s="1244" t="n">
        <v>0.0379591536192321</v>
      </c>
      <c r="H10" s="1244" t="n">
        <v>-0.00261723519728054</v>
      </c>
      <c r="I10" s="1245" t="n">
        <v>-0.016307040054732</v>
      </c>
      <c r="J10" s="1246" t="n">
        <v>-3.96379521536798</v>
      </c>
      <c r="K10" s="1247" t="n">
        <v>119.281513</v>
      </c>
      <c r="L10" s="1248" t="n">
        <v>-6.684418</v>
      </c>
      <c r="M10" s="1249" t="n">
        <v>112.597095</v>
      </c>
      <c r="N10" s="1248" t="n">
        <v>-7.763426</v>
      </c>
      <c r="O10" s="1250" t="n">
        <v>-46.004597</v>
      </c>
      <c r="P10" s="1246" t="n">
        <v>-575.227785</v>
      </c>
      <c r="Q10" s="1251" t="n">
        <v>1893.46194766667</v>
      </c>
    </row>
    <row r="11" customFormat="false" ht="12.75" hidden="false" customHeight="true" outlineLevel="0" collapsed="false">
      <c r="A11" s="1252" t="s">
        <v>1152</v>
      </c>
      <c r="B11" s="1212"/>
      <c r="C11" s="1253" t="n">
        <v>2878.998229</v>
      </c>
      <c r="D11" s="1254" t="n">
        <v>140.85082</v>
      </c>
      <c r="E11" s="1213" t="n">
        <v>0.0347772714798707</v>
      </c>
      <c r="F11" s="147" t="s">
        <v>144</v>
      </c>
      <c r="G11" s="82" t="n">
        <v>0.0347772714798707</v>
      </c>
      <c r="H11" s="82" t="n">
        <v>-0.000495792941316186</v>
      </c>
      <c r="I11" s="1214" t="n">
        <v>-0.00783528524778558</v>
      </c>
      <c r="J11" s="146" t="n">
        <v>-3.97088228524335</v>
      </c>
      <c r="K11" s="1255" t="n">
        <v>100.123703</v>
      </c>
      <c r="L11" s="1256" t="s">
        <v>144</v>
      </c>
      <c r="M11" s="1257" t="n">
        <v>100.123703</v>
      </c>
      <c r="N11" s="1258" t="n">
        <v>-1.427387</v>
      </c>
      <c r="O11" s="1259" t="n">
        <v>-21.454166</v>
      </c>
      <c r="P11" s="1260" t="n">
        <v>-559.302026</v>
      </c>
      <c r="Q11" s="1261" t="n">
        <v>1767.55287866667</v>
      </c>
    </row>
    <row r="12" customFormat="false" ht="12.75" hidden="false" customHeight="true" outlineLevel="0" collapsed="false">
      <c r="A12" s="1216" t="s">
        <v>1253</v>
      </c>
      <c r="B12" s="1217"/>
      <c r="C12" s="1262" t="n">
        <v>87.271676</v>
      </c>
      <c r="D12" s="1263" t="n">
        <v>4.26964</v>
      </c>
      <c r="E12" s="1213" t="n">
        <v>0.219519217208571</v>
      </c>
      <c r="F12" s="82" t="n">
        <v>-0.0765932122124021</v>
      </c>
      <c r="G12" s="82" t="n">
        <v>0.142926004996169</v>
      </c>
      <c r="H12" s="82" t="n">
        <v>-0.0726013214184176</v>
      </c>
      <c r="I12" s="1214" t="n">
        <v>-0.295781069755927</v>
      </c>
      <c r="J12" s="146" t="n">
        <v>-3.73000042158121</v>
      </c>
      <c r="K12" s="1264" t="n">
        <v>19.15781</v>
      </c>
      <c r="L12" s="1265" t="n">
        <v>-6.684418</v>
      </c>
      <c r="M12" s="1266" t="n">
        <v>12.473392</v>
      </c>
      <c r="N12" s="1265" t="n">
        <v>-6.336039</v>
      </c>
      <c r="O12" s="1267" t="n">
        <v>-24.550431</v>
      </c>
      <c r="P12" s="1268" t="n">
        <v>-15.925759</v>
      </c>
      <c r="Q12" s="1268" t="n">
        <v>125.909069</v>
      </c>
    </row>
    <row r="13" customFormat="false" ht="12.75" hidden="false" customHeight="true" outlineLevel="0" collapsed="false">
      <c r="A13" s="1218" t="s">
        <v>1254</v>
      </c>
      <c r="B13" s="1219"/>
      <c r="C13" s="1269" t="n">
        <v>4.195384</v>
      </c>
      <c r="D13" s="1270" t="n">
        <v>0.205253</v>
      </c>
      <c r="E13" s="1213" t="n">
        <v>0.746134084508117</v>
      </c>
      <c r="F13" s="147" t="s">
        <v>144</v>
      </c>
      <c r="G13" s="82" t="n">
        <v>0.746134084508117</v>
      </c>
      <c r="H13" s="82" t="n">
        <v>-1.50049220762629</v>
      </c>
      <c r="I13" s="1214" t="n">
        <v>0.450000012530917</v>
      </c>
      <c r="J13" s="146" t="n">
        <v>-3.73000151033115</v>
      </c>
      <c r="K13" s="1271" t="n">
        <v>3.130319</v>
      </c>
      <c r="L13" s="1272" t="s">
        <v>144</v>
      </c>
      <c r="M13" s="1266" t="n">
        <v>3.130319</v>
      </c>
      <c r="N13" s="1273" t="n">
        <v>-6.295141</v>
      </c>
      <c r="O13" s="1274" t="n">
        <v>1.795559</v>
      </c>
      <c r="P13" s="1275" t="n">
        <v>-0.765594</v>
      </c>
      <c r="Q13" s="1268" t="n">
        <v>7.82780900000001</v>
      </c>
    </row>
    <row r="14" customFormat="false" ht="12.75" hidden="false" customHeight="true" outlineLevel="0" collapsed="false">
      <c r="A14" s="1218" t="s">
        <v>1255</v>
      </c>
      <c r="B14" s="1219"/>
      <c r="C14" s="1269" t="n">
        <v>54.958201</v>
      </c>
      <c r="D14" s="1270" t="n">
        <v>2.68875</v>
      </c>
      <c r="E14" s="1276" t="s">
        <v>144</v>
      </c>
      <c r="F14" s="82" t="n">
        <v>-0.121627307269392</v>
      </c>
      <c r="G14" s="82" t="n">
        <v>-0.121627307269392</v>
      </c>
      <c r="H14" s="82" t="n">
        <v>-0.000492301412850104</v>
      </c>
      <c r="I14" s="1214" t="n">
        <v>-0.499999990434183</v>
      </c>
      <c r="J14" s="146" t="n">
        <v>-3.73000055788006</v>
      </c>
      <c r="K14" s="1277" t="s">
        <v>144</v>
      </c>
      <c r="L14" s="1273" t="n">
        <v>-6.684418</v>
      </c>
      <c r="M14" s="1266" t="n">
        <v>-6.684418</v>
      </c>
      <c r="N14" s="1273" t="n">
        <v>-0.027056</v>
      </c>
      <c r="O14" s="1274" t="n">
        <v>-26.134725</v>
      </c>
      <c r="P14" s="1275" t="n">
        <v>-10.029039</v>
      </c>
      <c r="Q14" s="1268" t="n">
        <v>157.209206</v>
      </c>
    </row>
    <row r="15" customFormat="false" ht="12.75" hidden="false" customHeight="true" outlineLevel="0" collapsed="false">
      <c r="A15" s="1218" t="s">
        <v>1256</v>
      </c>
      <c r="B15" s="1219"/>
      <c r="C15" s="1278" t="s">
        <v>128</v>
      </c>
      <c r="D15" s="1279" t="s">
        <v>128</v>
      </c>
      <c r="E15" s="1276" t="s">
        <v>128</v>
      </c>
      <c r="F15" s="147" t="s">
        <v>128</v>
      </c>
      <c r="G15" s="147" t="s">
        <v>128</v>
      </c>
      <c r="H15" s="147" t="s">
        <v>128</v>
      </c>
      <c r="I15" s="1280" t="s">
        <v>128</v>
      </c>
      <c r="J15" s="148" t="s">
        <v>128</v>
      </c>
      <c r="K15" s="1277" t="s">
        <v>128</v>
      </c>
      <c r="L15" s="1272" t="s">
        <v>128</v>
      </c>
      <c r="M15" s="1281" t="s">
        <v>128</v>
      </c>
      <c r="N15" s="1272" t="s">
        <v>128</v>
      </c>
      <c r="O15" s="1282" t="s">
        <v>128</v>
      </c>
      <c r="P15" s="1283" t="s">
        <v>128</v>
      </c>
      <c r="Q15" s="1284" t="s">
        <v>128</v>
      </c>
    </row>
    <row r="16" customFormat="false" ht="12.75" hidden="false" customHeight="true" outlineLevel="0" collapsed="false">
      <c r="A16" s="1218" t="s">
        <v>1257</v>
      </c>
      <c r="B16" s="1219"/>
      <c r="C16" s="1269" t="n">
        <v>28.118091</v>
      </c>
      <c r="D16" s="1270" t="n">
        <v>1.375637</v>
      </c>
      <c r="E16" s="1213" t="n">
        <v>0.570006370631634</v>
      </c>
      <c r="F16" s="147" t="s">
        <v>144</v>
      </c>
      <c r="G16" s="82" t="n">
        <v>0.570006370631634</v>
      </c>
      <c r="H16" s="82" t="n">
        <v>-0.000492280930451502</v>
      </c>
      <c r="I16" s="1214" t="n">
        <v>-0.00789998554358549</v>
      </c>
      <c r="J16" s="146" t="n">
        <v>-3.72999999273064</v>
      </c>
      <c r="K16" s="1271" t="n">
        <v>16.027491</v>
      </c>
      <c r="L16" s="1272" t="s">
        <v>144</v>
      </c>
      <c r="M16" s="1266" t="n">
        <v>16.027491</v>
      </c>
      <c r="N16" s="1273" t="n">
        <v>-0.013842</v>
      </c>
      <c r="O16" s="1274" t="n">
        <v>-0.211265</v>
      </c>
      <c r="P16" s="1275" t="n">
        <v>-5.131126</v>
      </c>
      <c r="Q16" s="1268" t="n">
        <v>-39.127946</v>
      </c>
    </row>
    <row r="17" customFormat="false" ht="13.5" hidden="false" customHeight="true" outlineLevel="0" collapsed="false">
      <c r="A17" s="1218" t="s">
        <v>1258</v>
      </c>
      <c r="B17" s="1219"/>
      <c r="C17" s="1278" t="s">
        <v>128</v>
      </c>
      <c r="D17" s="1279" t="s">
        <v>128</v>
      </c>
      <c r="E17" s="1276" t="s">
        <v>128</v>
      </c>
      <c r="F17" s="147" t="s">
        <v>128</v>
      </c>
      <c r="G17" s="147" t="s">
        <v>128</v>
      </c>
      <c r="H17" s="147" t="s">
        <v>128</v>
      </c>
      <c r="I17" s="1280" t="s">
        <v>128</v>
      </c>
      <c r="J17" s="148" t="s">
        <v>128</v>
      </c>
      <c r="K17" s="1277" t="s">
        <v>128</v>
      </c>
      <c r="L17" s="1272" t="s">
        <v>128</v>
      </c>
      <c r="M17" s="1281" t="s">
        <v>128</v>
      </c>
      <c r="N17" s="1272" t="s">
        <v>128</v>
      </c>
      <c r="O17" s="1282" t="s">
        <v>128</v>
      </c>
      <c r="P17" s="1283" t="s">
        <v>128</v>
      </c>
      <c r="Q17" s="1284"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59</v>
      </c>
      <c r="B19" s="179"/>
      <c r="C19" s="179"/>
      <c r="D19" s="179"/>
      <c r="E19" s="179"/>
      <c r="F19" s="179"/>
      <c r="G19" s="179"/>
      <c r="H19" s="179"/>
      <c r="I19" s="179"/>
      <c r="J19" s="179"/>
      <c r="K19" s="179"/>
      <c r="L19" s="179"/>
      <c r="M19" s="179"/>
      <c r="N19" s="179"/>
      <c r="O19" s="179"/>
      <c r="P19" s="179"/>
      <c r="Q19" s="179"/>
    </row>
    <row r="20" customFormat="false" ht="13.5" hidden="false" customHeight="true" outlineLevel="0" collapsed="false">
      <c r="A20" s="1286" t="s">
        <v>1260</v>
      </c>
      <c r="B20" s="179"/>
      <c r="C20" s="179"/>
      <c r="D20" s="179"/>
      <c r="E20" s="179"/>
      <c r="F20" s="179"/>
      <c r="G20" s="179"/>
      <c r="H20" s="179"/>
      <c r="I20" s="179"/>
      <c r="J20" s="179"/>
      <c r="K20" s="179"/>
      <c r="L20" s="179"/>
      <c r="M20" s="179"/>
      <c r="N20" s="179"/>
      <c r="O20" s="179"/>
      <c r="P20" s="179"/>
      <c r="Q20" s="179"/>
    </row>
    <row r="21" customFormat="false" ht="13.5" hidden="false" customHeight="true" outlineLevel="0" collapsed="false">
      <c r="A21" s="1287" t="s">
        <v>1225</v>
      </c>
      <c r="B21" s="179"/>
      <c r="C21" s="179"/>
      <c r="D21" s="179"/>
      <c r="E21" s="179"/>
      <c r="F21" s="179"/>
      <c r="G21" s="179"/>
      <c r="H21" s="179"/>
      <c r="I21" s="179"/>
      <c r="J21" s="179"/>
      <c r="K21" s="179"/>
      <c r="L21" s="179"/>
      <c r="M21" s="179"/>
      <c r="N21" s="179"/>
      <c r="O21" s="179"/>
      <c r="P21" s="179"/>
      <c r="Q21" s="179"/>
    </row>
    <row r="22" customFormat="false" ht="13.5" hidden="false" customHeight="true" outlineLevel="0" collapsed="false">
      <c r="A22" s="1288" t="s">
        <v>1226</v>
      </c>
      <c r="B22" s="179"/>
      <c r="C22" s="179"/>
      <c r="D22" s="179"/>
      <c r="E22" s="179"/>
      <c r="F22" s="179"/>
      <c r="G22" s="179"/>
      <c r="H22" s="179"/>
      <c r="I22" s="179"/>
      <c r="J22" s="179"/>
      <c r="K22" s="179"/>
      <c r="L22" s="179"/>
      <c r="M22" s="179"/>
      <c r="N22" s="179"/>
      <c r="O22" s="179"/>
      <c r="P22" s="179"/>
      <c r="Q22" s="179"/>
    </row>
    <row r="23" customFormat="false" ht="13.5" hidden="false" customHeight="true" outlineLevel="0" collapsed="false">
      <c r="A23" s="1289" t="s">
        <v>1261</v>
      </c>
      <c r="B23" s="179"/>
      <c r="C23" s="179"/>
      <c r="D23" s="179"/>
      <c r="E23" s="179"/>
      <c r="F23" s="179"/>
      <c r="G23" s="179"/>
      <c r="H23" s="179"/>
      <c r="I23" s="179"/>
      <c r="J23" s="179"/>
      <c r="K23" s="179"/>
      <c r="L23" s="179"/>
      <c r="M23" s="179"/>
      <c r="N23" s="179"/>
      <c r="O23" s="179"/>
      <c r="P23" s="179"/>
      <c r="Q23" s="179"/>
    </row>
    <row r="24" customFormat="false" ht="13.5" hidden="false" customHeight="true" outlineLevel="0" collapsed="false">
      <c r="A24" s="1288" t="s">
        <v>1262</v>
      </c>
      <c r="B24" s="179"/>
      <c r="C24" s="179"/>
      <c r="D24" s="179"/>
      <c r="E24" s="179"/>
      <c r="F24" s="179"/>
      <c r="G24" s="179"/>
      <c r="H24" s="179"/>
      <c r="I24" s="179"/>
      <c r="J24" s="179"/>
      <c r="K24" s="179"/>
      <c r="L24" s="179"/>
      <c r="M24" s="179"/>
      <c r="N24" s="179"/>
      <c r="O24" s="179"/>
      <c r="P24" s="179"/>
      <c r="Q24" s="179"/>
    </row>
    <row r="25" customFormat="false" ht="13.5" hidden="false" customHeight="true" outlineLevel="0" collapsed="false">
      <c r="A25" s="1288" t="s">
        <v>1263</v>
      </c>
      <c r="B25" s="179"/>
      <c r="C25" s="179"/>
      <c r="D25" s="179"/>
      <c r="E25" s="179"/>
      <c r="F25" s="179"/>
      <c r="G25" s="179"/>
      <c r="H25" s="179"/>
      <c r="I25" s="179"/>
      <c r="J25" s="179"/>
      <c r="K25" s="179"/>
      <c r="L25" s="179"/>
      <c r="M25" s="179"/>
      <c r="N25" s="179"/>
      <c r="O25" s="179"/>
      <c r="P25" s="179"/>
      <c r="Q25" s="179"/>
    </row>
    <row r="26" customFormat="false" ht="13.5" hidden="false" customHeight="true" outlineLevel="0" collapsed="false">
      <c r="A26" s="1289" t="s">
        <v>1264</v>
      </c>
      <c r="B26" s="179"/>
      <c r="C26" s="179"/>
      <c r="D26" s="179"/>
      <c r="E26" s="179"/>
      <c r="F26" s="179"/>
      <c r="G26" s="179"/>
      <c r="H26" s="179"/>
      <c r="I26" s="179"/>
      <c r="J26" s="179"/>
      <c r="K26" s="179"/>
      <c r="L26" s="179"/>
      <c r="M26" s="179"/>
      <c r="N26" s="179"/>
      <c r="O26" s="179"/>
      <c r="P26" s="179"/>
      <c r="Q26" s="179"/>
    </row>
    <row r="27" customFormat="false" ht="13.5" hidden="false" customHeight="true" outlineLevel="0" collapsed="false">
      <c r="A27" s="735" t="s">
        <v>1265</v>
      </c>
      <c r="B27" s="179"/>
      <c r="C27" s="179"/>
      <c r="D27" s="179"/>
      <c r="E27" s="179"/>
      <c r="F27" s="179"/>
      <c r="G27" s="179"/>
      <c r="H27" s="179"/>
      <c r="I27" s="179"/>
      <c r="J27" s="179"/>
      <c r="K27" s="179"/>
      <c r="L27" s="179"/>
      <c r="M27" s="179"/>
      <c r="N27" s="179"/>
      <c r="O27" s="179"/>
      <c r="P27" s="179"/>
      <c r="Q27" s="179"/>
    </row>
    <row r="28" customFormat="false" ht="13.5" hidden="false" customHeight="true" outlineLevel="0" collapsed="false">
      <c r="A28" s="1290" t="s">
        <v>1266</v>
      </c>
      <c r="B28" s="179"/>
      <c r="C28" s="179"/>
      <c r="D28" s="179"/>
      <c r="E28" s="179"/>
      <c r="F28" s="179"/>
      <c r="G28" s="179"/>
      <c r="H28" s="179"/>
      <c r="I28" s="179"/>
      <c r="J28" s="179"/>
      <c r="K28" s="179"/>
      <c r="L28" s="179"/>
      <c r="M28" s="179"/>
      <c r="N28" s="179"/>
      <c r="O28" s="179"/>
      <c r="P28" s="179"/>
      <c r="Q28" s="179"/>
    </row>
    <row r="29" customFormat="false" ht="12.75" hidden="false" customHeight="true" outlineLevel="0" collapsed="false">
      <c r="A29" s="1291" t="s">
        <v>1267</v>
      </c>
      <c r="B29" s="179"/>
      <c r="C29" s="179"/>
      <c r="D29" s="179"/>
      <c r="E29" s="179"/>
      <c r="F29" s="179"/>
      <c r="G29" s="179"/>
      <c r="H29" s="179"/>
      <c r="I29" s="179"/>
      <c r="J29" s="179"/>
      <c r="K29" s="179"/>
      <c r="L29" s="179"/>
      <c r="M29" s="179"/>
      <c r="N29" s="179"/>
      <c r="O29" s="179"/>
      <c r="P29" s="179"/>
      <c r="Q29" s="179"/>
    </row>
    <row r="30" customFormat="false" ht="13.5" hidden="false" customHeight="true" outlineLevel="0" collapsed="false">
      <c r="A30" s="1292" t="s">
        <v>1268</v>
      </c>
      <c r="B30" s="179"/>
      <c r="C30" s="179"/>
      <c r="D30" s="179"/>
      <c r="E30" s="179"/>
      <c r="F30" s="179"/>
      <c r="G30" s="179"/>
      <c r="H30" s="179"/>
      <c r="I30" s="179"/>
      <c r="J30" s="179"/>
      <c r="K30" s="179"/>
      <c r="L30" s="179"/>
      <c r="M30" s="179"/>
      <c r="N30" s="179"/>
      <c r="O30" s="179"/>
      <c r="P30" s="179"/>
      <c r="Q30" s="179"/>
    </row>
    <row r="31" customFormat="false" ht="13.5" hidden="false" customHeight="true" outlineLevel="0" collapsed="false">
      <c r="A31" s="1289" t="s">
        <v>1269</v>
      </c>
      <c r="B31" s="179"/>
      <c r="C31" s="179"/>
      <c r="D31" s="179"/>
      <c r="E31" s="179"/>
      <c r="F31" s="179"/>
      <c r="G31" s="179"/>
      <c r="H31" s="179"/>
      <c r="I31" s="179"/>
      <c r="J31" s="179"/>
      <c r="K31" s="179"/>
      <c r="L31" s="179"/>
      <c r="M31" s="179"/>
      <c r="N31" s="179"/>
      <c r="O31" s="179"/>
      <c r="P31" s="179"/>
      <c r="Q31" s="179"/>
    </row>
    <row r="32" customFormat="false" ht="12.75" hidden="false" customHeight="true" outlineLevel="0" collapsed="false">
      <c r="A32" s="735" t="s">
        <v>1270</v>
      </c>
      <c r="B32" s="179"/>
      <c r="C32" s="179"/>
      <c r="D32" s="179"/>
      <c r="E32" s="179"/>
      <c r="F32" s="179"/>
      <c r="G32" s="179"/>
      <c r="H32" s="179"/>
      <c r="I32" s="179"/>
      <c r="J32" s="179"/>
      <c r="K32" s="179"/>
      <c r="L32" s="179"/>
      <c r="M32" s="179"/>
      <c r="N32" s="179"/>
      <c r="O32" s="179"/>
      <c r="P32" s="179"/>
      <c r="Q32" s="179"/>
    </row>
    <row r="33" customFormat="false" ht="13.5" hidden="false" customHeight="true" outlineLevel="0" collapsed="false">
      <c r="A33" s="1293" t="s">
        <v>1271</v>
      </c>
      <c r="B33" s="179"/>
      <c r="C33" s="179"/>
      <c r="D33" s="179"/>
      <c r="E33" s="179"/>
      <c r="F33" s="179"/>
      <c r="G33" s="179"/>
      <c r="H33" s="179"/>
      <c r="I33" s="179"/>
      <c r="J33" s="179"/>
      <c r="K33" s="179"/>
      <c r="L33" s="179"/>
      <c r="M33" s="179"/>
      <c r="N33" s="179"/>
      <c r="O33" s="179"/>
      <c r="P33" s="179"/>
      <c r="Q33" s="179"/>
    </row>
    <row r="34" customFormat="false" ht="12.75" hidden="false" customHeight="true" outlineLevel="0" collapsed="false"/>
    <row r="35" customFormat="false" ht="18" hidden="false" customHeight="true" outlineLevel="0" collapsed="false">
      <c r="A35" s="1233" t="s">
        <v>462</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235</v>
      </c>
      <c r="B36" s="1236"/>
      <c r="C36" s="1236"/>
      <c r="D36" s="1236"/>
      <c r="E36" s="1236"/>
      <c r="F36" s="1236"/>
      <c r="G36" s="1236"/>
      <c r="H36" s="1236"/>
      <c r="I36" s="1236"/>
      <c r="J36" s="1236"/>
      <c r="K36" s="1236"/>
      <c r="L36" s="1236"/>
      <c r="M36" s="1236"/>
      <c r="N36" s="1236"/>
      <c r="O36" s="1236"/>
      <c r="P36" s="1236"/>
      <c r="Q36" s="1236"/>
    </row>
    <row r="37" customFormat="false" ht="12.75" hidden="false" customHeight="true" outlineLevel="0" collapsed="false">
      <c r="A37" s="178" t="s">
        <v>1272</v>
      </c>
      <c r="B37" s="178"/>
      <c r="C37" s="178"/>
      <c r="D37" s="178"/>
      <c r="E37" s="178"/>
      <c r="F37" s="178"/>
      <c r="G37" s="178"/>
      <c r="H37" s="178"/>
      <c r="I37" s="178"/>
      <c r="J37" s="178"/>
      <c r="K37" s="178"/>
      <c r="L37" s="178"/>
      <c r="M37" s="178"/>
      <c r="N37" s="178"/>
      <c r="O37" s="178"/>
      <c r="P37" s="178"/>
      <c r="Q37" s="178"/>
    </row>
    <row r="38" customFormat="false" ht="12.75" hidden="false" customHeight="true" outlineLevel="0" collapsed="false">
      <c r="A38" s="614" t="s">
        <v>1273</v>
      </c>
      <c r="B38" s="614"/>
      <c r="C38" s="614"/>
      <c r="D38" s="614"/>
      <c r="E38" s="614"/>
      <c r="F38" s="614"/>
      <c r="G38" s="614"/>
      <c r="H38" s="614"/>
      <c r="I38" s="614"/>
      <c r="J38" s="614"/>
      <c r="K38" s="614"/>
      <c r="L38" s="614"/>
      <c r="M38" s="614"/>
      <c r="N38" s="614"/>
      <c r="O38" s="614"/>
      <c r="P38" s="614"/>
      <c r="Q38" s="614"/>
    </row>
    <row r="39" customFormat="false" ht="12.75" hidden="false" customHeight="true" outlineLevel="0" collapsed="false">
      <c r="A39" s="178" t="s">
        <v>1274</v>
      </c>
      <c r="B39" s="178"/>
      <c r="C39" s="178"/>
      <c r="D39" s="178"/>
      <c r="E39" s="178"/>
      <c r="F39" s="178"/>
      <c r="G39" s="178"/>
      <c r="H39" s="178"/>
      <c r="I39" s="178"/>
      <c r="J39" s="178"/>
      <c r="K39" s="178"/>
      <c r="L39" s="178"/>
      <c r="M39" s="178"/>
      <c r="N39" s="178"/>
      <c r="O39" s="178"/>
      <c r="P39" s="178"/>
      <c r="Q39" s="178"/>
    </row>
    <row r="40" customFormat="false" ht="12.75" hidden="false" customHeight="true" outlineLevel="0" collapsed="false">
      <c r="A40" s="178" t="s">
        <v>1183</v>
      </c>
      <c r="B40" s="178"/>
      <c r="C40" s="178"/>
      <c r="D40" s="178"/>
      <c r="E40" s="178"/>
      <c r="F40" s="178"/>
      <c r="G40" s="178"/>
      <c r="H40" s="178"/>
      <c r="I40" s="178"/>
      <c r="J40" s="178"/>
      <c r="K40" s="178"/>
      <c r="L40" s="178"/>
      <c r="M40" s="178"/>
      <c r="N40" s="178"/>
      <c r="O40" s="178"/>
      <c r="P40" s="178"/>
      <c r="Q40" s="178"/>
    </row>
    <row r="41" customFormat="false" ht="12.75" hidden="false" customHeight="true" outlineLevel="0" collapsed="false">
      <c r="A41" s="178" t="s">
        <v>1275</v>
      </c>
      <c r="B41" s="178"/>
      <c r="C41" s="178"/>
      <c r="D41" s="178"/>
      <c r="E41" s="178"/>
      <c r="F41" s="178"/>
      <c r="G41" s="178"/>
      <c r="H41" s="178"/>
      <c r="I41" s="178"/>
      <c r="J41" s="178"/>
      <c r="K41" s="178"/>
      <c r="L41" s="178"/>
      <c r="M41" s="178"/>
      <c r="N41" s="178"/>
      <c r="O41" s="178"/>
      <c r="P41" s="178"/>
      <c r="Q41" s="178"/>
    </row>
    <row r="42" customFormat="false" ht="12.75" hidden="false" customHeight="true" outlineLevel="0" collapsed="false">
      <c r="A42" s="178" t="s">
        <v>1183</v>
      </c>
      <c r="B42" s="178"/>
      <c r="C42" s="178"/>
      <c r="D42" s="178"/>
      <c r="E42" s="178"/>
      <c r="F42" s="178"/>
      <c r="G42" s="178"/>
      <c r="H42" s="178"/>
      <c r="I42" s="178"/>
      <c r="J42" s="178"/>
      <c r="K42" s="178"/>
      <c r="L42" s="178"/>
      <c r="M42" s="178"/>
      <c r="N42" s="178"/>
      <c r="O42" s="178"/>
      <c r="P42" s="178"/>
      <c r="Q42" s="178"/>
    </row>
    <row r="43" customFormat="false" ht="12.75" hidden="false" customHeight="true" outlineLevel="0" collapsed="false">
      <c r="A43" s="178" t="s">
        <v>1276</v>
      </c>
      <c r="B43" s="178"/>
      <c r="C43" s="178"/>
      <c r="D43" s="178"/>
      <c r="E43" s="178"/>
      <c r="F43" s="178"/>
      <c r="G43" s="178"/>
      <c r="H43" s="178"/>
      <c r="I43" s="178"/>
      <c r="J43" s="178"/>
      <c r="K43" s="178"/>
      <c r="L43" s="178"/>
      <c r="M43" s="178"/>
      <c r="N43" s="178"/>
      <c r="O43" s="178"/>
      <c r="P43" s="178"/>
      <c r="Q43" s="178"/>
    </row>
    <row r="44" customFormat="false" ht="12.75" hidden="false" customHeight="true" outlineLevel="0" collapsed="false">
      <c r="A44" s="178" t="s">
        <v>1183</v>
      </c>
      <c r="B44" s="178"/>
      <c r="C44" s="178"/>
      <c r="D44" s="178"/>
      <c r="E44" s="178"/>
      <c r="F44" s="178"/>
      <c r="G44" s="178"/>
      <c r="H44" s="178"/>
      <c r="I44" s="178"/>
      <c r="J44" s="178"/>
      <c r="K44" s="178"/>
      <c r="L44" s="178"/>
      <c r="M44" s="178"/>
      <c r="N44" s="178"/>
      <c r="O44" s="178"/>
      <c r="P44" s="178"/>
      <c r="Q44" s="178"/>
    </row>
    <row r="45" customFormat="false" ht="12.75" hidden="false" customHeight="true" outlineLevel="0" collapsed="false">
      <c r="A45" s="178" t="s">
        <v>1277</v>
      </c>
      <c r="B45" s="178"/>
      <c r="C45" s="178"/>
      <c r="D45" s="178"/>
      <c r="E45" s="178"/>
      <c r="F45" s="178"/>
      <c r="G45" s="178"/>
      <c r="H45" s="178"/>
      <c r="I45" s="178"/>
      <c r="J45" s="178"/>
      <c r="K45" s="178"/>
      <c r="L45" s="178"/>
      <c r="M45" s="178"/>
      <c r="N45" s="178"/>
      <c r="O45" s="178"/>
      <c r="P45" s="178"/>
      <c r="Q45" s="178"/>
    </row>
    <row r="46" customFormat="false" ht="12.75" hidden="false" customHeight="true" outlineLevel="0" collapsed="false">
      <c r="A46" s="178" t="s">
        <v>1183</v>
      </c>
      <c r="B46" s="178"/>
      <c r="C46" s="178"/>
      <c r="D46" s="178"/>
      <c r="E46" s="178"/>
      <c r="F46" s="178"/>
      <c r="G46" s="178"/>
      <c r="H46" s="178"/>
      <c r="I46" s="178"/>
      <c r="J46" s="178"/>
      <c r="K46" s="178"/>
      <c r="L46" s="178"/>
      <c r="M46" s="178"/>
      <c r="N46" s="178"/>
      <c r="O46" s="178"/>
      <c r="P46" s="178"/>
      <c r="Q46" s="178"/>
    </row>
    <row r="47" customFormat="false" ht="12.75" hidden="false" customHeight="true" outlineLevel="0" collapsed="false">
      <c r="A47" s="178" t="s">
        <v>1278</v>
      </c>
      <c r="B47" s="178"/>
      <c r="C47" s="178"/>
      <c r="D47" s="178"/>
      <c r="E47" s="178"/>
      <c r="F47" s="178"/>
      <c r="G47" s="178"/>
      <c r="H47" s="178"/>
      <c r="I47" s="178"/>
      <c r="J47" s="178"/>
      <c r="K47" s="178"/>
      <c r="L47" s="178"/>
      <c r="M47" s="178"/>
      <c r="N47" s="178"/>
      <c r="O47" s="178"/>
      <c r="P47" s="178"/>
      <c r="Q47" s="178"/>
    </row>
    <row r="48" customFormat="false" ht="12.75" hidden="false" customHeight="true" outlineLevel="0" collapsed="false">
      <c r="A48" s="178" t="s">
        <v>1183</v>
      </c>
      <c r="B48" s="178"/>
      <c r="C48" s="178"/>
      <c r="D48" s="178"/>
      <c r="E48" s="178"/>
      <c r="F48" s="178"/>
      <c r="G48" s="178"/>
      <c r="H48" s="178"/>
      <c r="I48" s="178"/>
      <c r="J48" s="178"/>
      <c r="K48" s="178"/>
      <c r="L48" s="178"/>
      <c r="M48" s="178"/>
      <c r="N48" s="178"/>
      <c r="O48" s="178"/>
      <c r="P48" s="178"/>
      <c r="Q48" s="178"/>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30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85</v>
      </c>
    </row>
    <row r="2" customFormat="false" ht="15.75" hidden="false" customHeight="true" outlineLevel="0" collapsed="false">
      <c r="A2" s="4" t="s">
        <v>159</v>
      </c>
      <c r="J2" s="5" t="s">
        <v>87</v>
      </c>
    </row>
    <row r="3" customFormat="false" ht="15.75" hidden="false" customHeight="true" outlineLevel="0" collapsed="false">
      <c r="A3" s="4" t="s">
        <v>160</v>
      </c>
      <c r="I3" s="5"/>
      <c r="J3" s="5" t="s">
        <v>88</v>
      </c>
    </row>
    <row r="4" customFormat="false" ht="12.75" hidden="false" customHeight="true" outlineLevel="0" collapsed="false"/>
    <row r="5" customFormat="false" ht="14.25" hidden="false" customHeight="true" outlineLevel="0" collapsed="false">
      <c r="A5" s="61" t="s">
        <v>89</v>
      </c>
      <c r="B5" s="62" t="s">
        <v>161</v>
      </c>
      <c r="C5" s="62"/>
      <c r="D5" s="62" t="s">
        <v>162</v>
      </c>
      <c r="E5" s="62"/>
      <c r="F5" s="62"/>
      <c r="G5" s="63" t="s">
        <v>163</v>
      </c>
      <c r="H5" s="63"/>
      <c r="I5" s="63"/>
      <c r="J5" s="63"/>
    </row>
    <row r="6" customFormat="false" ht="13.5" hidden="false" customHeight="true" outlineLevel="0" collapsed="false">
      <c r="A6" s="64"/>
      <c r="B6" s="65" t="s">
        <v>164</v>
      </c>
      <c r="C6" s="65"/>
      <c r="D6" s="66" t="s">
        <v>165</v>
      </c>
      <c r="E6" s="66" t="s">
        <v>91</v>
      </c>
      <c r="F6" s="66" t="s">
        <v>92</v>
      </c>
      <c r="G6" s="67"/>
      <c r="H6" s="68" t="s">
        <v>166</v>
      </c>
      <c r="I6" s="66" t="s">
        <v>91</v>
      </c>
      <c r="J6" s="69" t="s">
        <v>92</v>
      </c>
    </row>
    <row r="7" customFormat="false" ht="15" hidden="false" customHeight="true" outlineLevel="0" collapsed="false">
      <c r="A7" s="70"/>
      <c r="B7" s="71" t="s">
        <v>167</v>
      </c>
      <c r="C7" s="72" t="s">
        <v>168</v>
      </c>
      <c r="D7" s="72" t="s">
        <v>169</v>
      </c>
      <c r="E7" s="72" t="s">
        <v>170</v>
      </c>
      <c r="F7" s="72"/>
      <c r="G7" s="73"/>
      <c r="H7" s="74" t="s">
        <v>97</v>
      </c>
      <c r="I7" s="74"/>
      <c r="J7" s="74"/>
    </row>
    <row r="8" customFormat="false" ht="12.75" hidden="false" customHeight="true" outlineLevel="0" collapsed="false">
      <c r="A8" s="75" t="s">
        <v>171</v>
      </c>
      <c r="B8" s="76" t="n">
        <v>870759.672666716</v>
      </c>
      <c r="C8" s="77" t="s">
        <v>172</v>
      </c>
      <c r="D8" s="78"/>
      <c r="E8" s="78"/>
      <c r="F8" s="78"/>
      <c r="G8" s="79"/>
      <c r="H8" s="76" t="n">
        <v>41819.4668745551</v>
      </c>
      <c r="I8" s="76" t="n">
        <v>23.3438364604482</v>
      </c>
      <c r="J8" s="80" t="n">
        <v>4.26092577502718</v>
      </c>
    </row>
    <row r="9" customFormat="false" ht="12.75" hidden="false" customHeight="true" outlineLevel="0" collapsed="false">
      <c r="A9" s="81" t="s">
        <v>173</v>
      </c>
      <c r="B9" s="82" t="n">
        <v>460402.892287474</v>
      </c>
      <c r="C9" s="83" t="s">
        <v>172</v>
      </c>
      <c r="D9" s="76" t="n">
        <v>70.196392078667</v>
      </c>
      <c r="E9" s="76" t="n">
        <v>6.41718393310658</v>
      </c>
      <c r="F9" s="76" t="n">
        <v>4.45416913013049</v>
      </c>
      <c r="G9" s="79"/>
      <c r="H9" s="76" t="n">
        <v>32318.6219411638</v>
      </c>
      <c r="I9" s="76" t="n">
        <v>2.95449004314298</v>
      </c>
      <c r="J9" s="80" t="n">
        <v>2.05071235024966</v>
      </c>
    </row>
    <row r="10" customFormat="false" ht="12.75" hidden="false" customHeight="true" outlineLevel="0" collapsed="false">
      <c r="A10" s="81" t="s">
        <v>174</v>
      </c>
      <c r="B10" s="82" t="n">
        <v>44847.2526177646</v>
      </c>
      <c r="C10" s="83" t="s">
        <v>172</v>
      </c>
      <c r="D10" s="76" t="n">
        <v>124.782442785287</v>
      </c>
      <c r="E10" s="76" t="n">
        <v>7.45575512832734</v>
      </c>
      <c r="F10" s="76" t="n">
        <v>9.98014770884486</v>
      </c>
      <c r="G10" s="79"/>
      <c r="H10" s="76" t="n">
        <v>5596.14973385353</v>
      </c>
      <c r="I10" s="76" t="n">
        <v>0.33437013369629</v>
      </c>
      <c r="J10" s="80" t="n">
        <v>0.44758220546117</v>
      </c>
    </row>
    <row r="11" customFormat="false" ht="12.75" hidden="false" customHeight="true" outlineLevel="0" collapsed="false">
      <c r="A11" s="81" t="s">
        <v>175</v>
      </c>
      <c r="B11" s="82" t="n">
        <v>42145.2389107115</v>
      </c>
      <c r="C11" s="83" t="s">
        <v>172</v>
      </c>
      <c r="D11" s="76" t="n">
        <v>56.7927654356304</v>
      </c>
      <c r="E11" s="76" t="n">
        <v>5.58774299313835</v>
      </c>
      <c r="F11" s="76" t="n">
        <v>2.02255374600132</v>
      </c>
      <c r="G11" s="79"/>
      <c r="H11" s="76" t="n">
        <v>2393.54466768464</v>
      </c>
      <c r="I11" s="76" t="n">
        <v>0.23549676341747</v>
      </c>
      <c r="J11" s="80" t="n">
        <v>0.08524101083498</v>
      </c>
    </row>
    <row r="12" customFormat="false" ht="12.75" hidden="false" customHeight="true" outlineLevel="0" collapsed="false">
      <c r="A12" s="81" t="s">
        <v>176</v>
      </c>
      <c r="B12" s="82" t="n">
        <v>271538.711307214</v>
      </c>
      <c r="C12" s="83" t="s">
        <v>172</v>
      </c>
      <c r="D12" s="84" t="n">
        <v>93.5444274912338</v>
      </c>
      <c r="E12" s="76" t="n">
        <v>72.1259277449611</v>
      </c>
      <c r="F12" s="76" t="n">
        <v>5.12290338181816</v>
      </c>
      <c r="G12" s="85" t="s">
        <v>177</v>
      </c>
      <c r="H12" s="78"/>
      <c r="I12" s="76" t="n">
        <v>19.5849814717039</v>
      </c>
      <c r="J12" s="80" t="n">
        <v>1.39106658245027</v>
      </c>
    </row>
    <row r="13" customFormat="false" ht="12.75" hidden="false" customHeight="true" outlineLevel="0" collapsed="false">
      <c r="A13" s="86" t="s">
        <v>178</v>
      </c>
      <c r="B13" s="82" t="n">
        <v>51825.5775435526</v>
      </c>
      <c r="C13" s="87" t="s">
        <v>172</v>
      </c>
      <c r="D13" s="88" t="n">
        <v>29.1583925057706</v>
      </c>
      <c r="E13" s="88" t="n">
        <v>4.5247551421976</v>
      </c>
      <c r="F13" s="88" t="n">
        <v>5.52475514219754</v>
      </c>
      <c r="G13" s="89"/>
      <c r="H13" s="88" t="n">
        <v>1511.15053185316</v>
      </c>
      <c r="I13" s="88" t="n">
        <v>0.23449804848755</v>
      </c>
      <c r="J13" s="90" t="n">
        <v>0.2863236260311</v>
      </c>
    </row>
    <row r="14" customFormat="false" ht="12.75" hidden="false" customHeight="true" outlineLevel="0" collapsed="false">
      <c r="A14" s="91" t="s">
        <v>179</v>
      </c>
      <c r="B14" s="92" t="n">
        <v>279146.929623375</v>
      </c>
      <c r="C14" s="93" t="s">
        <v>172</v>
      </c>
      <c r="D14" s="94"/>
      <c r="E14" s="94"/>
      <c r="F14" s="94"/>
      <c r="G14" s="95"/>
      <c r="H14" s="92" t="n">
        <v>10028.8414907918</v>
      </c>
      <c r="I14" s="92" t="n">
        <v>4.23064962464054</v>
      </c>
      <c r="J14" s="96" t="n">
        <v>1.45765270109831</v>
      </c>
    </row>
    <row r="15" customFormat="false" ht="12.75" hidden="false" customHeight="true" outlineLevel="0" collapsed="false">
      <c r="A15" s="81" t="s">
        <v>173</v>
      </c>
      <c r="B15" s="82" t="n">
        <v>49803.9825497754</v>
      </c>
      <c r="C15" s="83" t="s">
        <v>172</v>
      </c>
      <c r="D15" s="76" t="n">
        <v>60.9386679618537</v>
      </c>
      <c r="E15" s="76" t="n">
        <v>1.20086214300586</v>
      </c>
      <c r="F15" s="76" t="n">
        <v>2.60258642901871</v>
      </c>
      <c r="G15" s="79"/>
      <c r="H15" s="82" t="n">
        <v>3034.98835577872</v>
      </c>
      <c r="I15" s="82" t="n">
        <v>0.05980771721495</v>
      </c>
      <c r="J15" s="82" t="n">
        <v>0.12961916909513</v>
      </c>
      <c r="K15" s="16"/>
    </row>
    <row r="16" customFormat="false" ht="12.75" hidden="false" customHeight="true" outlineLevel="0" collapsed="false">
      <c r="A16" s="81" t="s">
        <v>174</v>
      </c>
      <c r="B16" s="82" t="n">
        <v>33064.669788</v>
      </c>
      <c r="C16" s="83" t="s">
        <v>172</v>
      </c>
      <c r="D16" s="76" t="n">
        <v>131.095738760947</v>
      </c>
      <c r="E16" s="76" t="n">
        <v>9.24682524217925</v>
      </c>
      <c r="F16" s="76" t="n">
        <v>8.25382177876901</v>
      </c>
      <c r="G16" s="79"/>
      <c r="H16" s="82" t="n">
        <v>4334.63731274464</v>
      </c>
      <c r="I16" s="82" t="n">
        <v>0.30574322322</v>
      </c>
      <c r="J16" s="82" t="n">
        <v>0.272909891604</v>
      </c>
      <c r="K16" s="16"/>
    </row>
    <row r="17" customFormat="false" ht="12.75" hidden="false" customHeight="true" outlineLevel="0" collapsed="false">
      <c r="A17" s="81" t="s">
        <v>175</v>
      </c>
      <c r="B17" s="82" t="n">
        <v>22233.8866336</v>
      </c>
      <c r="C17" s="83" t="s">
        <v>172</v>
      </c>
      <c r="D17" s="76" t="n">
        <v>56.7999999999995</v>
      </c>
      <c r="E17" s="76" t="n">
        <v>0.99999999999955</v>
      </c>
      <c r="F17" s="76" t="n">
        <v>1.99999999999955</v>
      </c>
      <c r="G17" s="79"/>
      <c r="H17" s="82" t="n">
        <v>1262.88476078847</v>
      </c>
      <c r="I17" s="82" t="n">
        <v>0.02223388663359</v>
      </c>
      <c r="J17" s="82" t="n">
        <v>0.04446777326719</v>
      </c>
      <c r="K17" s="16"/>
    </row>
    <row r="18" customFormat="false" ht="12.75" hidden="false" customHeight="true" outlineLevel="0" collapsed="false">
      <c r="A18" s="81" t="s">
        <v>176</v>
      </c>
      <c r="B18" s="82" t="n">
        <v>124132.470948</v>
      </c>
      <c r="C18" s="83" t="s">
        <v>172</v>
      </c>
      <c r="D18" s="76" t="n">
        <v>95.1778453130966</v>
      </c>
      <c r="E18" s="76" t="n">
        <v>29.0840936247565</v>
      </c>
      <c r="F18" s="76" t="n">
        <v>5.8659877727321</v>
      </c>
      <c r="G18" s="97" t="s">
        <v>177</v>
      </c>
      <c r="H18" s="82" t="n">
        <v>11814.6611182212</v>
      </c>
      <c r="I18" s="82" t="n">
        <v>3.610280406924</v>
      </c>
      <c r="J18" s="82" t="n">
        <v>0.72815955677999</v>
      </c>
      <c r="K18" s="16"/>
    </row>
    <row r="19" customFormat="false" ht="12.75" hidden="false" customHeight="true" outlineLevel="0" collapsed="false">
      <c r="A19" s="81" t="s">
        <v>178</v>
      </c>
      <c r="B19" s="82" t="n">
        <v>49911.919704</v>
      </c>
      <c r="C19" s="83" t="s">
        <v>172</v>
      </c>
      <c r="D19" s="76" t="n">
        <v>27.9759037472585</v>
      </c>
      <c r="E19" s="76" t="n">
        <v>4.65989671459903</v>
      </c>
      <c r="F19" s="76" t="n">
        <v>5.65989671459903</v>
      </c>
      <c r="G19" s="79"/>
      <c r="H19" s="82" t="n">
        <v>1396.33106148</v>
      </c>
      <c r="I19" s="82" t="n">
        <v>0.232584390648</v>
      </c>
      <c r="J19" s="82" t="n">
        <v>0.282496310352</v>
      </c>
      <c r="K19" s="16"/>
    </row>
    <row r="20" customFormat="false" ht="12.75" hidden="false" customHeight="true" outlineLevel="0" collapsed="false">
      <c r="A20" s="98" t="s">
        <v>180</v>
      </c>
      <c r="B20" s="82" t="n">
        <v>238388.848538</v>
      </c>
      <c r="C20" s="83" t="s">
        <v>172</v>
      </c>
      <c r="D20" s="78"/>
      <c r="E20" s="78"/>
      <c r="F20" s="78"/>
      <c r="G20" s="79"/>
      <c r="H20" s="82" t="n">
        <v>7658.10864299735</v>
      </c>
      <c r="I20" s="82" t="n">
        <v>4.18743322960999</v>
      </c>
      <c r="J20" s="82" t="n">
        <v>1.37170921085198</v>
      </c>
      <c r="K20" s="16"/>
    </row>
    <row r="21" customFormat="false" ht="12.75" hidden="false" customHeight="true" outlineLevel="0" collapsed="false">
      <c r="A21" s="99" t="s">
        <v>173</v>
      </c>
      <c r="B21" s="20" t="n">
        <v>12977.297838</v>
      </c>
      <c r="C21" s="100" t="s">
        <v>172</v>
      </c>
      <c r="D21" s="76" t="n">
        <v>74.7844220902376</v>
      </c>
      <c r="E21" s="76" t="n">
        <v>1.65984840502895</v>
      </c>
      <c r="F21" s="76" t="n">
        <v>3.9795452150884</v>
      </c>
      <c r="G21" s="101"/>
      <c r="H21" s="20" t="n">
        <v>970.49971910772</v>
      </c>
      <c r="I21" s="20" t="n">
        <v>0.02154034711799</v>
      </c>
      <c r="J21" s="21" t="n">
        <v>0.05164374351599</v>
      </c>
    </row>
    <row r="22" customFormat="false" ht="12.75" hidden="false" customHeight="true" outlineLevel="0" collapsed="false">
      <c r="A22" s="99" t="s">
        <v>174</v>
      </c>
      <c r="B22" s="20" t="n">
        <v>29712.469788</v>
      </c>
      <c r="C22" s="100" t="s">
        <v>172</v>
      </c>
      <c r="D22" s="76" t="n">
        <v>136.61934993129</v>
      </c>
      <c r="E22" s="76" t="n">
        <v>10.1772429346189</v>
      </c>
      <c r="F22" s="76" t="n">
        <v>8.95938619385699</v>
      </c>
      <c r="G22" s="101"/>
      <c r="H22" s="20" t="n">
        <v>4059.29830728964</v>
      </c>
      <c r="I22" s="20" t="n">
        <v>0.30239102322</v>
      </c>
      <c r="J22" s="21" t="n">
        <v>0.266205491604</v>
      </c>
    </row>
    <row r="23" customFormat="false" ht="12.75" hidden="false" customHeight="true" outlineLevel="0" collapsed="false">
      <c r="A23" s="99" t="s">
        <v>175</v>
      </c>
      <c r="B23" s="20" t="n">
        <v>21689.7809</v>
      </c>
      <c r="C23" s="100" t="s">
        <v>172</v>
      </c>
      <c r="D23" s="76" t="n">
        <v>56.7999999999995</v>
      </c>
      <c r="E23" s="76" t="n">
        <v>1</v>
      </c>
      <c r="F23" s="76" t="n">
        <v>2</v>
      </c>
      <c r="G23" s="101"/>
      <c r="H23" s="20" t="n">
        <v>1231.97955511999</v>
      </c>
      <c r="I23" s="20" t="n">
        <v>0.0216897809</v>
      </c>
      <c r="J23" s="21" t="n">
        <v>0.0433795618</v>
      </c>
    </row>
    <row r="24" customFormat="false" ht="12.75" hidden="false" customHeight="true" outlineLevel="0" collapsed="false">
      <c r="A24" s="99" t="s">
        <v>176</v>
      </c>
      <c r="B24" s="20" t="n">
        <v>124097.380308</v>
      </c>
      <c r="C24" s="100" t="s">
        <v>172</v>
      </c>
      <c r="D24" s="76" t="n">
        <v>95.1776128349083</v>
      </c>
      <c r="E24" s="76" t="n">
        <v>29.0838346366876</v>
      </c>
      <c r="F24" s="76" t="n">
        <v>5.86623264546915</v>
      </c>
      <c r="G24" s="102" t="s">
        <v>177</v>
      </c>
      <c r="H24" s="20" t="n">
        <v>11811.2924167812</v>
      </c>
      <c r="I24" s="20" t="n">
        <v>3.609227687724</v>
      </c>
      <c r="J24" s="21" t="n">
        <v>0.72798410357999</v>
      </c>
    </row>
    <row r="25" customFormat="false" ht="12.75" hidden="false" customHeight="true" outlineLevel="0" collapsed="false">
      <c r="A25" s="99" t="s">
        <v>178</v>
      </c>
      <c r="B25" s="20" t="n">
        <v>49911.919704</v>
      </c>
      <c r="C25" s="100" t="s">
        <v>172</v>
      </c>
      <c r="D25" s="76" t="n">
        <v>27.9759037472585</v>
      </c>
      <c r="E25" s="76" t="n">
        <v>4.65989671459903</v>
      </c>
      <c r="F25" s="76" t="n">
        <v>5.65989671459903</v>
      </c>
      <c r="G25" s="101"/>
      <c r="H25" s="20" t="n">
        <v>1396.33106148</v>
      </c>
      <c r="I25" s="20" t="n">
        <v>0.232584390648</v>
      </c>
      <c r="J25" s="21" t="n">
        <v>0.282496310352</v>
      </c>
    </row>
    <row r="26" customFormat="false" ht="12.75" hidden="false" customHeight="true" outlineLevel="0" collapsed="false">
      <c r="A26" s="98" t="s">
        <v>102</v>
      </c>
      <c r="B26" s="82" t="n">
        <v>37329.3769792838</v>
      </c>
      <c r="C26" s="83" t="s">
        <v>172</v>
      </c>
      <c r="D26" s="78"/>
      <c r="E26" s="78"/>
      <c r="F26" s="78"/>
      <c r="G26" s="101"/>
      <c r="H26" s="82" t="n">
        <v>2092.31847834752</v>
      </c>
      <c r="I26" s="82" t="n">
        <v>0.03877006236446</v>
      </c>
      <c r="J26" s="82" t="n">
        <v>0.07898081011415</v>
      </c>
      <c r="K26" s="16"/>
    </row>
    <row r="27" customFormat="false" ht="12.75" hidden="false" customHeight="true" outlineLevel="0" collapsed="false">
      <c r="A27" s="99" t="s">
        <v>173</v>
      </c>
      <c r="B27" s="20" t="n">
        <v>36785.2712456838</v>
      </c>
      <c r="C27" s="100" t="s">
        <v>172</v>
      </c>
      <c r="D27" s="76" t="n">
        <v>56.0390939871324</v>
      </c>
      <c r="E27" s="76" t="n">
        <v>1.03916473459076</v>
      </c>
      <c r="F27" s="76" t="n">
        <v>2.11749420377319</v>
      </c>
      <c r="G27" s="101"/>
      <c r="H27" s="20" t="n">
        <v>2061.41327267904</v>
      </c>
      <c r="I27" s="20" t="n">
        <v>0.03822595663087</v>
      </c>
      <c r="J27" s="21" t="n">
        <v>0.07789259864696</v>
      </c>
    </row>
    <row r="28" customFormat="false" ht="12.75" hidden="false" customHeight="true" outlineLevel="0" collapsed="false">
      <c r="A28" s="99" t="s">
        <v>174</v>
      </c>
      <c r="B28" s="20" t="s">
        <v>128</v>
      </c>
      <c r="C28" s="100" t="s">
        <v>172</v>
      </c>
      <c r="D28" s="76" t="s">
        <v>128</v>
      </c>
      <c r="E28" s="76" t="s">
        <v>128</v>
      </c>
      <c r="F28" s="76" t="s">
        <v>128</v>
      </c>
      <c r="G28" s="101"/>
      <c r="H28" s="20" t="s">
        <v>128</v>
      </c>
      <c r="I28" s="20" t="s">
        <v>128</v>
      </c>
      <c r="J28" s="21" t="s">
        <v>128</v>
      </c>
    </row>
    <row r="29" customFormat="false" ht="12.75" hidden="false" customHeight="true" outlineLevel="0" collapsed="false">
      <c r="A29" s="99" t="s">
        <v>175</v>
      </c>
      <c r="B29" s="20" t="n">
        <v>544.1057336</v>
      </c>
      <c r="C29" s="100" t="s">
        <v>172</v>
      </c>
      <c r="D29" s="76" t="n">
        <v>56.8</v>
      </c>
      <c r="E29" s="76" t="n">
        <v>0.999999999981621</v>
      </c>
      <c r="F29" s="76" t="n">
        <v>1.99999999998162</v>
      </c>
      <c r="G29" s="101"/>
      <c r="H29" s="20" t="n">
        <v>30.90520566848</v>
      </c>
      <c r="I29" s="20" t="n">
        <v>0.00054410573359</v>
      </c>
      <c r="J29" s="21" t="n">
        <v>0.00108821146719</v>
      </c>
    </row>
    <row r="30" customFormat="false" ht="12.75" hidden="false" customHeight="true" outlineLevel="0" collapsed="false">
      <c r="A30" s="99" t="s">
        <v>176</v>
      </c>
      <c r="B30" s="20" t="s">
        <v>128</v>
      </c>
      <c r="C30" s="100" t="s">
        <v>172</v>
      </c>
      <c r="D30" s="76" t="s">
        <v>128</v>
      </c>
      <c r="E30" s="76" t="s">
        <v>128</v>
      </c>
      <c r="F30" s="76" t="s">
        <v>128</v>
      </c>
      <c r="G30" s="102" t="s">
        <v>177</v>
      </c>
      <c r="H30" s="20" t="s">
        <v>128</v>
      </c>
      <c r="I30" s="20" t="s">
        <v>128</v>
      </c>
      <c r="J30" s="21" t="s">
        <v>128</v>
      </c>
    </row>
    <row r="31" customFormat="false" ht="12.75" hidden="false" customHeight="true" outlineLevel="0" collapsed="false">
      <c r="A31" s="99" t="s">
        <v>178</v>
      </c>
      <c r="B31" s="20" t="s">
        <v>128</v>
      </c>
      <c r="C31" s="100" t="s">
        <v>172</v>
      </c>
      <c r="D31" s="76" t="s">
        <v>128</v>
      </c>
      <c r="E31" s="76" t="s">
        <v>128</v>
      </c>
      <c r="F31" s="76" t="s">
        <v>128</v>
      </c>
      <c r="G31" s="101"/>
      <c r="H31" s="20" t="s">
        <v>128</v>
      </c>
      <c r="I31" s="20" t="s">
        <v>128</v>
      </c>
      <c r="J31" s="21" t="s">
        <v>128</v>
      </c>
    </row>
    <row r="32" customFormat="false" ht="12.75" hidden="false" customHeight="true" outlineLevel="0" collapsed="false">
      <c r="A32" s="98" t="s">
        <v>103</v>
      </c>
      <c r="B32" s="82" t="n">
        <v>3428.70410609159</v>
      </c>
      <c r="C32" s="83" t="s">
        <v>172</v>
      </c>
      <c r="D32" s="78"/>
      <c r="E32" s="78"/>
      <c r="F32" s="78"/>
      <c r="G32" s="101"/>
      <c r="H32" s="82" t="n">
        <v>278.41436944696</v>
      </c>
      <c r="I32" s="82" t="n">
        <v>0.00444633266609</v>
      </c>
      <c r="J32" s="82" t="n">
        <v>0.00696268013218</v>
      </c>
      <c r="K32" s="16"/>
    </row>
    <row r="33" customFormat="false" ht="12.75" hidden="false" customHeight="true" outlineLevel="0" collapsed="false">
      <c r="A33" s="99" t="s">
        <v>173</v>
      </c>
      <c r="B33" s="20" t="n">
        <v>41.413466091589</v>
      </c>
      <c r="C33" s="100" t="s">
        <v>172</v>
      </c>
      <c r="D33" s="76" t="n">
        <v>74.26</v>
      </c>
      <c r="E33" s="76" t="n">
        <v>0.999999999961631</v>
      </c>
      <c r="F33" s="76" t="n">
        <v>1.99999999992326</v>
      </c>
      <c r="G33" s="101"/>
      <c r="H33" s="20" t="n">
        <v>3.0753639919614</v>
      </c>
      <c r="I33" s="20" t="n">
        <v>4.141346609E-005</v>
      </c>
      <c r="J33" s="21" t="n">
        <v>8.282693218E-005</v>
      </c>
    </row>
    <row r="34" customFormat="false" ht="12.75" hidden="false" customHeight="true" outlineLevel="0" collapsed="false">
      <c r="A34" s="99" t="s">
        <v>174</v>
      </c>
      <c r="B34" s="20" t="n">
        <v>3352.2</v>
      </c>
      <c r="C34" s="100" t="s">
        <v>172</v>
      </c>
      <c r="D34" s="76" t="n">
        <v>82.1368073071413</v>
      </c>
      <c r="E34" s="76" t="n">
        <v>1</v>
      </c>
      <c r="F34" s="76" t="n">
        <v>2</v>
      </c>
      <c r="G34" s="101"/>
      <c r="H34" s="20" t="n">
        <v>275.339005454999</v>
      </c>
      <c r="I34" s="20" t="n">
        <v>0.0033522</v>
      </c>
      <c r="J34" s="21" t="n">
        <v>0.0067044</v>
      </c>
    </row>
    <row r="35" customFormat="false" ht="12.75" hidden="false" customHeight="true" outlineLevel="0" collapsed="false">
      <c r="A35" s="99" t="s">
        <v>175</v>
      </c>
      <c r="B35" s="20" t="s">
        <v>128</v>
      </c>
      <c r="C35" s="100" t="s">
        <v>172</v>
      </c>
      <c r="D35" s="76" t="s">
        <v>128</v>
      </c>
      <c r="E35" s="76" t="s">
        <v>128</v>
      </c>
      <c r="F35" s="76" t="s">
        <v>128</v>
      </c>
      <c r="G35" s="101"/>
      <c r="H35" s="20" t="s">
        <v>128</v>
      </c>
      <c r="I35" s="20" t="s">
        <v>128</v>
      </c>
      <c r="J35" s="21" t="s">
        <v>128</v>
      </c>
    </row>
    <row r="36" customFormat="false" ht="12.75" hidden="false" customHeight="true" outlineLevel="0" collapsed="false">
      <c r="A36" s="99" t="s">
        <v>176</v>
      </c>
      <c r="B36" s="20" t="n">
        <v>35.09064</v>
      </c>
      <c r="C36" s="100" t="s">
        <v>172</v>
      </c>
      <c r="D36" s="76" t="n">
        <v>96</v>
      </c>
      <c r="E36" s="76" t="n">
        <v>30</v>
      </c>
      <c r="F36" s="76" t="n">
        <v>5</v>
      </c>
      <c r="G36" s="102" t="s">
        <v>177</v>
      </c>
      <c r="H36" s="20" t="n">
        <v>3.36870144</v>
      </c>
      <c r="I36" s="20" t="n">
        <v>0.0010527192</v>
      </c>
      <c r="J36" s="21" t="n">
        <v>0.0001754532</v>
      </c>
    </row>
    <row r="37" customFormat="false" ht="12.75" hidden="false" customHeight="true" outlineLevel="0" collapsed="false">
      <c r="A37" s="103" t="s">
        <v>178</v>
      </c>
      <c r="B37" s="41" t="s">
        <v>128</v>
      </c>
      <c r="C37" s="104" t="s">
        <v>172</v>
      </c>
      <c r="D37" s="105" t="s">
        <v>128</v>
      </c>
      <c r="E37" s="105" t="s">
        <v>128</v>
      </c>
      <c r="F37" s="105" t="s">
        <v>128</v>
      </c>
      <c r="G37" s="106"/>
      <c r="H37" s="41" t="s">
        <v>128</v>
      </c>
      <c r="I37" s="41" t="s">
        <v>128</v>
      </c>
      <c r="J37" s="42" t="s">
        <v>128</v>
      </c>
    </row>
    <row r="40" customFormat="false" ht="12" hidden="false" customHeight="true" outlineLevel="0" collapsed="false">
      <c r="A40" s="107" t="s">
        <v>181</v>
      </c>
    </row>
    <row r="42" customFormat="false" ht="12" hidden="false" customHeight="true" outlineLevel="0" collapsed="false">
      <c r="A42" s="108" t="s">
        <v>182</v>
      </c>
    </row>
    <row r="43" customFormat="false" ht="11.25" hidden="false" customHeight="true" outlineLevel="0" collapsed="false">
      <c r="A43" s="109"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0" t="s">
        <v>85</v>
      </c>
    </row>
    <row r="2" customFormat="false" ht="20.1" hidden="false" customHeight="true" outlineLevel="0" collapsed="false">
      <c r="A2" s="4" t="s">
        <v>1280</v>
      </c>
      <c r="Q2" s="110" t="s">
        <v>87</v>
      </c>
    </row>
    <row r="3" customFormat="false" ht="20.1" hidden="false" customHeight="true" outlineLevel="0" collapsed="false">
      <c r="A3" s="4" t="s">
        <v>224</v>
      </c>
      <c r="Q3" s="110" t="s">
        <v>88</v>
      </c>
    </row>
    <row r="4" customFormat="false" ht="12" hidden="false" customHeight="true" outlineLevel="0" collapsed="false">
      <c r="Q4" s="1237"/>
    </row>
    <row r="5" customFormat="false" ht="30" hidden="false" customHeight="true" outlineLevel="0" collapsed="false">
      <c r="A5" s="1233" t="s">
        <v>89</v>
      </c>
      <c r="B5" s="1233"/>
      <c r="C5" s="1294" t="s">
        <v>473</v>
      </c>
      <c r="D5" s="1294"/>
      <c r="E5" s="1195" t="s">
        <v>1195</v>
      </c>
      <c r="F5" s="1195"/>
      <c r="G5" s="1195"/>
      <c r="H5" s="1195"/>
      <c r="I5" s="1195"/>
      <c r="J5" s="1195"/>
      <c r="K5" s="1195" t="s">
        <v>1196</v>
      </c>
      <c r="L5" s="1195"/>
      <c r="M5" s="1195"/>
      <c r="N5" s="1195"/>
      <c r="O5" s="1195"/>
      <c r="P5" s="1195"/>
      <c r="Q5" s="1195" t="s">
        <v>1246</v>
      </c>
    </row>
    <row r="6" customFormat="false" ht="47.25" hidden="false" customHeight="true" outlineLevel="0" collapsed="false">
      <c r="A6" s="1196" t="s">
        <v>1198</v>
      </c>
      <c r="B6" s="1295" t="s">
        <v>1247</v>
      </c>
      <c r="C6" s="1198" t="s">
        <v>1200</v>
      </c>
      <c r="D6" s="1198" t="s">
        <v>1201</v>
      </c>
      <c r="E6" s="1199" t="s">
        <v>1202</v>
      </c>
      <c r="F6" s="1199"/>
      <c r="G6" s="1199"/>
      <c r="H6" s="1200" t="s">
        <v>1203</v>
      </c>
      <c r="I6" s="1201" t="s">
        <v>1204</v>
      </c>
      <c r="J6" s="1201"/>
      <c r="K6" s="1202" t="s">
        <v>1248</v>
      </c>
      <c r="L6" s="1202"/>
      <c r="M6" s="1202"/>
      <c r="N6" s="1200" t="s">
        <v>1249</v>
      </c>
      <c r="O6" s="1201" t="s">
        <v>1250</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8</v>
      </c>
      <c r="F8" s="1203" t="s">
        <v>1209</v>
      </c>
      <c r="G8" s="1203" t="s">
        <v>1210</v>
      </c>
      <c r="H8" s="1200"/>
      <c r="I8" s="1204" t="s">
        <v>1211</v>
      </c>
      <c r="J8" s="1205" t="s">
        <v>1212</v>
      </c>
      <c r="K8" s="1199" t="s">
        <v>1208</v>
      </c>
      <c r="L8" s="1203" t="s">
        <v>1209</v>
      </c>
      <c r="M8" s="1203" t="s">
        <v>1210</v>
      </c>
      <c r="N8" s="1200"/>
      <c r="O8" s="1204" t="s">
        <v>1213</v>
      </c>
      <c r="P8" s="1205" t="s">
        <v>1251</v>
      </c>
      <c r="Q8" s="1195"/>
    </row>
    <row r="9" customFormat="false" ht="15.95" hidden="false" customHeight="true" outlineLevel="0" collapsed="false">
      <c r="A9" s="1196"/>
      <c r="B9" s="1295"/>
      <c r="C9" s="1198"/>
      <c r="D9" s="1198"/>
      <c r="E9" s="1240" t="s">
        <v>1215</v>
      </c>
      <c r="F9" s="1240"/>
      <c r="G9" s="1240"/>
      <c r="H9" s="1240"/>
      <c r="I9" s="1240"/>
      <c r="J9" s="1240"/>
      <c r="K9" s="1198" t="s">
        <v>250</v>
      </c>
      <c r="L9" s="1198"/>
      <c r="M9" s="1198"/>
      <c r="N9" s="1198"/>
      <c r="O9" s="1198"/>
      <c r="P9" s="1198"/>
      <c r="Q9" s="1206" t="s">
        <v>97</v>
      </c>
    </row>
    <row r="10" customFormat="false" ht="14.25" hidden="false" customHeight="true" outlineLevel="0" collapsed="false">
      <c r="A10" s="1207" t="s">
        <v>1281</v>
      </c>
      <c r="B10" s="1208"/>
      <c r="C10" s="1241" t="n">
        <v>471.6602</v>
      </c>
      <c r="D10" s="1242" t="n">
        <v>40.676086</v>
      </c>
      <c r="E10" s="1243" t="n">
        <v>0.227302437220694</v>
      </c>
      <c r="F10" s="1296" t="s">
        <v>1005</v>
      </c>
      <c r="G10" s="1244" t="n">
        <v>0.227302437220694</v>
      </c>
      <c r="H10" s="1244" t="n">
        <v>0.139206551665797</v>
      </c>
      <c r="I10" s="1245" t="n">
        <v>0.220666799333583</v>
      </c>
      <c r="J10" s="1246" t="n">
        <v>-1.60192386750289</v>
      </c>
      <c r="K10" s="1247" t="n">
        <v>107.209513</v>
      </c>
      <c r="L10" s="1297" t="s">
        <v>1005</v>
      </c>
      <c r="M10" s="1249" t="n">
        <v>107.209513</v>
      </c>
      <c r="N10" s="1248" t="n">
        <v>65.65819</v>
      </c>
      <c r="O10" s="1250" t="n">
        <v>95.103885</v>
      </c>
      <c r="P10" s="1246" t="n">
        <v>-65.159993</v>
      </c>
      <c r="Q10" s="1251" t="n">
        <v>-743.642515000001</v>
      </c>
    </row>
    <row r="11" customFormat="false" ht="12.75" hidden="false" customHeight="true" outlineLevel="0" collapsed="false">
      <c r="A11" s="1252" t="s">
        <v>1155</v>
      </c>
      <c r="B11" s="1212"/>
      <c r="C11" s="1213" t="n">
        <v>382.311854</v>
      </c>
      <c r="D11" s="1213" t="n">
        <v>32.970663</v>
      </c>
      <c r="E11" s="1213" t="n">
        <v>0.15453759118858</v>
      </c>
      <c r="F11" s="147" t="s">
        <v>144</v>
      </c>
      <c r="G11" s="82" t="n">
        <v>0.15453759118858</v>
      </c>
      <c r="H11" s="82" t="n">
        <v>0.220364074821494</v>
      </c>
      <c r="I11" s="1214" t="n">
        <v>0.182586985569646</v>
      </c>
      <c r="J11" s="146" t="n">
        <v>-1.60237354038043</v>
      </c>
      <c r="K11" s="82" t="n">
        <v>59.081553</v>
      </c>
      <c r="L11" s="147" t="s">
        <v>144</v>
      </c>
      <c r="M11" s="82" t="n">
        <v>59.081553</v>
      </c>
      <c r="N11" s="82" t="n">
        <v>84.247798</v>
      </c>
      <c r="O11" s="1214" t="n">
        <v>63.785155</v>
      </c>
      <c r="P11" s="146" t="n">
        <v>-52.831318</v>
      </c>
      <c r="Q11" s="1215" t="n">
        <v>-565.705022666667</v>
      </c>
    </row>
    <row r="12" customFormat="false" ht="12.75" hidden="false" customHeight="true" outlineLevel="0" collapsed="false">
      <c r="A12" s="1216" t="s">
        <v>1282</v>
      </c>
      <c r="B12" s="1217"/>
      <c r="C12" s="1213" t="n">
        <v>89.348346</v>
      </c>
      <c r="D12" s="1213" t="n">
        <v>7.705423</v>
      </c>
      <c r="E12" s="1213" t="n">
        <v>0.538655298666637</v>
      </c>
      <c r="F12" s="147" t="s">
        <v>1005</v>
      </c>
      <c r="G12" s="82" t="n">
        <v>0.538655298666637</v>
      </c>
      <c r="H12" s="82" t="n">
        <v>-0.20805766230972</v>
      </c>
      <c r="I12" s="1214" t="n">
        <v>0.383606182252931</v>
      </c>
      <c r="J12" s="146" t="n">
        <v>-1.59999976639829</v>
      </c>
      <c r="K12" s="82" t="n">
        <v>48.12796</v>
      </c>
      <c r="L12" s="147" t="s">
        <v>1005</v>
      </c>
      <c r="M12" s="82" t="n">
        <v>48.12796</v>
      </c>
      <c r="N12" s="82" t="n">
        <v>-18.589608</v>
      </c>
      <c r="O12" s="1214" t="n">
        <v>31.31873</v>
      </c>
      <c r="P12" s="146" t="n">
        <v>-12.328675</v>
      </c>
      <c r="Q12" s="1215" t="n">
        <v>-177.937492333334</v>
      </c>
    </row>
    <row r="13" customFormat="false" ht="12.75" hidden="false" customHeight="true" outlineLevel="0" collapsed="false">
      <c r="A13" s="1298" t="s">
        <v>1283</v>
      </c>
      <c r="B13" s="1219"/>
      <c r="C13" s="1213" t="n">
        <v>27.275723</v>
      </c>
      <c r="D13" s="1213" t="n">
        <v>2.352265</v>
      </c>
      <c r="E13" s="1213" t="n">
        <v>0.2268197253653</v>
      </c>
      <c r="F13" s="147" t="s">
        <v>144</v>
      </c>
      <c r="G13" s="82" t="n">
        <v>0.2268197253653</v>
      </c>
      <c r="H13" s="82" t="n">
        <v>-0.729102212982585</v>
      </c>
      <c r="I13" s="1214" t="n">
        <v>0.224999997993858</v>
      </c>
      <c r="J13" s="146" t="n">
        <v>-1.59999957487783</v>
      </c>
      <c r="K13" s="82" t="n">
        <v>6.186672</v>
      </c>
      <c r="L13" s="147" t="s">
        <v>144</v>
      </c>
      <c r="M13" s="82" t="n">
        <v>6.186672</v>
      </c>
      <c r="N13" s="82" t="n">
        <v>-19.88679</v>
      </c>
      <c r="O13" s="1214" t="n">
        <v>5.607778</v>
      </c>
      <c r="P13" s="146" t="n">
        <v>-3.763623</v>
      </c>
      <c r="Q13" s="1215" t="n">
        <v>43.4718643333334</v>
      </c>
    </row>
    <row r="14" customFormat="false" ht="12.75" hidden="false" customHeight="true" outlineLevel="0" collapsed="false">
      <c r="A14" s="1218" t="s">
        <v>1284</v>
      </c>
      <c r="B14" s="1219"/>
      <c r="C14" s="1213" t="n">
        <v>52.076858</v>
      </c>
      <c r="D14" s="1213" t="n">
        <v>4.49112</v>
      </c>
      <c r="E14" s="1213" t="n">
        <v>0.118900222436615</v>
      </c>
      <c r="F14" s="147" t="s">
        <v>144</v>
      </c>
      <c r="G14" s="82" t="n">
        <v>0.118900222436615</v>
      </c>
      <c r="H14" s="82" t="n">
        <v>0.0208978045488075</v>
      </c>
      <c r="I14" s="1214" t="n">
        <v>0.5</v>
      </c>
      <c r="J14" s="146" t="n">
        <v>-1.6</v>
      </c>
      <c r="K14" s="82" t="n">
        <v>6.19195</v>
      </c>
      <c r="L14" s="147" t="s">
        <v>144</v>
      </c>
      <c r="M14" s="82" t="n">
        <v>6.19195</v>
      </c>
      <c r="N14" s="82" t="n">
        <v>1.088292</v>
      </c>
      <c r="O14" s="1214" t="n">
        <v>23.792869</v>
      </c>
      <c r="P14" s="146" t="n">
        <v>-7.185792</v>
      </c>
      <c r="Q14" s="1215" t="n">
        <v>-87.5868363333334</v>
      </c>
    </row>
    <row r="15" customFormat="false" ht="12.75" hidden="false" customHeight="true" outlineLevel="0" collapsed="false">
      <c r="A15" s="1218" t="s">
        <v>1285</v>
      </c>
      <c r="B15" s="1219"/>
      <c r="C15" s="1213" t="n">
        <v>2.389275</v>
      </c>
      <c r="D15" s="1213" t="n">
        <v>0.206052</v>
      </c>
      <c r="E15" s="1276" t="s">
        <v>128</v>
      </c>
      <c r="F15" s="147" t="s">
        <v>128</v>
      </c>
      <c r="G15" s="147" t="s">
        <v>128</v>
      </c>
      <c r="H15" s="82" t="n">
        <v>0.0208979711418736</v>
      </c>
      <c r="I15" s="1214" t="n">
        <v>0.21000007786653</v>
      </c>
      <c r="J15" s="146" t="n">
        <v>-1.59999902937123</v>
      </c>
      <c r="K15" s="147" t="s">
        <v>128</v>
      </c>
      <c r="L15" s="147" t="s">
        <v>128</v>
      </c>
      <c r="M15" s="147" t="s">
        <v>128</v>
      </c>
      <c r="N15" s="82" t="n">
        <v>0.049931</v>
      </c>
      <c r="O15" s="1214" t="n">
        <v>0.458477</v>
      </c>
      <c r="P15" s="146" t="n">
        <v>-0.329683</v>
      </c>
      <c r="Q15" s="1215" t="n">
        <v>-0.655325000000001</v>
      </c>
    </row>
    <row r="16" customFormat="false" ht="12.75" hidden="false" customHeight="true" outlineLevel="0" collapsed="false">
      <c r="A16" s="1218" t="s">
        <v>1286</v>
      </c>
      <c r="B16" s="1219"/>
      <c r="C16" s="1213" t="n">
        <v>5.705188</v>
      </c>
      <c r="D16" s="1213" t="n">
        <v>0.492017</v>
      </c>
      <c r="E16" s="1213" t="n">
        <v>3.28748220041128</v>
      </c>
      <c r="F16" s="147" t="s">
        <v>144</v>
      </c>
      <c r="G16" s="82" t="n">
        <v>3.28748220041128</v>
      </c>
      <c r="H16" s="82" t="n">
        <v>0.0208978214214851</v>
      </c>
      <c r="I16" s="1214" t="n">
        <v>0.210000017263965</v>
      </c>
      <c r="J16" s="146" t="n">
        <v>-1.59999959350998</v>
      </c>
      <c r="K16" s="82" t="n">
        <v>18.755704</v>
      </c>
      <c r="L16" s="147" t="s">
        <v>144</v>
      </c>
      <c r="M16" s="82" t="n">
        <v>18.755704</v>
      </c>
      <c r="N16" s="82" t="n">
        <v>0.119226</v>
      </c>
      <c r="O16" s="1214" t="n">
        <v>1.094766</v>
      </c>
      <c r="P16" s="146" t="n">
        <v>-0.787227</v>
      </c>
      <c r="Q16" s="1215" t="n">
        <v>-70.3357196666668</v>
      </c>
    </row>
    <row r="17" customFormat="false" ht="13.5" hidden="false" customHeight="true" outlineLevel="0" collapsed="false">
      <c r="A17" s="1218" t="s">
        <v>1287</v>
      </c>
      <c r="B17" s="1219"/>
      <c r="C17" s="1213" t="n">
        <v>1.901302</v>
      </c>
      <c r="D17" s="1213" t="n">
        <v>0.163969</v>
      </c>
      <c r="E17" s="1213" t="n">
        <v>8.93789308589588</v>
      </c>
      <c r="F17" s="147" t="s">
        <v>144</v>
      </c>
      <c r="G17" s="82" t="n">
        <v>8.93789308589588</v>
      </c>
      <c r="H17" s="82" t="n">
        <v>0.0208977847811657</v>
      </c>
      <c r="I17" s="1214" t="n">
        <v>0.210000040291642</v>
      </c>
      <c r="J17" s="146" t="n">
        <v>-1.59999756051449</v>
      </c>
      <c r="K17" s="82" t="n">
        <v>16.993634</v>
      </c>
      <c r="L17" s="147" t="s">
        <v>144</v>
      </c>
      <c r="M17" s="82" t="n">
        <v>16.993634</v>
      </c>
      <c r="N17" s="82" t="n">
        <v>0.039733</v>
      </c>
      <c r="O17" s="1214" t="n">
        <v>0.36484</v>
      </c>
      <c r="P17" s="146" t="n">
        <v>-0.26235</v>
      </c>
      <c r="Q17" s="1215" t="n">
        <v>-62.831475666666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9" t="s">
        <v>1223</v>
      </c>
      <c r="B19" s="179"/>
      <c r="C19" s="179"/>
      <c r="D19" s="179"/>
      <c r="E19" s="179"/>
      <c r="F19" s="179"/>
      <c r="G19" s="179"/>
      <c r="H19" s="179"/>
      <c r="I19" s="179"/>
      <c r="J19" s="179"/>
      <c r="K19" s="179"/>
      <c r="L19" s="179"/>
      <c r="M19" s="179"/>
      <c r="N19" s="179"/>
      <c r="O19" s="179"/>
      <c r="P19" s="179"/>
      <c r="Q19" s="179"/>
    </row>
    <row r="20" customFormat="false" ht="13.5" hidden="false" customHeight="true" outlineLevel="0" collapsed="false">
      <c r="A20" s="1286" t="s">
        <v>1288</v>
      </c>
      <c r="B20" s="179"/>
      <c r="C20" s="179"/>
      <c r="D20" s="179"/>
      <c r="E20" s="179"/>
      <c r="F20" s="179"/>
      <c r="G20" s="179"/>
      <c r="H20" s="179"/>
      <c r="I20" s="179"/>
      <c r="J20" s="179"/>
      <c r="K20" s="179"/>
      <c r="L20" s="179"/>
      <c r="M20" s="179"/>
      <c r="N20" s="179"/>
      <c r="O20" s="179"/>
      <c r="P20" s="179"/>
      <c r="Q20" s="179"/>
    </row>
    <row r="21" customFormat="false" ht="13.5" hidden="false" customHeight="true" outlineLevel="0" collapsed="false">
      <c r="A21" s="1287" t="s">
        <v>1289</v>
      </c>
      <c r="B21" s="179"/>
      <c r="C21" s="179"/>
      <c r="D21" s="179"/>
      <c r="E21" s="179"/>
      <c r="F21" s="179"/>
      <c r="G21" s="179"/>
      <c r="H21" s="179"/>
      <c r="I21" s="179"/>
      <c r="J21" s="179"/>
      <c r="K21" s="179"/>
      <c r="L21" s="179"/>
      <c r="M21" s="179"/>
      <c r="N21" s="179"/>
      <c r="O21" s="179"/>
      <c r="P21" s="179"/>
      <c r="Q21" s="179"/>
    </row>
    <row r="22" customFormat="false" ht="13.5" hidden="false" customHeight="true" outlineLevel="0" collapsed="false">
      <c r="A22" s="1288" t="s">
        <v>1226</v>
      </c>
      <c r="B22" s="179"/>
      <c r="C22" s="179"/>
      <c r="D22" s="179"/>
      <c r="E22" s="179"/>
      <c r="F22" s="179"/>
      <c r="G22" s="179"/>
      <c r="H22" s="179"/>
      <c r="I22" s="179"/>
      <c r="J22" s="179"/>
      <c r="K22" s="179"/>
      <c r="L22" s="179"/>
      <c r="M22" s="179"/>
      <c r="N22" s="179"/>
      <c r="O22" s="179"/>
      <c r="P22" s="179"/>
      <c r="Q22" s="179"/>
    </row>
    <row r="23" customFormat="false" ht="13.5" hidden="false" customHeight="true" outlineLevel="0" collapsed="false">
      <c r="A23" s="1289" t="s">
        <v>1227</v>
      </c>
      <c r="B23" s="179"/>
      <c r="C23" s="179"/>
      <c r="D23" s="179"/>
      <c r="E23" s="179"/>
      <c r="F23" s="179"/>
      <c r="G23" s="179"/>
      <c r="H23" s="179"/>
      <c r="I23" s="179"/>
      <c r="J23" s="179"/>
      <c r="K23" s="179"/>
      <c r="L23" s="179"/>
      <c r="M23" s="179"/>
      <c r="N23" s="179"/>
      <c r="O23" s="179"/>
      <c r="P23" s="179"/>
      <c r="Q23" s="179"/>
    </row>
    <row r="24" customFormat="false" ht="13.5" hidden="false" customHeight="true" outlineLevel="0" collapsed="false">
      <c r="A24" s="1288" t="s">
        <v>1290</v>
      </c>
      <c r="B24" s="179"/>
      <c r="C24" s="179"/>
      <c r="D24" s="179"/>
      <c r="E24" s="179"/>
      <c r="F24" s="179"/>
      <c r="G24" s="179"/>
      <c r="H24" s="179"/>
      <c r="I24" s="179"/>
      <c r="J24" s="179"/>
      <c r="K24" s="179"/>
      <c r="L24" s="179"/>
      <c r="M24" s="179"/>
      <c r="N24" s="179"/>
      <c r="O24" s="179"/>
      <c r="P24" s="179"/>
      <c r="Q24" s="179"/>
    </row>
    <row r="25" customFormat="false" ht="13.5" hidden="false" customHeight="true" outlineLevel="0" collapsed="false">
      <c r="A25" s="1288" t="s">
        <v>1291</v>
      </c>
      <c r="B25" s="179"/>
      <c r="C25" s="179"/>
      <c r="D25" s="179"/>
      <c r="E25" s="179"/>
      <c r="F25" s="179"/>
      <c r="G25" s="179"/>
      <c r="H25" s="179"/>
      <c r="I25" s="179"/>
      <c r="J25" s="179"/>
      <c r="K25" s="179"/>
      <c r="L25" s="179"/>
      <c r="M25" s="179"/>
      <c r="N25" s="179"/>
      <c r="O25" s="179"/>
      <c r="P25" s="179"/>
      <c r="Q25" s="179"/>
    </row>
    <row r="26" customFormat="false" ht="13.5" hidden="false" customHeight="true" outlineLevel="0" collapsed="false">
      <c r="A26" s="1289" t="s">
        <v>1292</v>
      </c>
      <c r="B26" s="179"/>
      <c r="C26" s="179"/>
      <c r="D26" s="179"/>
      <c r="E26" s="179"/>
      <c r="F26" s="179"/>
      <c r="G26" s="179"/>
      <c r="H26" s="179"/>
      <c r="I26" s="179"/>
      <c r="J26" s="179"/>
      <c r="K26" s="179"/>
      <c r="L26" s="179"/>
      <c r="M26" s="179"/>
      <c r="N26" s="179"/>
      <c r="O26" s="179"/>
      <c r="P26" s="179"/>
      <c r="Q26" s="179"/>
    </row>
    <row r="27" customFormat="false" ht="14.25" hidden="false" customHeight="true" outlineLevel="0" collapsed="false">
      <c r="A27" s="735" t="s">
        <v>1293</v>
      </c>
      <c r="B27" s="179"/>
      <c r="C27" s="179"/>
      <c r="D27" s="179"/>
      <c r="E27" s="179"/>
      <c r="F27" s="179"/>
      <c r="G27" s="179"/>
      <c r="H27" s="179"/>
      <c r="I27" s="179"/>
      <c r="J27" s="179"/>
      <c r="K27" s="179"/>
      <c r="L27" s="179"/>
      <c r="M27" s="179"/>
      <c r="N27" s="179"/>
      <c r="O27" s="179"/>
      <c r="P27" s="179"/>
      <c r="Q27" s="179"/>
    </row>
    <row r="28" customFormat="false" ht="13.5" hidden="false" customHeight="true" outlineLevel="0" collapsed="false">
      <c r="A28" s="1300" t="s">
        <v>1294</v>
      </c>
      <c r="B28" s="179"/>
      <c r="C28" s="179"/>
      <c r="D28" s="179"/>
      <c r="E28" s="179"/>
      <c r="F28" s="179"/>
      <c r="G28" s="179"/>
      <c r="H28" s="179"/>
      <c r="I28" s="179"/>
      <c r="J28" s="179"/>
      <c r="K28" s="179"/>
      <c r="L28" s="179"/>
      <c r="M28" s="179"/>
      <c r="N28" s="179"/>
      <c r="O28" s="179"/>
      <c r="P28" s="179"/>
      <c r="Q28" s="179"/>
    </row>
    <row r="29" customFormat="false" ht="12.75" hidden="false" customHeight="true" outlineLevel="0" collapsed="false">
      <c r="A29" s="1291" t="s">
        <v>1295</v>
      </c>
      <c r="B29" s="179"/>
      <c r="C29" s="179"/>
      <c r="D29" s="179"/>
      <c r="E29" s="179"/>
      <c r="F29" s="179"/>
      <c r="G29" s="179"/>
      <c r="H29" s="179"/>
      <c r="I29" s="179"/>
      <c r="J29" s="179"/>
      <c r="K29" s="179"/>
      <c r="L29" s="179"/>
      <c r="M29" s="179"/>
      <c r="N29" s="179"/>
      <c r="O29" s="179"/>
      <c r="P29" s="179"/>
      <c r="Q29" s="179"/>
    </row>
    <row r="30" customFormat="false" ht="13.5" hidden="false" customHeight="true" outlineLevel="0" collapsed="false">
      <c r="A30" s="1301" t="s">
        <v>1296</v>
      </c>
      <c r="B30" s="179"/>
      <c r="C30" s="179"/>
      <c r="D30" s="179"/>
      <c r="E30" s="179"/>
      <c r="F30" s="179"/>
      <c r="G30" s="179"/>
      <c r="H30" s="179"/>
      <c r="I30" s="179"/>
      <c r="J30" s="179"/>
      <c r="K30" s="179"/>
      <c r="L30" s="179"/>
      <c r="M30" s="179"/>
      <c r="N30" s="179"/>
      <c r="O30" s="179"/>
      <c r="P30" s="179"/>
      <c r="Q30" s="179"/>
    </row>
    <row r="31" customFormat="false" ht="13.5" hidden="false" customHeight="true" outlineLevel="0" collapsed="false">
      <c r="A31" s="1289" t="s">
        <v>1269</v>
      </c>
    </row>
    <row r="32" customFormat="false" ht="12.75" hidden="false" customHeight="true" outlineLevel="0" collapsed="false">
      <c r="A32" s="735" t="s">
        <v>1297</v>
      </c>
    </row>
    <row r="33" customFormat="false" ht="16.5" hidden="false" customHeight="true" outlineLevel="0" collapsed="false">
      <c r="A33" s="1302" t="s">
        <v>1298</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62</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235</v>
      </c>
      <c r="B36" s="1236"/>
      <c r="C36" s="1236"/>
      <c r="D36" s="1236"/>
      <c r="E36" s="1236"/>
      <c r="F36" s="1236"/>
      <c r="G36" s="1236"/>
      <c r="H36" s="1236"/>
      <c r="I36" s="1236"/>
      <c r="J36" s="1236"/>
      <c r="K36" s="1236"/>
      <c r="L36" s="1236"/>
      <c r="M36" s="1236"/>
      <c r="N36" s="1236"/>
      <c r="O36" s="1236"/>
      <c r="P36" s="1236"/>
      <c r="Q36" s="1236"/>
    </row>
    <row r="37" customFormat="false" ht="12.75" hidden="false" customHeight="true" outlineLevel="0" collapsed="false">
      <c r="A37" s="178" t="s">
        <v>1299</v>
      </c>
      <c r="B37" s="178"/>
      <c r="C37" s="178"/>
      <c r="D37" s="178"/>
      <c r="E37" s="178"/>
      <c r="F37" s="178"/>
      <c r="G37" s="178"/>
      <c r="H37" s="178"/>
      <c r="I37" s="178"/>
      <c r="J37" s="178"/>
      <c r="K37" s="178"/>
      <c r="L37" s="178"/>
      <c r="M37" s="178"/>
      <c r="N37" s="178"/>
      <c r="O37" s="178"/>
      <c r="P37" s="178"/>
      <c r="Q37" s="178"/>
    </row>
    <row r="38" customFormat="false" ht="12.75" hidden="false" customHeight="true" outlineLevel="0" collapsed="false">
      <c r="A38" s="614" t="s">
        <v>1300</v>
      </c>
      <c r="B38" s="614"/>
      <c r="C38" s="614"/>
      <c r="D38" s="614"/>
      <c r="E38" s="614"/>
      <c r="F38" s="614"/>
      <c r="G38" s="614"/>
      <c r="H38" s="614"/>
      <c r="I38" s="614"/>
      <c r="J38" s="614"/>
      <c r="K38" s="614"/>
      <c r="L38" s="614"/>
      <c r="M38" s="614"/>
      <c r="N38" s="614"/>
      <c r="O38" s="614"/>
      <c r="P38" s="614"/>
      <c r="Q38" s="614"/>
    </row>
    <row r="39" customFormat="false" ht="12.75" hidden="false" customHeight="true" outlineLevel="0" collapsed="false">
      <c r="A39" s="178" t="s">
        <v>1301</v>
      </c>
      <c r="B39" s="178"/>
      <c r="C39" s="178"/>
      <c r="D39" s="178"/>
      <c r="E39" s="178"/>
      <c r="F39" s="178"/>
      <c r="G39" s="178"/>
      <c r="H39" s="178"/>
      <c r="I39" s="178"/>
      <c r="J39" s="178"/>
      <c r="K39" s="178"/>
      <c r="L39" s="178"/>
      <c r="M39" s="178"/>
      <c r="N39" s="178"/>
      <c r="O39" s="178"/>
      <c r="P39" s="178"/>
      <c r="Q39" s="178"/>
    </row>
    <row r="40" customFormat="false" ht="12.75" hidden="false" customHeight="true" outlineLevel="0" collapsed="false">
      <c r="A40" s="178" t="s">
        <v>1186</v>
      </c>
      <c r="B40" s="178"/>
      <c r="C40" s="178"/>
      <c r="D40" s="178"/>
      <c r="E40" s="178"/>
      <c r="F40" s="178"/>
      <c r="G40" s="178"/>
      <c r="H40" s="178"/>
      <c r="I40" s="178"/>
      <c r="J40" s="178"/>
      <c r="K40" s="178"/>
      <c r="L40" s="178"/>
      <c r="M40" s="178"/>
      <c r="N40" s="178"/>
      <c r="O40" s="178"/>
      <c r="P40" s="178"/>
      <c r="Q40" s="178"/>
    </row>
    <row r="41" customFormat="false" ht="12.75" hidden="false" customHeight="true" outlineLevel="0" collapsed="false">
      <c r="A41" s="178" t="s">
        <v>1302</v>
      </c>
      <c r="B41" s="178"/>
      <c r="C41" s="178"/>
      <c r="D41" s="178"/>
      <c r="E41" s="178"/>
      <c r="F41" s="178"/>
      <c r="G41" s="178"/>
      <c r="H41" s="178"/>
      <c r="I41" s="178"/>
      <c r="J41" s="178"/>
      <c r="K41" s="178"/>
      <c r="L41" s="178"/>
      <c r="M41" s="178"/>
      <c r="N41" s="178"/>
      <c r="O41" s="178"/>
      <c r="P41" s="178"/>
      <c r="Q41" s="178"/>
    </row>
    <row r="42" customFormat="false" ht="12.75" hidden="false" customHeight="true" outlineLevel="0" collapsed="false">
      <c r="A42" s="178" t="s">
        <v>1186</v>
      </c>
      <c r="B42" s="178"/>
      <c r="C42" s="178"/>
      <c r="D42" s="178"/>
      <c r="E42" s="178"/>
      <c r="F42" s="178"/>
      <c r="G42" s="178"/>
      <c r="H42" s="178"/>
      <c r="I42" s="178"/>
      <c r="J42" s="178"/>
      <c r="K42" s="178"/>
      <c r="L42" s="178"/>
      <c r="M42" s="178"/>
      <c r="N42" s="178"/>
      <c r="O42" s="178"/>
      <c r="P42" s="178"/>
      <c r="Q42" s="178"/>
    </row>
    <row r="43" customFormat="false" ht="12.75" hidden="false" customHeight="true" outlineLevel="0" collapsed="false">
      <c r="A43" s="178" t="s">
        <v>1303</v>
      </c>
      <c r="B43" s="178"/>
      <c r="C43" s="178"/>
      <c r="D43" s="178"/>
      <c r="E43" s="178"/>
      <c r="F43" s="178"/>
      <c r="G43" s="178"/>
      <c r="H43" s="178"/>
      <c r="I43" s="178"/>
      <c r="J43" s="178"/>
      <c r="K43" s="178"/>
      <c r="L43" s="178"/>
      <c r="M43" s="178"/>
      <c r="N43" s="178"/>
      <c r="O43" s="178"/>
      <c r="P43" s="178"/>
      <c r="Q43" s="178"/>
    </row>
    <row r="44" customFormat="false" ht="12.75" hidden="false" customHeight="true" outlineLevel="0" collapsed="false">
      <c r="A44" s="178" t="s">
        <v>1186</v>
      </c>
      <c r="B44" s="178"/>
      <c r="C44" s="178"/>
      <c r="D44" s="178"/>
      <c r="E44" s="178"/>
      <c r="F44" s="178"/>
      <c r="G44" s="178"/>
      <c r="H44" s="178"/>
      <c r="I44" s="178"/>
      <c r="J44" s="178"/>
      <c r="K44" s="178"/>
      <c r="L44" s="178"/>
      <c r="M44" s="178"/>
      <c r="N44" s="178"/>
      <c r="O44" s="178"/>
      <c r="P44" s="178"/>
      <c r="Q44" s="178"/>
    </row>
    <row r="45" customFormat="false" ht="12.75" hidden="false" customHeight="true" outlineLevel="0" collapsed="false">
      <c r="A45" s="178" t="s">
        <v>1304</v>
      </c>
      <c r="B45" s="178"/>
      <c r="C45" s="178"/>
      <c r="D45" s="178"/>
      <c r="E45" s="178"/>
      <c r="F45" s="178"/>
      <c r="G45" s="178"/>
      <c r="H45" s="178"/>
      <c r="I45" s="178"/>
      <c r="J45" s="178"/>
      <c r="K45" s="178"/>
      <c r="L45" s="178"/>
      <c r="M45" s="178"/>
      <c r="N45" s="178"/>
      <c r="O45" s="178"/>
      <c r="P45" s="178"/>
      <c r="Q45" s="178"/>
    </row>
    <row r="46" customFormat="false" ht="12.75" hidden="false" customHeight="true" outlineLevel="0" collapsed="false">
      <c r="A46" s="178" t="s">
        <v>1186</v>
      </c>
      <c r="B46" s="178"/>
      <c r="C46" s="178"/>
      <c r="D46" s="178"/>
      <c r="E46" s="178"/>
      <c r="F46" s="178"/>
      <c r="G46" s="178"/>
      <c r="H46" s="178"/>
      <c r="I46" s="178"/>
      <c r="J46" s="178"/>
      <c r="K46" s="178"/>
      <c r="L46" s="178"/>
      <c r="M46" s="178"/>
      <c r="N46" s="178"/>
      <c r="O46" s="178"/>
      <c r="P46" s="178"/>
      <c r="Q46" s="178"/>
    </row>
    <row r="47" customFormat="false" ht="12.75" hidden="false" customHeight="true" outlineLevel="0" collapsed="false">
      <c r="A47" s="178" t="s">
        <v>1305</v>
      </c>
      <c r="B47" s="178"/>
      <c r="C47" s="178"/>
      <c r="D47" s="178"/>
      <c r="E47" s="178"/>
      <c r="F47" s="178"/>
      <c r="G47" s="178"/>
      <c r="H47" s="178"/>
      <c r="I47" s="178"/>
      <c r="J47" s="178"/>
      <c r="K47" s="178"/>
      <c r="L47" s="178"/>
      <c r="M47" s="178"/>
      <c r="N47" s="178"/>
      <c r="O47" s="178"/>
      <c r="P47" s="178"/>
      <c r="Q47" s="178"/>
    </row>
    <row r="48" customFormat="false" ht="12.75" hidden="false" customHeight="true" outlineLevel="0" collapsed="false">
      <c r="A48" s="178" t="s">
        <v>1186</v>
      </c>
      <c r="B48" s="178"/>
      <c r="C48" s="178"/>
      <c r="D48" s="178"/>
      <c r="E48" s="178"/>
      <c r="F48" s="178"/>
      <c r="G48" s="178"/>
      <c r="H48" s="178"/>
      <c r="I48" s="178"/>
      <c r="J48" s="178"/>
      <c r="K48" s="178"/>
      <c r="L48" s="178"/>
      <c r="M48" s="178"/>
      <c r="N48" s="178"/>
      <c r="O48" s="178"/>
      <c r="P48" s="178"/>
      <c r="Q48" s="178"/>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30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0" t="s">
        <v>85</v>
      </c>
      <c r="O1" s="1237"/>
    </row>
    <row r="2" customFormat="false" ht="15.75" hidden="false" customHeight="true" outlineLevel="0" collapsed="false">
      <c r="A2" s="4" t="s">
        <v>1307</v>
      </c>
      <c r="N2" s="110" t="s">
        <v>87</v>
      </c>
      <c r="O2" s="1237"/>
    </row>
    <row r="3" customFormat="false" ht="15.75" hidden="false" customHeight="true" outlineLevel="0" collapsed="false">
      <c r="A3" s="4" t="s">
        <v>224</v>
      </c>
      <c r="N3" s="110" t="s">
        <v>88</v>
      </c>
      <c r="O3" s="1237"/>
    </row>
    <row r="4" customFormat="false" ht="12" hidden="false" customHeight="true" outlineLevel="0" collapsed="false">
      <c r="A4" s="1303"/>
      <c r="B4" s="1237"/>
      <c r="C4" s="1237"/>
      <c r="D4" s="1237"/>
      <c r="E4" s="1237"/>
      <c r="F4" s="1237"/>
      <c r="G4" s="1237"/>
      <c r="H4" s="1237"/>
      <c r="I4" s="1237"/>
      <c r="J4" s="1237"/>
      <c r="K4" s="1237"/>
      <c r="L4" s="1237"/>
      <c r="M4" s="1237"/>
      <c r="N4" s="1237"/>
      <c r="O4" s="1237"/>
    </row>
    <row r="5" customFormat="false" ht="48" hidden="false" customHeight="true" outlineLevel="0" collapsed="false">
      <c r="A5" s="1233" t="s">
        <v>89</v>
      </c>
      <c r="B5" s="1233"/>
      <c r="C5" s="1304" t="s">
        <v>473</v>
      </c>
      <c r="D5" s="1304" t="s">
        <v>1195</v>
      </c>
      <c r="E5" s="1304"/>
      <c r="F5" s="1304"/>
      <c r="G5" s="1304"/>
      <c r="H5" s="1304"/>
      <c r="I5" s="1195" t="s">
        <v>1196</v>
      </c>
      <c r="J5" s="1195"/>
      <c r="K5" s="1195"/>
      <c r="L5" s="1195"/>
      <c r="M5" s="1195"/>
      <c r="N5" s="1195" t="s">
        <v>1308</v>
      </c>
      <c r="O5" s="1305"/>
    </row>
    <row r="6" customFormat="false" ht="47.25" hidden="false" customHeight="true" outlineLevel="0" collapsed="false">
      <c r="A6" s="1196" t="s">
        <v>1198</v>
      </c>
      <c r="B6" s="1295" t="s">
        <v>1247</v>
      </c>
      <c r="C6" s="1198" t="s">
        <v>1200</v>
      </c>
      <c r="D6" s="1199" t="s">
        <v>1202</v>
      </c>
      <c r="E6" s="1199"/>
      <c r="F6" s="1199"/>
      <c r="G6" s="1200" t="s">
        <v>1203</v>
      </c>
      <c r="H6" s="1201" t="s">
        <v>1309</v>
      </c>
      <c r="I6" s="1306" t="s">
        <v>1205</v>
      </c>
      <c r="J6" s="1306"/>
      <c r="K6" s="1306"/>
      <c r="L6" s="1200" t="s">
        <v>1206</v>
      </c>
      <c r="M6" s="1201" t="s">
        <v>1310</v>
      </c>
      <c r="N6" s="1195"/>
      <c r="O6" s="1305"/>
    </row>
    <row r="7" customFormat="false" ht="15.75" hidden="false" customHeight="true" outlineLevel="0" collapsed="false">
      <c r="A7" s="1196"/>
      <c r="B7" s="1295"/>
      <c r="C7" s="1198"/>
      <c r="D7" s="1199"/>
      <c r="E7" s="1199"/>
      <c r="F7" s="1199"/>
      <c r="G7" s="1200"/>
      <c r="H7" s="1201"/>
      <c r="I7" s="1306"/>
      <c r="J7" s="1306"/>
      <c r="K7" s="1306"/>
      <c r="L7" s="1200"/>
      <c r="M7" s="1201"/>
      <c r="N7" s="1195"/>
      <c r="O7" s="1305"/>
    </row>
    <row r="8" customFormat="false" ht="26.25" hidden="false" customHeight="true" outlineLevel="0" collapsed="false">
      <c r="A8" s="1196"/>
      <c r="B8" s="1295"/>
      <c r="C8" s="1198"/>
      <c r="D8" s="1199" t="s">
        <v>1208</v>
      </c>
      <c r="E8" s="1203" t="s">
        <v>1209</v>
      </c>
      <c r="F8" s="1203" t="s">
        <v>1210</v>
      </c>
      <c r="G8" s="1200"/>
      <c r="H8" s="1201"/>
      <c r="I8" s="1307" t="s">
        <v>1208</v>
      </c>
      <c r="J8" s="1203" t="s">
        <v>1209</v>
      </c>
      <c r="K8" s="1203" t="s">
        <v>1210</v>
      </c>
      <c r="L8" s="1200"/>
      <c r="M8" s="1201"/>
      <c r="N8" s="1195"/>
      <c r="O8" s="1305"/>
    </row>
    <row r="9" customFormat="false" ht="15.95" hidden="false" customHeight="true" outlineLevel="0" collapsed="false">
      <c r="A9" s="1196"/>
      <c r="B9" s="1295"/>
      <c r="C9" s="1198"/>
      <c r="D9" s="1308" t="s">
        <v>1215</v>
      </c>
      <c r="E9" s="1308"/>
      <c r="F9" s="1308"/>
      <c r="G9" s="1308"/>
      <c r="H9" s="1308"/>
      <c r="I9" s="1198" t="s">
        <v>250</v>
      </c>
      <c r="J9" s="1198"/>
      <c r="K9" s="1198"/>
      <c r="L9" s="1198"/>
      <c r="M9" s="1198"/>
      <c r="N9" s="1206" t="s">
        <v>97</v>
      </c>
      <c r="O9" s="1193"/>
    </row>
    <row r="10" customFormat="false" ht="17.25" hidden="false" customHeight="true" outlineLevel="0" collapsed="false">
      <c r="A10" s="1309" t="s">
        <v>1311</v>
      </c>
      <c r="B10" s="1208"/>
      <c r="C10" s="1241" t="n">
        <v>7045.441912</v>
      </c>
      <c r="D10" s="1310" t="s">
        <v>136</v>
      </c>
      <c r="E10" s="1296" t="s">
        <v>136</v>
      </c>
      <c r="F10" s="1296" t="s">
        <v>136</v>
      </c>
      <c r="G10" s="1296" t="s">
        <v>136</v>
      </c>
      <c r="H10" s="1246" t="n">
        <v>-0.00208219728204893</v>
      </c>
      <c r="I10" s="1311" t="s">
        <v>136</v>
      </c>
      <c r="J10" s="1297" t="s">
        <v>136</v>
      </c>
      <c r="K10" s="1297" t="s">
        <v>136</v>
      </c>
      <c r="L10" s="1297" t="s">
        <v>136</v>
      </c>
      <c r="M10" s="1246" t="n">
        <v>-14.67</v>
      </c>
      <c r="N10" s="1251" t="n">
        <v>53.7900000000001</v>
      </c>
      <c r="O10" s="1193"/>
    </row>
    <row r="11" customFormat="false" ht="15.75" hidden="false" customHeight="true" outlineLevel="0" collapsed="false">
      <c r="A11" s="1312" t="s">
        <v>1312</v>
      </c>
      <c r="B11" s="1313"/>
      <c r="C11" s="1253" t="n">
        <v>6867.349286</v>
      </c>
      <c r="D11" s="1314" t="s">
        <v>136</v>
      </c>
      <c r="E11" s="147" t="s">
        <v>136</v>
      </c>
      <c r="F11" s="147" t="s">
        <v>136</v>
      </c>
      <c r="G11" s="147" t="s">
        <v>136</v>
      </c>
      <c r="H11" s="146" t="n">
        <v>-0.00213619540656054</v>
      </c>
      <c r="I11" s="1315" t="s">
        <v>136</v>
      </c>
      <c r="J11" s="1256" t="s">
        <v>136</v>
      </c>
      <c r="K11" s="147" t="s">
        <v>136</v>
      </c>
      <c r="L11" s="1256" t="s">
        <v>136</v>
      </c>
      <c r="M11" s="1260" t="n">
        <v>-14.67</v>
      </c>
      <c r="N11" s="1261" t="n">
        <v>53.7900000000001</v>
      </c>
      <c r="O11" s="1193"/>
    </row>
    <row r="12" customFormat="false" ht="15.75" hidden="false" customHeight="true" outlineLevel="0" collapsed="false">
      <c r="A12" s="1316" t="s">
        <v>1313</v>
      </c>
      <c r="B12" s="1317"/>
      <c r="C12" s="1262" t="n">
        <v>178.092626</v>
      </c>
      <c r="D12" s="1318" t="s">
        <v>136</v>
      </c>
      <c r="E12" s="147" t="s">
        <v>136</v>
      </c>
      <c r="F12" s="147" t="s">
        <v>136</v>
      </c>
      <c r="G12" s="147" t="s">
        <v>136</v>
      </c>
      <c r="H12" s="148" t="s">
        <v>136</v>
      </c>
      <c r="I12" s="1319" t="s">
        <v>136</v>
      </c>
      <c r="J12" s="1320" t="s">
        <v>136</v>
      </c>
      <c r="K12" s="147" t="s">
        <v>136</v>
      </c>
      <c r="L12" s="1320" t="s">
        <v>136</v>
      </c>
      <c r="M12" s="1321" t="s">
        <v>136</v>
      </c>
      <c r="N12" s="1322" t="s">
        <v>136</v>
      </c>
      <c r="O12" s="1193"/>
    </row>
    <row r="13" customFormat="false" ht="15.75" hidden="false" customHeight="true" outlineLevel="0" collapsed="false">
      <c r="A13" s="1218" t="s">
        <v>1314</v>
      </c>
      <c r="B13" s="1323"/>
      <c r="C13" s="1269" t="n">
        <v>101.033495</v>
      </c>
      <c r="D13" s="1318" t="s">
        <v>136</v>
      </c>
      <c r="E13" s="147" t="s">
        <v>136</v>
      </c>
      <c r="F13" s="147" t="s">
        <v>136</v>
      </c>
      <c r="G13" s="147" t="s">
        <v>136</v>
      </c>
      <c r="H13" s="148" t="s">
        <v>136</v>
      </c>
      <c r="I13" s="1277" t="s">
        <v>136</v>
      </c>
      <c r="J13" s="1272" t="s">
        <v>136</v>
      </c>
      <c r="K13" s="147" t="s">
        <v>136</v>
      </c>
      <c r="L13" s="1272" t="s">
        <v>136</v>
      </c>
      <c r="M13" s="1283" t="s">
        <v>136</v>
      </c>
      <c r="N13" s="1322" t="s">
        <v>136</v>
      </c>
      <c r="O13" s="1193"/>
    </row>
    <row r="14" customFormat="false" ht="15.75" hidden="false" customHeight="true" outlineLevel="0" collapsed="false">
      <c r="A14" s="1218" t="s">
        <v>1315</v>
      </c>
      <c r="B14" s="1323"/>
      <c r="C14" s="1269" t="n">
        <v>3.647696</v>
      </c>
      <c r="D14" s="1318" t="s">
        <v>136</v>
      </c>
      <c r="E14" s="147" t="s">
        <v>136</v>
      </c>
      <c r="F14" s="147" t="s">
        <v>136</v>
      </c>
      <c r="G14" s="147" t="s">
        <v>136</v>
      </c>
      <c r="H14" s="148" t="s">
        <v>136</v>
      </c>
      <c r="I14" s="1277" t="s">
        <v>136</v>
      </c>
      <c r="J14" s="1272" t="s">
        <v>136</v>
      </c>
      <c r="K14" s="147" t="s">
        <v>136</v>
      </c>
      <c r="L14" s="1272" t="s">
        <v>136</v>
      </c>
      <c r="M14" s="1283" t="s">
        <v>136</v>
      </c>
      <c r="N14" s="1322" t="s">
        <v>136</v>
      </c>
      <c r="O14" s="1193"/>
    </row>
    <row r="15" customFormat="false" ht="15.75" hidden="false" customHeight="true" outlineLevel="0" collapsed="false">
      <c r="A15" s="1218" t="s">
        <v>1316</v>
      </c>
      <c r="B15" s="1323"/>
      <c r="C15" s="1269" t="n">
        <v>3.402561</v>
      </c>
      <c r="D15" s="1318" t="s">
        <v>136</v>
      </c>
      <c r="E15" s="147" t="s">
        <v>136</v>
      </c>
      <c r="F15" s="147" t="s">
        <v>136</v>
      </c>
      <c r="G15" s="147" t="s">
        <v>136</v>
      </c>
      <c r="H15" s="148" t="s">
        <v>136</v>
      </c>
      <c r="I15" s="1277" t="s">
        <v>136</v>
      </c>
      <c r="J15" s="1272" t="s">
        <v>136</v>
      </c>
      <c r="K15" s="147" t="s">
        <v>136</v>
      </c>
      <c r="L15" s="1272" t="s">
        <v>136</v>
      </c>
      <c r="M15" s="1283" t="s">
        <v>136</v>
      </c>
      <c r="N15" s="1322" t="s">
        <v>136</v>
      </c>
      <c r="O15" s="1193"/>
    </row>
    <row r="16" customFormat="false" ht="15.75" hidden="false" customHeight="true" outlineLevel="0" collapsed="false">
      <c r="A16" s="1218" t="s">
        <v>1317</v>
      </c>
      <c r="B16" s="1323"/>
      <c r="C16" s="1269" t="n">
        <v>12.400648</v>
      </c>
      <c r="D16" s="1318" t="s">
        <v>136</v>
      </c>
      <c r="E16" s="147" t="s">
        <v>136</v>
      </c>
      <c r="F16" s="147" t="s">
        <v>136</v>
      </c>
      <c r="G16" s="147" t="s">
        <v>136</v>
      </c>
      <c r="H16" s="148" t="s">
        <v>136</v>
      </c>
      <c r="I16" s="1277" t="s">
        <v>136</v>
      </c>
      <c r="J16" s="1272" t="s">
        <v>136</v>
      </c>
      <c r="K16" s="147" t="s">
        <v>136</v>
      </c>
      <c r="L16" s="1272" t="s">
        <v>136</v>
      </c>
      <c r="M16" s="1283" t="s">
        <v>136</v>
      </c>
      <c r="N16" s="1322" t="s">
        <v>136</v>
      </c>
      <c r="O16" s="1193"/>
    </row>
    <row r="17" customFormat="false" ht="16.5" hidden="false" customHeight="true" outlineLevel="0" collapsed="false">
      <c r="A17" s="1218" t="s">
        <v>1318</v>
      </c>
      <c r="B17" s="1323"/>
      <c r="C17" s="1269" t="n">
        <v>57.608226</v>
      </c>
      <c r="D17" s="1318" t="s">
        <v>136</v>
      </c>
      <c r="E17" s="147" t="s">
        <v>136</v>
      </c>
      <c r="F17" s="147" t="s">
        <v>136</v>
      </c>
      <c r="G17" s="147" t="s">
        <v>136</v>
      </c>
      <c r="H17" s="148" t="s">
        <v>136</v>
      </c>
      <c r="I17" s="1277" t="s">
        <v>136</v>
      </c>
      <c r="J17" s="1272" t="s">
        <v>136</v>
      </c>
      <c r="K17" s="147" t="s">
        <v>136</v>
      </c>
      <c r="L17" s="1272" t="s">
        <v>136</v>
      </c>
      <c r="M17" s="1283" t="s">
        <v>136</v>
      </c>
      <c r="N17" s="1322" t="s">
        <v>136</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319</v>
      </c>
      <c r="B19" s="1324"/>
      <c r="C19" s="1324"/>
      <c r="D19" s="1324"/>
      <c r="E19" s="1324"/>
      <c r="F19" s="1324"/>
      <c r="G19" s="1324"/>
      <c r="H19" s="1324"/>
      <c r="I19" s="1324"/>
      <c r="J19" s="1324"/>
      <c r="K19" s="1324"/>
      <c r="L19" s="1324"/>
      <c r="M19" s="1324"/>
      <c r="N19" s="1324"/>
      <c r="O19" s="1193"/>
    </row>
    <row r="20" customFormat="false" ht="13.5" hidden="false" customHeight="true" outlineLevel="0" collapsed="false">
      <c r="A20" s="1286" t="s">
        <v>1320</v>
      </c>
      <c r="B20" s="1324"/>
      <c r="C20" s="1324"/>
      <c r="D20" s="1324"/>
      <c r="E20" s="1324"/>
      <c r="F20" s="1324"/>
      <c r="G20" s="1324"/>
      <c r="H20" s="1324"/>
      <c r="I20" s="1324"/>
      <c r="J20" s="1324"/>
      <c r="K20" s="1324"/>
      <c r="L20" s="1324"/>
      <c r="M20" s="1324"/>
      <c r="N20" s="1324"/>
      <c r="O20" s="1193"/>
    </row>
    <row r="21" customFormat="false" ht="13.5" hidden="false" customHeight="true" outlineLevel="0" collapsed="false">
      <c r="A21" s="1287" t="s">
        <v>1225</v>
      </c>
      <c r="B21" s="1324"/>
      <c r="C21" s="1324"/>
      <c r="D21" s="1324"/>
      <c r="E21" s="1324"/>
      <c r="F21" s="1324"/>
      <c r="G21" s="1324"/>
      <c r="H21" s="1324"/>
      <c r="I21" s="1324"/>
      <c r="J21" s="1324"/>
      <c r="K21" s="1324"/>
      <c r="L21" s="1324"/>
      <c r="M21" s="1324"/>
      <c r="N21" s="1324"/>
      <c r="O21" s="1193"/>
    </row>
    <row r="22" customFormat="false" ht="13.5" hidden="false" customHeight="true" outlineLevel="0" collapsed="false">
      <c r="A22" s="1288" t="s">
        <v>1321</v>
      </c>
      <c r="B22" s="1324"/>
      <c r="C22" s="1324"/>
      <c r="D22" s="1324"/>
      <c r="E22" s="1324"/>
      <c r="F22" s="1324"/>
      <c r="G22" s="1324"/>
      <c r="H22" s="1324"/>
      <c r="I22" s="1324"/>
      <c r="J22" s="1324"/>
      <c r="K22" s="1324"/>
      <c r="L22" s="1324"/>
      <c r="M22" s="1324"/>
      <c r="N22" s="1324"/>
      <c r="O22" s="1193"/>
    </row>
    <row r="23" customFormat="false" ht="13.5" hidden="false" customHeight="true" outlineLevel="0" collapsed="false">
      <c r="A23" s="1290" t="s">
        <v>1322</v>
      </c>
      <c r="B23" s="1324"/>
      <c r="C23" s="1324"/>
      <c r="D23" s="1324"/>
      <c r="E23" s="1324"/>
      <c r="F23" s="1324"/>
      <c r="G23" s="1324"/>
      <c r="H23" s="1324"/>
      <c r="I23" s="1324"/>
      <c r="J23" s="1324"/>
      <c r="K23" s="1324"/>
      <c r="L23" s="1324"/>
      <c r="M23" s="1324"/>
      <c r="N23" s="1324"/>
      <c r="O23" s="1193"/>
    </row>
    <row r="24" customFormat="false" ht="12.75" hidden="false" customHeight="true" outlineLevel="0" collapsed="false">
      <c r="A24" s="1291" t="s">
        <v>1323</v>
      </c>
      <c r="B24" s="1324"/>
      <c r="C24" s="1324"/>
      <c r="D24" s="1324"/>
      <c r="E24" s="1324"/>
      <c r="F24" s="1324"/>
      <c r="G24" s="1324"/>
      <c r="H24" s="1324"/>
      <c r="I24" s="1324"/>
      <c r="J24" s="1324"/>
      <c r="K24" s="1324"/>
      <c r="L24" s="1324"/>
      <c r="M24" s="1324"/>
      <c r="N24" s="1324"/>
    </row>
    <row r="25" customFormat="false" ht="13.5" hidden="false" customHeight="true" outlineLevel="0" collapsed="false">
      <c r="A25" s="1301" t="s">
        <v>1324</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5</v>
      </c>
      <c r="B26" s="1324"/>
      <c r="C26" s="1324"/>
      <c r="D26" s="1324"/>
      <c r="E26" s="1324"/>
      <c r="F26" s="1324"/>
      <c r="G26" s="1324"/>
      <c r="H26" s="1324"/>
      <c r="I26" s="1324"/>
      <c r="J26" s="1324"/>
      <c r="K26" s="1324"/>
      <c r="L26" s="1324"/>
      <c r="M26" s="1324"/>
      <c r="N26" s="1324"/>
    </row>
    <row r="27" customFormat="false" ht="13.5" hidden="false" customHeight="true" outlineLevel="0" collapsed="false">
      <c r="A27" s="1286" t="s">
        <v>1326</v>
      </c>
      <c r="B27" s="1324"/>
      <c r="C27" s="1324"/>
      <c r="D27" s="1324"/>
      <c r="E27" s="1324"/>
      <c r="F27" s="1324"/>
      <c r="G27" s="1324"/>
      <c r="H27" s="1324"/>
      <c r="I27" s="1324"/>
      <c r="J27" s="1324"/>
      <c r="K27" s="1324"/>
      <c r="L27" s="1324"/>
      <c r="M27" s="1324"/>
      <c r="N27" s="1324"/>
    </row>
    <row r="28" customFormat="false" ht="12.75" hidden="false" customHeight="true" outlineLevel="0" collapsed="false">
      <c r="A28" s="1326" t="s">
        <v>1327</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8</v>
      </c>
      <c r="B29" s="1324"/>
      <c r="C29" s="1324"/>
      <c r="D29" s="1324"/>
      <c r="E29" s="1324"/>
      <c r="F29" s="1324"/>
      <c r="G29" s="1324"/>
      <c r="H29" s="1324"/>
      <c r="I29" s="1324"/>
      <c r="J29" s="1324"/>
      <c r="K29" s="1324"/>
      <c r="L29" s="1324"/>
      <c r="M29" s="1324"/>
      <c r="N29" s="1324"/>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3" t="s">
        <v>462</v>
      </c>
      <c r="B31" s="1234"/>
      <c r="C31" s="1234"/>
      <c r="D31" s="1234"/>
      <c r="E31" s="1234"/>
      <c r="F31" s="1234"/>
      <c r="G31" s="1234"/>
      <c r="H31" s="1234"/>
      <c r="I31" s="1234"/>
      <c r="J31" s="1234"/>
      <c r="K31" s="1234"/>
      <c r="L31" s="1234"/>
      <c r="M31" s="1234"/>
      <c r="N31" s="1235"/>
    </row>
    <row r="32" customFormat="false" ht="35.25" hidden="false" customHeight="true" outlineLevel="0" collapsed="false">
      <c r="A32" s="176" t="s">
        <v>1328</v>
      </c>
      <c r="B32" s="176"/>
      <c r="C32" s="176"/>
      <c r="D32" s="176"/>
      <c r="E32" s="176"/>
      <c r="F32" s="176"/>
      <c r="G32" s="176"/>
      <c r="H32" s="176"/>
      <c r="I32" s="176"/>
      <c r="J32" s="176"/>
      <c r="K32" s="176"/>
      <c r="L32" s="176"/>
      <c r="M32" s="176"/>
      <c r="N32" s="176"/>
    </row>
    <row r="33" customFormat="false" ht="3.75" hidden="false" customHeight="true" outlineLevel="0" collapsed="false">
      <c r="A33" s="1328"/>
      <c r="B33" s="1329"/>
      <c r="C33" s="1329"/>
      <c r="D33" s="1329"/>
      <c r="E33" s="1329"/>
      <c r="F33" s="1329"/>
      <c r="G33" s="1329"/>
      <c r="H33" s="1329"/>
      <c r="I33" s="1329"/>
      <c r="J33" s="1329"/>
      <c r="K33" s="1329"/>
      <c r="L33" s="1329"/>
      <c r="M33" s="1329"/>
      <c r="N33" s="1330"/>
    </row>
    <row r="34" customFormat="false" ht="12.75" hidden="false" customHeight="true" outlineLevel="0" collapsed="false">
      <c r="A34" s="614" t="s">
        <v>1329</v>
      </c>
      <c r="B34" s="614"/>
      <c r="C34" s="614"/>
      <c r="D34" s="614"/>
      <c r="E34" s="614"/>
      <c r="F34" s="614"/>
      <c r="G34" s="614"/>
      <c r="H34" s="614"/>
      <c r="I34" s="614"/>
      <c r="J34" s="614"/>
      <c r="K34" s="614"/>
      <c r="L34" s="614"/>
      <c r="M34" s="614"/>
      <c r="N34" s="614"/>
    </row>
    <row r="35" customFormat="false" ht="12.75" hidden="false" customHeight="true" outlineLevel="0" collapsed="false">
      <c r="A35" s="614" t="s">
        <v>1330</v>
      </c>
      <c r="B35" s="614"/>
      <c r="C35" s="614"/>
      <c r="D35" s="614"/>
      <c r="E35" s="614"/>
      <c r="F35" s="614"/>
      <c r="G35" s="614"/>
      <c r="H35" s="614"/>
      <c r="I35" s="614"/>
      <c r="J35" s="614"/>
      <c r="K35" s="614"/>
      <c r="L35" s="614"/>
      <c r="M35" s="614"/>
      <c r="N35" s="614"/>
    </row>
    <row r="36" customFormat="false" ht="12.75" hidden="false" customHeight="true" outlineLevel="0" collapsed="false">
      <c r="A36" s="614" t="s">
        <v>1331</v>
      </c>
      <c r="B36" s="614"/>
      <c r="C36" s="614"/>
      <c r="D36" s="614"/>
      <c r="E36" s="614"/>
      <c r="F36" s="614"/>
      <c r="G36" s="614"/>
      <c r="H36" s="614"/>
      <c r="I36" s="614"/>
      <c r="J36" s="614"/>
      <c r="K36" s="614"/>
      <c r="L36" s="614"/>
      <c r="M36" s="614"/>
      <c r="N36" s="614"/>
    </row>
    <row r="37" customFormat="false" ht="12.75" hidden="false" customHeight="true" outlineLevel="0" collapsed="false">
      <c r="A37" s="614" t="s">
        <v>1332</v>
      </c>
      <c r="B37" s="614"/>
      <c r="C37" s="614"/>
      <c r="D37" s="614"/>
      <c r="E37" s="614"/>
      <c r="F37" s="614"/>
      <c r="G37" s="614"/>
      <c r="H37" s="614"/>
      <c r="I37" s="614"/>
      <c r="J37" s="614"/>
      <c r="K37" s="614"/>
      <c r="L37" s="614"/>
      <c r="M37" s="614"/>
      <c r="N37" s="614"/>
    </row>
    <row r="38" customFormat="false" ht="12.75" hidden="false" customHeight="true" outlineLevel="0" collapsed="false">
      <c r="A38" s="614" t="s">
        <v>1333</v>
      </c>
      <c r="B38" s="614"/>
      <c r="C38" s="614"/>
      <c r="D38" s="614"/>
      <c r="E38" s="614"/>
      <c r="F38" s="614"/>
      <c r="G38" s="614"/>
      <c r="H38" s="614"/>
      <c r="I38" s="614"/>
      <c r="J38" s="614"/>
      <c r="K38" s="614"/>
      <c r="L38" s="614"/>
      <c r="M38" s="614"/>
      <c r="N38" s="614"/>
    </row>
    <row r="39" customFormat="false" ht="12.75" hidden="false" customHeight="true" outlineLevel="0" collapsed="false">
      <c r="A39" s="614" t="s">
        <v>1334</v>
      </c>
      <c r="B39" s="614"/>
      <c r="C39" s="614"/>
      <c r="D39" s="614"/>
      <c r="E39" s="614"/>
      <c r="F39" s="614"/>
      <c r="G39" s="614"/>
      <c r="H39" s="614"/>
      <c r="I39" s="614"/>
      <c r="J39" s="614"/>
      <c r="K39" s="614"/>
      <c r="L39" s="614"/>
      <c r="M39" s="614"/>
      <c r="N39" s="614"/>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30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5</v>
      </c>
      <c r="N1" s="110" t="s">
        <v>85</v>
      </c>
    </row>
    <row r="2" customFormat="false" ht="15.75" hidden="false" customHeight="true" outlineLevel="0" collapsed="false">
      <c r="A2" s="4" t="s">
        <v>1336</v>
      </c>
      <c r="N2" s="110" t="s">
        <v>87</v>
      </c>
    </row>
    <row r="3" customFormat="false" ht="15.75" hidden="false" customHeight="true" outlineLevel="0" collapsed="false">
      <c r="A3" s="4" t="s">
        <v>224</v>
      </c>
      <c r="N3" s="110" t="s">
        <v>88</v>
      </c>
    </row>
    <row r="4" customFormat="false" ht="12" hidden="false" customHeight="true" outlineLevel="0" collapsed="false">
      <c r="N4" s="1237"/>
    </row>
    <row r="5" customFormat="false" ht="48" hidden="false" customHeight="true" outlineLevel="0" collapsed="false">
      <c r="A5" s="1233" t="s">
        <v>89</v>
      </c>
      <c r="B5" s="1233"/>
      <c r="C5" s="1304" t="s">
        <v>473</v>
      </c>
      <c r="D5" s="1304" t="s">
        <v>1195</v>
      </c>
      <c r="E5" s="1304"/>
      <c r="F5" s="1304"/>
      <c r="G5" s="1304"/>
      <c r="H5" s="1304"/>
      <c r="I5" s="1195" t="s">
        <v>1196</v>
      </c>
      <c r="J5" s="1195"/>
      <c r="K5" s="1195"/>
      <c r="L5" s="1195"/>
      <c r="M5" s="1195"/>
      <c r="N5" s="1195" t="s">
        <v>1337</v>
      </c>
    </row>
    <row r="6" customFormat="false" ht="47.25" hidden="false" customHeight="true" outlineLevel="0" collapsed="false">
      <c r="A6" s="1196" t="s">
        <v>1198</v>
      </c>
      <c r="B6" s="1295" t="s">
        <v>1247</v>
      </c>
      <c r="C6" s="1198" t="s">
        <v>1200</v>
      </c>
      <c r="D6" s="1199" t="s">
        <v>1202</v>
      </c>
      <c r="E6" s="1199"/>
      <c r="F6" s="1199"/>
      <c r="G6" s="1200" t="s">
        <v>1203</v>
      </c>
      <c r="H6" s="1201" t="s">
        <v>1309</v>
      </c>
      <c r="I6" s="1306" t="s">
        <v>1338</v>
      </c>
      <c r="J6" s="1306"/>
      <c r="K6" s="1306"/>
      <c r="L6" s="1200" t="s">
        <v>1206</v>
      </c>
      <c r="M6" s="1201" t="s">
        <v>1310</v>
      </c>
      <c r="N6" s="1195"/>
    </row>
    <row r="7" customFormat="false" ht="12.75" hidden="false" customHeight="true" outlineLevel="0" collapsed="false">
      <c r="A7" s="1196"/>
      <c r="B7" s="1295"/>
      <c r="C7" s="1198"/>
      <c r="D7" s="1199"/>
      <c r="E7" s="1199"/>
      <c r="F7" s="1199"/>
      <c r="G7" s="1200"/>
      <c r="H7" s="1201"/>
      <c r="I7" s="1306"/>
      <c r="J7" s="1306"/>
      <c r="K7" s="1306"/>
      <c r="L7" s="1200"/>
      <c r="M7" s="1201"/>
      <c r="N7" s="1195"/>
    </row>
    <row r="8" customFormat="false" ht="31.5" hidden="false" customHeight="true" outlineLevel="0" collapsed="false">
      <c r="A8" s="1196"/>
      <c r="B8" s="1295"/>
      <c r="C8" s="1198"/>
      <c r="D8" s="1199" t="s">
        <v>1208</v>
      </c>
      <c r="E8" s="1203" t="s">
        <v>1209</v>
      </c>
      <c r="F8" s="1203" t="s">
        <v>1210</v>
      </c>
      <c r="G8" s="1200"/>
      <c r="H8" s="1201"/>
      <c r="I8" s="1307" t="s">
        <v>1208</v>
      </c>
      <c r="J8" s="1203" t="s">
        <v>1209</v>
      </c>
      <c r="K8" s="1203" t="s">
        <v>1210</v>
      </c>
      <c r="L8" s="1200"/>
      <c r="M8" s="1201"/>
      <c r="N8" s="1195"/>
    </row>
    <row r="9" customFormat="false" ht="13.5" hidden="false" customHeight="true" outlineLevel="0" collapsed="false">
      <c r="A9" s="1196"/>
      <c r="B9" s="1295"/>
      <c r="C9" s="1198"/>
      <c r="D9" s="1308" t="s">
        <v>1215</v>
      </c>
      <c r="E9" s="1308"/>
      <c r="F9" s="1308"/>
      <c r="G9" s="1308"/>
      <c r="H9" s="1308"/>
      <c r="I9" s="1198" t="s">
        <v>250</v>
      </c>
      <c r="J9" s="1198"/>
      <c r="K9" s="1198"/>
      <c r="L9" s="1198"/>
      <c r="M9" s="1198"/>
      <c r="N9" s="1206" t="s">
        <v>97</v>
      </c>
    </row>
    <row r="10" customFormat="false" ht="14.25" hidden="false" customHeight="true" outlineLevel="0" collapsed="false">
      <c r="A10" s="1207" t="s">
        <v>1339</v>
      </c>
      <c r="B10" s="1208"/>
      <c r="C10" s="1241" t="n">
        <v>1832.818091</v>
      </c>
      <c r="D10" s="1243" t="n">
        <v>0.00367364444571057</v>
      </c>
      <c r="E10" s="1296" t="s">
        <v>1005</v>
      </c>
      <c r="F10" s="1244" t="n">
        <v>0.00367364444571057</v>
      </c>
      <c r="G10" s="1244" t="n">
        <v>-0.120618758122025</v>
      </c>
      <c r="H10" s="1246" t="n">
        <v>-0.285437978580058</v>
      </c>
      <c r="I10" s="1247" t="n">
        <v>6.733122</v>
      </c>
      <c r="J10" s="1297" t="s">
        <v>1005</v>
      </c>
      <c r="K10" s="1249" t="n">
        <v>6.733122</v>
      </c>
      <c r="L10" s="1248" t="n">
        <v>-221.072242</v>
      </c>
      <c r="M10" s="1246" t="n">
        <v>-523.155891</v>
      </c>
      <c r="N10" s="1251" t="n">
        <v>2704.14837366667</v>
      </c>
    </row>
    <row r="11" customFormat="false" ht="13.5" hidden="false" customHeight="true" outlineLevel="0" collapsed="false">
      <c r="A11" s="1252" t="s">
        <v>1340</v>
      </c>
      <c r="B11" s="1331"/>
      <c r="C11" s="1332" t="n">
        <v>1539.422108</v>
      </c>
      <c r="D11" s="1213" t="n">
        <v>9.30089279970247E-006</v>
      </c>
      <c r="E11" s="147" t="s">
        <v>144</v>
      </c>
      <c r="F11" s="82" t="n">
        <v>9.30089279970247E-006</v>
      </c>
      <c r="G11" s="147" t="s">
        <v>145</v>
      </c>
      <c r="H11" s="148" t="s">
        <v>145</v>
      </c>
      <c r="I11" s="82" t="n">
        <v>0.014318</v>
      </c>
      <c r="J11" s="147" t="s">
        <v>144</v>
      </c>
      <c r="K11" s="82" t="n">
        <v>0.014318</v>
      </c>
      <c r="L11" s="147" t="s">
        <v>145</v>
      </c>
      <c r="M11" s="148" t="s">
        <v>145</v>
      </c>
      <c r="N11" s="1215" t="n">
        <v>-0.0524993333333334</v>
      </c>
    </row>
    <row r="12" customFormat="false" ht="12.75" hidden="false" customHeight="true" outlineLevel="0" collapsed="false">
      <c r="A12" s="1216" t="s">
        <v>1341</v>
      </c>
      <c r="B12" s="1219"/>
      <c r="C12" s="1269" t="n">
        <v>293.395983</v>
      </c>
      <c r="D12" s="1213" t="n">
        <v>0.0229001226645969</v>
      </c>
      <c r="E12" s="147" t="s">
        <v>1005</v>
      </c>
      <c r="F12" s="82" t="n">
        <v>0.0229001226645969</v>
      </c>
      <c r="G12" s="82" t="n">
        <v>-0.753494440310725</v>
      </c>
      <c r="H12" s="146" t="n">
        <v>-1.78310515928229</v>
      </c>
      <c r="I12" s="82" t="n">
        <v>6.718804</v>
      </c>
      <c r="J12" s="147" t="s">
        <v>1005</v>
      </c>
      <c r="K12" s="82" t="n">
        <v>6.718804</v>
      </c>
      <c r="L12" s="82" t="n">
        <v>-221.072242</v>
      </c>
      <c r="M12" s="146" t="n">
        <v>-523.155891</v>
      </c>
      <c r="N12" s="1215" t="n">
        <v>2704.200873</v>
      </c>
    </row>
    <row r="13" customFormat="false" ht="12.75" hidden="false" customHeight="true" outlineLevel="0" collapsed="false">
      <c r="A13" s="1218" t="s">
        <v>1342</v>
      </c>
      <c r="B13" s="1219"/>
      <c r="C13" s="1269" t="n">
        <v>184.529994</v>
      </c>
      <c r="D13" s="1213" t="n">
        <v>0.0121788656211629</v>
      </c>
      <c r="E13" s="147" t="s">
        <v>144</v>
      </c>
      <c r="F13" s="82" t="n">
        <v>0.0121788656211629</v>
      </c>
      <c r="G13" s="82" t="n">
        <v>-1.19876020263676</v>
      </c>
      <c r="H13" s="146" t="n">
        <v>-1.302749996296</v>
      </c>
      <c r="I13" s="82" t="n">
        <v>2.247366</v>
      </c>
      <c r="J13" s="147" t="s">
        <v>144</v>
      </c>
      <c r="K13" s="82" t="n">
        <v>2.247366</v>
      </c>
      <c r="L13" s="82" t="n">
        <v>-221.207213</v>
      </c>
      <c r="M13" s="146" t="n">
        <v>-240.396449</v>
      </c>
      <c r="N13" s="1215" t="n">
        <v>1684.30641866667</v>
      </c>
    </row>
    <row r="14" customFormat="false" ht="12.75" hidden="false" customHeight="true" outlineLevel="0" collapsed="false">
      <c r="A14" s="1218" t="s">
        <v>1343</v>
      </c>
      <c r="B14" s="1219"/>
      <c r="C14" s="1269" t="n">
        <v>84.716906</v>
      </c>
      <c r="D14" s="1213" t="n">
        <v>0.0202243929918782</v>
      </c>
      <c r="E14" s="147" t="s">
        <v>144</v>
      </c>
      <c r="F14" s="82" t="n">
        <v>0.0202243929918782</v>
      </c>
      <c r="G14" s="82" t="n">
        <v>0.00123979976322554</v>
      </c>
      <c r="H14" s="146" t="n">
        <v>-2.49999998819598</v>
      </c>
      <c r="I14" s="82" t="n">
        <v>1.713348</v>
      </c>
      <c r="J14" s="147" t="s">
        <v>144</v>
      </c>
      <c r="K14" s="82" t="n">
        <v>1.713348</v>
      </c>
      <c r="L14" s="82" t="n">
        <v>0.105032</v>
      </c>
      <c r="M14" s="146" t="n">
        <v>-211.792264</v>
      </c>
      <c r="N14" s="1215" t="n">
        <v>769.904241333334</v>
      </c>
    </row>
    <row r="15" customFormat="false" ht="12.75" hidden="false" customHeight="true" outlineLevel="0" collapsed="false">
      <c r="A15" s="1218" t="s">
        <v>1344</v>
      </c>
      <c r="B15" s="1219"/>
      <c r="C15" s="1269" t="n">
        <v>14.554364</v>
      </c>
      <c r="D15" s="1213" t="n">
        <v>0.204594443288625</v>
      </c>
      <c r="E15" s="147" t="s">
        <v>144</v>
      </c>
      <c r="F15" s="82" t="n">
        <v>0.204594443288625</v>
      </c>
      <c r="G15" s="82" t="n">
        <v>0.00123976561256816</v>
      </c>
      <c r="H15" s="146" t="n">
        <v>-2.75000006870791</v>
      </c>
      <c r="I15" s="82" t="n">
        <v>2.977742</v>
      </c>
      <c r="J15" s="147" t="s">
        <v>144</v>
      </c>
      <c r="K15" s="82" t="n">
        <v>2.977742</v>
      </c>
      <c r="L15" s="82" t="n">
        <v>0.018044</v>
      </c>
      <c r="M15" s="146" t="n">
        <v>-40.024502</v>
      </c>
      <c r="N15" s="1215" t="n">
        <v>135.771958666667</v>
      </c>
    </row>
    <row r="16" customFormat="false" ht="12.75" hidden="false" customHeight="true" outlineLevel="0" collapsed="false">
      <c r="A16" s="1218" t="s">
        <v>1345</v>
      </c>
      <c r="B16" s="1219"/>
      <c r="C16" s="1269" t="n">
        <v>7.598375</v>
      </c>
      <c r="D16" s="1276" t="s">
        <v>128</v>
      </c>
      <c r="E16" s="147" t="s">
        <v>128</v>
      </c>
      <c r="F16" s="147" t="s">
        <v>128</v>
      </c>
      <c r="G16" s="82" t="n">
        <v>0.00123973875993222</v>
      </c>
      <c r="H16" s="146" t="n">
        <v>-3.73000003290177</v>
      </c>
      <c r="I16" s="147" t="s">
        <v>128</v>
      </c>
      <c r="J16" s="147" t="s">
        <v>128</v>
      </c>
      <c r="K16" s="147" t="s">
        <v>128</v>
      </c>
      <c r="L16" s="82" t="n">
        <v>0.00942</v>
      </c>
      <c r="M16" s="146" t="n">
        <v>-28.341939</v>
      </c>
      <c r="N16" s="1215" t="n">
        <v>103.885903</v>
      </c>
    </row>
    <row r="17" customFormat="false" ht="13.5" hidden="false" customHeight="true" outlineLevel="0" collapsed="false">
      <c r="A17" s="1218" t="s">
        <v>1346</v>
      </c>
      <c r="B17" s="1219"/>
      <c r="C17" s="1269" t="n">
        <v>1.996344</v>
      </c>
      <c r="D17" s="1213" t="n">
        <v>-0.110027129592896</v>
      </c>
      <c r="E17" s="147" t="s">
        <v>144</v>
      </c>
      <c r="F17" s="82" t="n">
        <v>-0.110027129592896</v>
      </c>
      <c r="G17" s="82" t="n">
        <v>0.00123976629278321</v>
      </c>
      <c r="H17" s="146" t="n">
        <v>-1.30274992686631</v>
      </c>
      <c r="I17" s="82" t="n">
        <v>-0.219652</v>
      </c>
      <c r="J17" s="147" t="s">
        <v>144</v>
      </c>
      <c r="K17" s="82" t="n">
        <v>-0.219652</v>
      </c>
      <c r="L17" s="82" t="n">
        <v>0.002475</v>
      </c>
      <c r="M17" s="146" t="n">
        <v>-2.600737</v>
      </c>
      <c r="N17" s="1215" t="n">
        <v>10.3323513333333</v>
      </c>
    </row>
    <row r="18" customFormat="false" ht="8.25" hidden="false" customHeight="true" outlineLevel="0" collapsed="false">
      <c r="A18" s="1333"/>
      <c r="B18" s="1334"/>
      <c r="C18" s="1334"/>
      <c r="D18" s="1334"/>
      <c r="E18" s="1334"/>
      <c r="F18" s="1334"/>
      <c r="G18" s="1334"/>
      <c r="H18" s="1334"/>
      <c r="I18" s="1334"/>
      <c r="J18" s="1334"/>
      <c r="K18" s="1334"/>
      <c r="L18" s="1334"/>
      <c r="M18" s="1334"/>
      <c r="N18" s="1334"/>
    </row>
    <row r="19" customFormat="false" ht="13.5" hidden="false" customHeight="true" outlineLevel="0" collapsed="false">
      <c r="A19" s="1299" t="s">
        <v>1259</v>
      </c>
      <c r="B19" s="1335"/>
      <c r="C19" s="1335"/>
      <c r="D19" s="1335"/>
      <c r="E19" s="1335"/>
      <c r="F19" s="1335"/>
      <c r="G19" s="1335"/>
      <c r="H19" s="1335"/>
      <c r="I19" s="1335"/>
      <c r="J19" s="1335"/>
      <c r="K19" s="1335"/>
      <c r="L19" s="1335"/>
      <c r="M19" s="1335"/>
      <c r="N19" s="1335"/>
    </row>
    <row r="20" customFormat="false" ht="13.5" hidden="false" customHeight="true" outlineLevel="0" collapsed="false">
      <c r="A20" s="1286" t="s">
        <v>1347</v>
      </c>
      <c r="B20" s="1335"/>
      <c r="C20" s="1335"/>
      <c r="D20" s="1335"/>
      <c r="E20" s="1335"/>
      <c r="F20" s="1335"/>
      <c r="G20" s="1335"/>
      <c r="H20" s="1335"/>
      <c r="I20" s="1335"/>
      <c r="J20" s="1335"/>
      <c r="K20" s="1335"/>
      <c r="L20" s="1335"/>
      <c r="M20" s="1335"/>
      <c r="N20" s="1335"/>
    </row>
    <row r="21" customFormat="false" ht="13.5" hidden="false" customHeight="true" outlineLevel="0" collapsed="false">
      <c r="A21" s="1287" t="s">
        <v>1225</v>
      </c>
      <c r="B21" s="1335"/>
      <c r="C21" s="1335"/>
      <c r="D21" s="1335"/>
      <c r="E21" s="1335"/>
      <c r="F21" s="1335"/>
      <c r="G21" s="1335"/>
      <c r="H21" s="1335"/>
      <c r="I21" s="1335"/>
      <c r="J21" s="1335"/>
      <c r="K21" s="1335"/>
      <c r="L21" s="1335"/>
      <c r="M21" s="1335"/>
      <c r="N21" s="1335"/>
    </row>
    <row r="22" customFormat="false" ht="13.5" hidden="false" customHeight="true" outlineLevel="0" collapsed="false">
      <c r="A22" s="1288" t="s">
        <v>1348</v>
      </c>
      <c r="B22" s="1335"/>
      <c r="C22" s="1335"/>
      <c r="D22" s="1335"/>
      <c r="E22" s="1335"/>
      <c r="F22" s="1335"/>
      <c r="G22" s="1335"/>
      <c r="H22" s="1335"/>
      <c r="I22" s="1335"/>
      <c r="J22" s="1335"/>
      <c r="K22" s="1335"/>
      <c r="L22" s="1335"/>
      <c r="M22" s="1335"/>
      <c r="N22" s="1335"/>
    </row>
    <row r="23" customFormat="false" ht="13.5" hidden="false" customHeight="true" outlineLevel="0" collapsed="false">
      <c r="A23" s="1288" t="s">
        <v>1349</v>
      </c>
      <c r="B23" s="1335"/>
      <c r="C23" s="1335"/>
      <c r="D23" s="1335"/>
      <c r="E23" s="1335"/>
      <c r="F23" s="1335"/>
      <c r="G23" s="1335"/>
      <c r="H23" s="1335"/>
      <c r="I23" s="1335"/>
      <c r="J23" s="1335"/>
      <c r="K23" s="1335"/>
      <c r="L23" s="1335"/>
      <c r="M23" s="1335"/>
      <c r="N23" s="1335"/>
    </row>
    <row r="24" customFormat="false" ht="13.5" hidden="false" customHeight="true" outlineLevel="0" collapsed="false">
      <c r="A24" s="1290" t="s">
        <v>1350</v>
      </c>
      <c r="B24" s="1335"/>
      <c r="C24" s="1335"/>
      <c r="D24" s="1335"/>
      <c r="E24" s="1335"/>
      <c r="F24" s="1335"/>
      <c r="G24" s="1335"/>
      <c r="H24" s="1335"/>
      <c r="I24" s="1335"/>
      <c r="J24" s="1335"/>
      <c r="K24" s="1335"/>
      <c r="L24" s="1335"/>
      <c r="M24" s="1335"/>
      <c r="N24" s="1335"/>
    </row>
    <row r="25" customFormat="false" ht="12.75" hidden="false" customHeight="true" outlineLevel="0" collapsed="false">
      <c r="A25" s="1291" t="s">
        <v>1351</v>
      </c>
      <c r="B25" s="1335"/>
      <c r="C25" s="1335"/>
      <c r="D25" s="1335"/>
      <c r="E25" s="1335"/>
      <c r="F25" s="1335"/>
      <c r="G25" s="1335"/>
      <c r="H25" s="1335"/>
      <c r="I25" s="1335"/>
      <c r="J25" s="1335"/>
      <c r="K25" s="1335"/>
      <c r="L25" s="1335"/>
      <c r="M25" s="1335"/>
      <c r="N25" s="1335"/>
    </row>
    <row r="26" customFormat="false" ht="13.5" hidden="false" customHeight="true" outlineLevel="0" collapsed="false">
      <c r="A26" s="1301" t="s">
        <v>1324</v>
      </c>
      <c r="B26" s="1335"/>
      <c r="C26" s="1335"/>
      <c r="D26" s="1335"/>
      <c r="E26" s="1335"/>
      <c r="F26" s="1335"/>
      <c r="G26" s="1335"/>
      <c r="H26" s="1335"/>
      <c r="I26" s="1335"/>
      <c r="J26" s="1335"/>
      <c r="K26" s="1335"/>
      <c r="L26" s="1335"/>
      <c r="M26" s="1335"/>
      <c r="N26" s="1335"/>
    </row>
    <row r="27" customFormat="false" ht="13.5" hidden="false" customHeight="true" outlineLevel="0" collapsed="false">
      <c r="A27" s="1325" t="s">
        <v>1352</v>
      </c>
      <c r="B27" s="1335"/>
      <c r="C27" s="1335"/>
      <c r="D27" s="1335"/>
      <c r="E27" s="1335"/>
      <c r="F27" s="1335"/>
      <c r="G27" s="1335"/>
      <c r="H27" s="1335"/>
      <c r="I27" s="1335"/>
      <c r="J27" s="1335"/>
      <c r="K27" s="1335"/>
      <c r="L27" s="1335"/>
      <c r="M27" s="1335"/>
      <c r="N27" s="1335"/>
    </row>
    <row r="28" customFormat="false" ht="13.5" hidden="false" customHeight="true" outlineLevel="0" collapsed="false">
      <c r="A28" s="1286" t="s">
        <v>1353</v>
      </c>
      <c r="B28" s="1335"/>
      <c r="C28" s="1335"/>
      <c r="D28" s="1335"/>
      <c r="E28" s="1335"/>
      <c r="F28" s="1335"/>
      <c r="G28" s="1335"/>
      <c r="H28" s="1335"/>
      <c r="I28" s="1335"/>
      <c r="J28" s="1335"/>
      <c r="K28" s="1335"/>
      <c r="L28" s="1335"/>
      <c r="M28" s="1335"/>
      <c r="N28" s="1335"/>
    </row>
    <row r="29" customFormat="false" ht="12.75" hidden="false" customHeight="true" outlineLevel="0" collapsed="false">
      <c r="A29" s="1326" t="s">
        <v>1354</v>
      </c>
      <c r="B29" s="1335"/>
      <c r="C29" s="1335"/>
      <c r="D29" s="1335"/>
      <c r="E29" s="1335"/>
      <c r="F29" s="1335"/>
      <c r="G29" s="1335"/>
      <c r="H29" s="1335"/>
      <c r="I29" s="1335"/>
      <c r="J29" s="1335"/>
      <c r="K29" s="1335"/>
      <c r="L29" s="1335"/>
      <c r="M29" s="1335"/>
      <c r="N29" s="1335"/>
    </row>
    <row r="30" customFormat="false" ht="13.5" hidden="false" customHeight="true" outlineLevel="0" collapsed="false">
      <c r="A30" s="1336" t="s">
        <v>1298</v>
      </c>
      <c r="B30" s="1337"/>
      <c r="C30" s="1337"/>
      <c r="D30" s="1337"/>
      <c r="E30" s="1337"/>
      <c r="F30" s="1337"/>
      <c r="G30" s="1337"/>
      <c r="H30" s="1337"/>
      <c r="I30" s="1337"/>
      <c r="J30" s="1337"/>
      <c r="K30" s="1337"/>
      <c r="L30" s="1337"/>
      <c r="M30" s="1337"/>
      <c r="N30" s="1337"/>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3" t="s">
        <v>462</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235</v>
      </c>
      <c r="B33" s="1236"/>
      <c r="C33" s="1236"/>
      <c r="D33" s="1236"/>
      <c r="E33" s="1236"/>
      <c r="F33" s="1236"/>
      <c r="G33" s="1236"/>
      <c r="H33" s="1236"/>
      <c r="I33" s="1236"/>
      <c r="J33" s="1236"/>
      <c r="K33" s="1236"/>
      <c r="L33" s="1236"/>
      <c r="M33" s="1236"/>
      <c r="N33" s="1236"/>
    </row>
    <row r="34" customFormat="false" ht="12.75" hidden="false" customHeight="true" outlineLevel="0" collapsed="false">
      <c r="A34" s="178" t="s">
        <v>1355</v>
      </c>
      <c r="B34" s="178"/>
      <c r="C34" s="178"/>
      <c r="D34" s="178"/>
      <c r="E34" s="178"/>
      <c r="F34" s="178"/>
      <c r="G34" s="178"/>
      <c r="H34" s="178"/>
      <c r="I34" s="178"/>
      <c r="J34" s="178"/>
      <c r="K34" s="178"/>
      <c r="L34" s="178"/>
      <c r="M34" s="178"/>
      <c r="N34" s="178"/>
    </row>
    <row r="35" customFormat="false" ht="12.75" hidden="false" customHeight="true" outlineLevel="0" collapsed="false">
      <c r="A35" s="178" t="s">
        <v>1186</v>
      </c>
      <c r="B35" s="178"/>
      <c r="C35" s="178"/>
      <c r="D35" s="178"/>
      <c r="E35" s="178"/>
      <c r="F35" s="178"/>
      <c r="G35" s="178"/>
      <c r="H35" s="178"/>
      <c r="I35" s="178"/>
      <c r="J35" s="178"/>
      <c r="K35" s="178"/>
      <c r="L35" s="178"/>
      <c r="M35" s="178"/>
      <c r="N35" s="178"/>
    </row>
    <row r="36" customFormat="false" ht="12.75" hidden="false" customHeight="true" outlineLevel="0" collapsed="false">
      <c r="A36" s="178" t="s">
        <v>1356</v>
      </c>
      <c r="B36" s="178"/>
      <c r="C36" s="178"/>
      <c r="D36" s="178"/>
      <c r="E36" s="178"/>
      <c r="F36" s="178"/>
      <c r="G36" s="178"/>
      <c r="H36" s="178"/>
      <c r="I36" s="178"/>
      <c r="J36" s="178"/>
      <c r="K36" s="178"/>
      <c r="L36" s="178"/>
      <c r="M36" s="178"/>
      <c r="N36" s="178"/>
    </row>
    <row r="37" customFormat="false" ht="12.75" hidden="false" customHeight="true" outlineLevel="0" collapsed="false">
      <c r="A37" s="178" t="s">
        <v>1357</v>
      </c>
      <c r="B37" s="178"/>
      <c r="C37" s="178"/>
      <c r="D37" s="178"/>
      <c r="E37" s="178"/>
      <c r="F37" s="178"/>
      <c r="G37" s="178"/>
      <c r="H37" s="178"/>
      <c r="I37" s="178"/>
      <c r="J37" s="178"/>
      <c r="K37" s="178"/>
      <c r="L37" s="178"/>
      <c r="M37" s="178"/>
      <c r="N37" s="178"/>
    </row>
    <row r="38" customFormat="false" ht="12.75" hidden="false" customHeight="true" outlineLevel="0" collapsed="false">
      <c r="A38" s="178" t="s">
        <v>1186</v>
      </c>
      <c r="B38" s="178"/>
      <c r="C38" s="178"/>
      <c r="D38" s="178"/>
      <c r="E38" s="178"/>
      <c r="F38" s="178"/>
      <c r="G38" s="178"/>
      <c r="H38" s="178"/>
      <c r="I38" s="178"/>
      <c r="J38" s="178"/>
      <c r="K38" s="178"/>
      <c r="L38" s="178"/>
      <c r="M38" s="178"/>
      <c r="N38" s="178"/>
    </row>
    <row r="39" customFormat="false" ht="12.75" hidden="false" customHeight="true" outlineLevel="0" collapsed="false">
      <c r="A39" s="178" t="s">
        <v>1358</v>
      </c>
      <c r="B39" s="178"/>
      <c r="C39" s="178"/>
      <c r="D39" s="178"/>
      <c r="E39" s="178"/>
      <c r="F39" s="178"/>
      <c r="G39" s="178"/>
      <c r="H39" s="178"/>
      <c r="I39" s="178"/>
      <c r="J39" s="178"/>
      <c r="K39" s="178"/>
      <c r="L39" s="178"/>
      <c r="M39" s="178"/>
      <c r="N39" s="178"/>
    </row>
    <row r="40" customFormat="false" ht="12.75" hidden="false" customHeight="true" outlineLevel="0" collapsed="false">
      <c r="A40" s="178" t="s">
        <v>1186</v>
      </c>
      <c r="B40" s="178"/>
      <c r="C40" s="178"/>
      <c r="D40" s="178"/>
      <c r="E40" s="178"/>
      <c r="F40" s="178"/>
      <c r="G40" s="178"/>
      <c r="H40" s="178"/>
      <c r="I40" s="178"/>
      <c r="J40" s="178"/>
      <c r="K40" s="178"/>
      <c r="L40" s="178"/>
      <c r="M40" s="178"/>
      <c r="N40" s="178"/>
    </row>
    <row r="41" customFormat="false" ht="12.75" hidden="false" customHeight="true" outlineLevel="0" collapsed="false">
      <c r="A41" s="178" t="s">
        <v>1359</v>
      </c>
      <c r="B41" s="178"/>
      <c r="C41" s="178"/>
      <c r="D41" s="178"/>
      <c r="E41" s="178"/>
      <c r="F41" s="178"/>
      <c r="G41" s="178"/>
      <c r="H41" s="178"/>
      <c r="I41" s="178"/>
      <c r="J41" s="178"/>
      <c r="K41" s="178"/>
      <c r="L41" s="178"/>
      <c r="M41" s="178"/>
      <c r="N41" s="178"/>
    </row>
    <row r="42" customFormat="false" ht="12.75" hidden="false" customHeight="true" outlineLevel="0" collapsed="false">
      <c r="A42" s="178" t="s">
        <v>1186</v>
      </c>
      <c r="B42" s="178"/>
      <c r="C42" s="178"/>
      <c r="D42" s="178"/>
      <c r="E42" s="178"/>
      <c r="F42" s="178"/>
      <c r="G42" s="178"/>
      <c r="H42" s="178"/>
      <c r="I42" s="178"/>
      <c r="J42" s="178"/>
      <c r="K42" s="178"/>
      <c r="L42" s="178"/>
      <c r="M42" s="178"/>
      <c r="N42" s="178"/>
    </row>
    <row r="43" customFormat="false" ht="12.75" hidden="false" customHeight="true" outlineLevel="0" collapsed="false">
      <c r="A43" s="178" t="s">
        <v>1360</v>
      </c>
      <c r="B43" s="178"/>
      <c r="C43" s="178"/>
      <c r="D43" s="178"/>
      <c r="E43" s="178"/>
      <c r="F43" s="178"/>
      <c r="G43" s="178"/>
      <c r="H43" s="178"/>
      <c r="I43" s="178"/>
      <c r="J43" s="178"/>
      <c r="K43" s="178"/>
      <c r="L43" s="178"/>
      <c r="M43" s="178"/>
      <c r="N43" s="178"/>
    </row>
    <row r="44" customFormat="false" ht="12.75" hidden="false" customHeight="true" outlineLevel="0" collapsed="false">
      <c r="A44" s="178" t="s">
        <v>1186</v>
      </c>
      <c r="B44" s="178"/>
      <c r="C44" s="178"/>
      <c r="D44" s="178"/>
      <c r="E44" s="178"/>
      <c r="F44" s="178"/>
      <c r="G44" s="178"/>
      <c r="H44" s="178"/>
      <c r="I44" s="178"/>
      <c r="J44" s="178"/>
      <c r="K44" s="178"/>
      <c r="L44" s="178"/>
      <c r="M44" s="178"/>
      <c r="N44" s="178"/>
    </row>
    <row r="45" customFormat="false" ht="12.75" hidden="false" customHeight="true" outlineLevel="0" collapsed="false">
      <c r="A45" s="178" t="s">
        <v>1361</v>
      </c>
      <c r="B45" s="178"/>
      <c r="C45" s="178"/>
      <c r="D45" s="178"/>
      <c r="E45" s="178"/>
      <c r="F45" s="178"/>
      <c r="G45" s="178"/>
      <c r="H45" s="178"/>
      <c r="I45" s="178"/>
      <c r="J45" s="178"/>
      <c r="K45" s="178"/>
      <c r="L45" s="178"/>
      <c r="M45" s="178"/>
      <c r="N45" s="178"/>
    </row>
    <row r="46" customFormat="false" ht="12.75" hidden="false" customHeight="true" outlineLevel="0" collapsed="false">
      <c r="A46" s="178" t="s">
        <v>1186</v>
      </c>
      <c r="B46" s="178"/>
      <c r="C46" s="178"/>
      <c r="D46" s="178"/>
      <c r="E46" s="178"/>
      <c r="F46" s="178"/>
      <c r="G46" s="178"/>
      <c r="H46" s="178"/>
      <c r="I46" s="178"/>
      <c r="J46" s="178"/>
      <c r="K46" s="178"/>
      <c r="L46" s="178"/>
      <c r="M46" s="178"/>
      <c r="N46" s="178"/>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30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0" t="s">
        <v>85</v>
      </c>
    </row>
    <row r="2" customFormat="false" ht="15.75" hidden="false" customHeight="true" outlineLevel="0" collapsed="false">
      <c r="A2" s="4" t="s">
        <v>1363</v>
      </c>
      <c r="N2" s="110" t="s">
        <v>87</v>
      </c>
    </row>
    <row r="3" customFormat="false" ht="15.75" hidden="false" customHeight="true" outlineLevel="0" collapsed="false">
      <c r="A3" s="4" t="s">
        <v>224</v>
      </c>
      <c r="N3" s="110" t="s">
        <v>88</v>
      </c>
    </row>
    <row r="5" customFormat="false" ht="48" hidden="false" customHeight="true" outlineLevel="0" collapsed="false">
      <c r="A5" s="1233" t="s">
        <v>89</v>
      </c>
      <c r="B5" s="1233"/>
      <c r="C5" s="1304" t="s">
        <v>473</v>
      </c>
      <c r="D5" s="1304" t="s">
        <v>1195</v>
      </c>
      <c r="E5" s="1304"/>
      <c r="F5" s="1304"/>
      <c r="G5" s="1304"/>
      <c r="H5" s="1304"/>
      <c r="I5" s="1195" t="s">
        <v>1196</v>
      </c>
      <c r="J5" s="1195"/>
      <c r="K5" s="1195"/>
      <c r="L5" s="1195"/>
      <c r="M5" s="1195"/>
      <c r="N5" s="1195" t="s">
        <v>1308</v>
      </c>
    </row>
    <row r="6" customFormat="false" ht="47.25" hidden="false" customHeight="true" outlineLevel="0" collapsed="false">
      <c r="A6" s="1196" t="s">
        <v>1198</v>
      </c>
      <c r="B6" s="1295" t="s">
        <v>1247</v>
      </c>
      <c r="C6" s="1198" t="s">
        <v>1200</v>
      </c>
      <c r="D6" s="1199" t="s">
        <v>1202</v>
      </c>
      <c r="E6" s="1199"/>
      <c r="F6" s="1199"/>
      <c r="G6" s="1200" t="s">
        <v>1203</v>
      </c>
      <c r="H6" s="1201" t="s">
        <v>1309</v>
      </c>
      <c r="I6" s="1306" t="s">
        <v>1205</v>
      </c>
      <c r="J6" s="1306"/>
      <c r="K6" s="1306"/>
      <c r="L6" s="1200" t="s">
        <v>1206</v>
      </c>
      <c r="M6" s="1201" t="s">
        <v>1310</v>
      </c>
      <c r="N6" s="1195"/>
    </row>
    <row r="7" customFormat="false" ht="12.75" hidden="false" customHeight="true" outlineLevel="0" collapsed="false">
      <c r="A7" s="1196"/>
      <c r="B7" s="1295"/>
      <c r="C7" s="1198"/>
      <c r="D7" s="1199"/>
      <c r="E7" s="1199"/>
      <c r="F7" s="1199"/>
      <c r="G7" s="1200"/>
      <c r="H7" s="1201"/>
      <c r="I7" s="1306"/>
      <c r="J7" s="1306"/>
      <c r="K7" s="1306"/>
      <c r="L7" s="1200"/>
      <c r="M7" s="1201"/>
      <c r="N7" s="1195"/>
    </row>
    <row r="8" customFormat="false" ht="29.25" hidden="false" customHeight="true" outlineLevel="0" collapsed="false">
      <c r="A8" s="1196"/>
      <c r="B8" s="1295"/>
      <c r="C8" s="1198"/>
      <c r="D8" s="1199" t="s">
        <v>1208</v>
      </c>
      <c r="E8" s="1203" t="s">
        <v>1209</v>
      </c>
      <c r="F8" s="1203" t="s">
        <v>1210</v>
      </c>
      <c r="G8" s="1200"/>
      <c r="H8" s="1201"/>
      <c r="I8" s="1307" t="s">
        <v>1208</v>
      </c>
      <c r="J8" s="1203" t="s">
        <v>1209</v>
      </c>
      <c r="K8" s="1203" t="s">
        <v>1210</v>
      </c>
      <c r="L8" s="1200"/>
      <c r="M8" s="1201"/>
      <c r="N8" s="1195"/>
    </row>
    <row r="9" customFormat="false" ht="15.95" hidden="false" customHeight="true" outlineLevel="0" collapsed="false">
      <c r="A9" s="1196"/>
      <c r="B9" s="1295"/>
      <c r="C9" s="1198"/>
      <c r="D9" s="1308" t="s">
        <v>1215</v>
      </c>
      <c r="E9" s="1308"/>
      <c r="F9" s="1308"/>
      <c r="G9" s="1308"/>
      <c r="H9" s="1308"/>
      <c r="I9" s="1198" t="s">
        <v>250</v>
      </c>
      <c r="J9" s="1198"/>
      <c r="K9" s="1198"/>
      <c r="L9" s="1198"/>
      <c r="M9" s="1198"/>
      <c r="N9" s="1206" t="s">
        <v>97</v>
      </c>
    </row>
    <row r="10" customFormat="false" ht="14.25" hidden="false" customHeight="true" outlineLevel="0" collapsed="false">
      <c r="A10" s="1207" t="s">
        <v>1364</v>
      </c>
      <c r="B10" s="1338"/>
      <c r="C10" s="1243" t="n">
        <v>4391.977508</v>
      </c>
      <c r="D10" s="1339" t="s">
        <v>136</v>
      </c>
      <c r="E10" s="1340" t="s">
        <v>136</v>
      </c>
      <c r="F10" s="1340" t="s">
        <v>136</v>
      </c>
      <c r="G10" s="1340" t="s">
        <v>136</v>
      </c>
      <c r="H10" s="1340" t="s">
        <v>136</v>
      </c>
      <c r="I10" s="1341" t="s">
        <v>136</v>
      </c>
      <c r="J10" s="1296" t="s">
        <v>136</v>
      </c>
      <c r="K10" s="1342" t="s">
        <v>136</v>
      </c>
      <c r="L10" s="1296" t="s">
        <v>136</v>
      </c>
      <c r="M10" s="1343" t="s">
        <v>136</v>
      </c>
      <c r="N10" s="1344" t="s">
        <v>136</v>
      </c>
    </row>
    <row r="11" customFormat="false" ht="13.5" hidden="false" customHeight="true" outlineLevel="0" collapsed="false">
      <c r="A11" s="1252" t="s">
        <v>1365</v>
      </c>
      <c r="B11" s="1345"/>
      <c r="C11" s="342" t="n">
        <v>4205.316064</v>
      </c>
      <c r="D11" s="1346"/>
      <c r="E11" s="1347"/>
      <c r="F11" s="1347"/>
      <c r="G11" s="1347"/>
      <c r="H11" s="1347"/>
      <c r="I11" s="1348"/>
      <c r="J11" s="1347"/>
      <c r="K11" s="1347"/>
      <c r="L11" s="1347"/>
      <c r="M11" s="1349"/>
      <c r="N11" s="1350"/>
    </row>
    <row r="12" customFormat="false" ht="13.5" hidden="false" customHeight="true" outlineLevel="0" collapsed="false">
      <c r="A12" s="1216" t="s">
        <v>1366</v>
      </c>
      <c r="B12" s="1351"/>
      <c r="C12" s="1352" t="n">
        <v>186.661444</v>
      </c>
      <c r="D12" s="1276" t="s">
        <v>136</v>
      </c>
      <c r="E12" s="147" t="s">
        <v>136</v>
      </c>
      <c r="F12" s="147" t="s">
        <v>136</v>
      </c>
      <c r="G12" s="147" t="s">
        <v>136</v>
      </c>
      <c r="H12" s="148" t="s">
        <v>136</v>
      </c>
      <c r="I12" s="147" t="s">
        <v>136</v>
      </c>
      <c r="J12" s="147" t="s">
        <v>136</v>
      </c>
      <c r="K12" s="147" t="s">
        <v>136</v>
      </c>
      <c r="L12" s="147" t="s">
        <v>136</v>
      </c>
      <c r="M12" s="148" t="s">
        <v>136</v>
      </c>
      <c r="N12" s="1353" t="s">
        <v>136</v>
      </c>
    </row>
    <row r="13" customFormat="false" ht="12.75" hidden="false" customHeight="true" outlineLevel="0" collapsed="false">
      <c r="A13" s="1218" t="s">
        <v>1367</v>
      </c>
      <c r="B13" s="1354"/>
      <c r="C13" s="1355" t="n">
        <v>49.389787</v>
      </c>
      <c r="D13" s="1276" t="s">
        <v>136</v>
      </c>
      <c r="E13" s="147" t="s">
        <v>136</v>
      </c>
      <c r="F13" s="147" t="s">
        <v>136</v>
      </c>
      <c r="G13" s="147" t="s">
        <v>136</v>
      </c>
      <c r="H13" s="148" t="s">
        <v>136</v>
      </c>
      <c r="I13" s="147" t="s">
        <v>136</v>
      </c>
      <c r="J13" s="147" t="s">
        <v>136</v>
      </c>
      <c r="K13" s="147" t="s">
        <v>136</v>
      </c>
      <c r="L13" s="147" t="s">
        <v>136</v>
      </c>
      <c r="M13" s="148" t="s">
        <v>136</v>
      </c>
      <c r="N13" s="1353" t="s">
        <v>136</v>
      </c>
    </row>
    <row r="14" customFormat="false" ht="12.75" hidden="false" customHeight="true" outlineLevel="0" collapsed="false">
      <c r="A14" s="1218" t="s">
        <v>1368</v>
      </c>
      <c r="B14" s="1354"/>
      <c r="C14" s="1356" t="s">
        <v>128</v>
      </c>
      <c r="D14" s="1276" t="s">
        <v>136</v>
      </c>
      <c r="E14" s="147" t="s">
        <v>136</v>
      </c>
      <c r="F14" s="147" t="s">
        <v>136</v>
      </c>
      <c r="G14" s="147" t="s">
        <v>136</v>
      </c>
      <c r="H14" s="148" t="s">
        <v>136</v>
      </c>
      <c r="I14" s="147" t="s">
        <v>136</v>
      </c>
      <c r="J14" s="147" t="s">
        <v>136</v>
      </c>
      <c r="K14" s="147" t="s">
        <v>136</v>
      </c>
      <c r="L14" s="147" t="s">
        <v>136</v>
      </c>
      <c r="M14" s="148" t="s">
        <v>136</v>
      </c>
      <c r="N14" s="1353" t="s">
        <v>136</v>
      </c>
    </row>
    <row r="15" customFormat="false" ht="12.75" hidden="false" customHeight="true" outlineLevel="0" collapsed="false">
      <c r="A15" s="1218" t="s">
        <v>1369</v>
      </c>
      <c r="B15" s="1354"/>
      <c r="C15" s="1355" t="n">
        <v>6.285307</v>
      </c>
      <c r="D15" s="1276" t="s">
        <v>136</v>
      </c>
      <c r="E15" s="147" t="s">
        <v>136</v>
      </c>
      <c r="F15" s="147" t="s">
        <v>136</v>
      </c>
      <c r="G15" s="147" t="s">
        <v>136</v>
      </c>
      <c r="H15" s="148" t="s">
        <v>136</v>
      </c>
      <c r="I15" s="147" t="s">
        <v>136</v>
      </c>
      <c r="J15" s="147" t="s">
        <v>136</v>
      </c>
      <c r="K15" s="147" t="s">
        <v>136</v>
      </c>
      <c r="L15" s="147" t="s">
        <v>136</v>
      </c>
      <c r="M15" s="148" t="s">
        <v>136</v>
      </c>
      <c r="N15" s="1353" t="s">
        <v>136</v>
      </c>
    </row>
    <row r="16" customFormat="false" ht="12.75" hidden="false" customHeight="true" outlineLevel="0" collapsed="false">
      <c r="A16" s="1218" t="s">
        <v>1370</v>
      </c>
      <c r="B16" s="1354"/>
      <c r="C16" s="1355" t="n">
        <v>117.529213</v>
      </c>
      <c r="D16" s="1276" t="s">
        <v>136</v>
      </c>
      <c r="E16" s="147" t="s">
        <v>136</v>
      </c>
      <c r="F16" s="147" t="s">
        <v>136</v>
      </c>
      <c r="G16" s="147" t="s">
        <v>136</v>
      </c>
      <c r="H16" s="148" t="s">
        <v>136</v>
      </c>
      <c r="I16" s="147" t="s">
        <v>136</v>
      </c>
      <c r="J16" s="147" t="s">
        <v>136</v>
      </c>
      <c r="K16" s="147" t="s">
        <v>136</v>
      </c>
      <c r="L16" s="147" t="s">
        <v>136</v>
      </c>
      <c r="M16" s="148" t="s">
        <v>136</v>
      </c>
      <c r="N16" s="1353" t="s">
        <v>136</v>
      </c>
    </row>
    <row r="17" customFormat="false" ht="13.5" hidden="false" customHeight="true" outlineLevel="0" collapsed="false">
      <c r="A17" s="1218" t="s">
        <v>1371</v>
      </c>
      <c r="B17" s="1354"/>
      <c r="C17" s="1355" t="n">
        <v>13.457137</v>
      </c>
      <c r="D17" s="1276" t="s">
        <v>136</v>
      </c>
      <c r="E17" s="147" t="s">
        <v>136</v>
      </c>
      <c r="F17" s="147" t="s">
        <v>136</v>
      </c>
      <c r="G17" s="147" t="s">
        <v>136</v>
      </c>
      <c r="H17" s="148" t="s">
        <v>136</v>
      </c>
      <c r="I17" s="147" t="s">
        <v>136</v>
      </c>
      <c r="J17" s="147" t="s">
        <v>136</v>
      </c>
      <c r="K17" s="147" t="s">
        <v>136</v>
      </c>
      <c r="L17" s="147" t="s">
        <v>136</v>
      </c>
      <c r="M17" s="148" t="s">
        <v>136</v>
      </c>
      <c r="N17" s="1353" t="s">
        <v>136</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9" t="s">
        <v>1372</v>
      </c>
      <c r="B19" s="1324"/>
      <c r="C19" s="1324"/>
      <c r="D19" s="1324"/>
      <c r="E19" s="1324"/>
      <c r="F19" s="1324"/>
      <c r="G19" s="1324"/>
      <c r="H19" s="1324"/>
      <c r="I19" s="1324"/>
      <c r="J19" s="1324"/>
      <c r="K19" s="1324"/>
      <c r="L19" s="1324"/>
      <c r="M19" s="1324"/>
      <c r="N19" s="1324"/>
    </row>
    <row r="20" customFormat="false" ht="13.5" hidden="false" customHeight="true" outlineLevel="0" collapsed="false">
      <c r="A20" s="1300" t="s">
        <v>1373</v>
      </c>
      <c r="B20" s="1324"/>
      <c r="C20" s="1324"/>
      <c r="D20" s="1324"/>
      <c r="E20" s="1324"/>
      <c r="F20" s="1324"/>
      <c r="G20" s="1324"/>
      <c r="H20" s="1324"/>
      <c r="I20" s="1324"/>
      <c r="J20" s="1324"/>
      <c r="K20" s="1324"/>
      <c r="L20" s="1324"/>
      <c r="M20" s="1324"/>
      <c r="N20" s="1324"/>
    </row>
    <row r="21" customFormat="false" ht="13.5" hidden="false" customHeight="true" outlineLevel="0" collapsed="false">
      <c r="A21" s="1287" t="s">
        <v>1225</v>
      </c>
      <c r="B21" s="1324"/>
      <c r="C21" s="1324"/>
      <c r="D21" s="1324"/>
      <c r="E21" s="1324"/>
      <c r="F21" s="1324"/>
      <c r="G21" s="1324"/>
      <c r="H21" s="1324"/>
      <c r="I21" s="1324"/>
      <c r="J21" s="1324"/>
      <c r="K21" s="1324"/>
      <c r="L21" s="1324"/>
      <c r="M21" s="1324"/>
      <c r="N21" s="1324"/>
    </row>
    <row r="22" customFormat="false" ht="13.5" hidden="false" customHeight="true" outlineLevel="0" collapsed="false">
      <c r="A22" s="1288" t="s">
        <v>1321</v>
      </c>
      <c r="B22" s="1324"/>
      <c r="C22" s="1324"/>
      <c r="D22" s="1324"/>
      <c r="E22" s="1324"/>
      <c r="F22" s="1324"/>
      <c r="G22" s="1324"/>
      <c r="H22" s="1324"/>
      <c r="I22" s="1324"/>
      <c r="J22" s="1324"/>
      <c r="K22" s="1324"/>
      <c r="L22" s="1324"/>
      <c r="M22" s="1324"/>
      <c r="N22" s="1324"/>
    </row>
    <row r="23" customFormat="false" ht="13.5" hidden="false" customHeight="true" outlineLevel="0" collapsed="false">
      <c r="A23" s="1290" t="s">
        <v>1322</v>
      </c>
      <c r="B23" s="1324"/>
      <c r="C23" s="1324"/>
      <c r="D23" s="1324"/>
      <c r="E23" s="1324"/>
      <c r="F23" s="1324"/>
      <c r="G23" s="1324"/>
      <c r="H23" s="1324"/>
      <c r="I23" s="1324"/>
      <c r="J23" s="1324"/>
      <c r="K23" s="1324"/>
      <c r="L23" s="1324"/>
      <c r="M23" s="1324"/>
      <c r="N23" s="1324"/>
    </row>
    <row r="24" customFormat="false" ht="12.75" hidden="false" customHeight="true" outlineLevel="0" collapsed="false">
      <c r="A24" s="1291" t="s">
        <v>1323</v>
      </c>
      <c r="B24" s="1324"/>
      <c r="C24" s="1324"/>
      <c r="D24" s="1324"/>
      <c r="E24" s="1324"/>
      <c r="F24" s="1324"/>
      <c r="G24" s="1324"/>
      <c r="H24" s="1324"/>
      <c r="I24" s="1324"/>
      <c r="J24" s="1324"/>
      <c r="K24" s="1324"/>
      <c r="L24" s="1324"/>
      <c r="M24" s="1324"/>
      <c r="N24" s="1324"/>
    </row>
    <row r="25" customFormat="false" ht="13.5" hidden="false" customHeight="true" outlineLevel="0" collapsed="false">
      <c r="A25" s="1301" t="s">
        <v>1324</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5</v>
      </c>
      <c r="B26" s="1324"/>
      <c r="C26" s="1324"/>
      <c r="D26" s="1324"/>
      <c r="E26" s="1324"/>
      <c r="F26" s="1324"/>
      <c r="G26" s="1324"/>
      <c r="H26" s="1324"/>
      <c r="I26" s="1324"/>
      <c r="J26" s="1324"/>
      <c r="K26" s="1324"/>
      <c r="L26" s="1324"/>
      <c r="M26" s="1324"/>
      <c r="N26" s="1324"/>
    </row>
    <row r="27" customFormat="false" ht="13.5" hidden="false" customHeight="true" outlineLevel="0" collapsed="false">
      <c r="A27" s="1357" t="s">
        <v>1374</v>
      </c>
      <c r="B27" s="1324"/>
      <c r="C27" s="1324"/>
      <c r="D27" s="1324"/>
      <c r="E27" s="1324"/>
      <c r="F27" s="1324"/>
      <c r="G27" s="1324"/>
      <c r="H27" s="1324"/>
      <c r="I27" s="1324"/>
      <c r="J27" s="1324"/>
      <c r="K27" s="1324"/>
      <c r="L27" s="1324"/>
      <c r="M27" s="1324"/>
      <c r="N27" s="1324"/>
    </row>
    <row r="28" customFormat="false" ht="13.5" hidden="false" customHeight="true" outlineLevel="0" collapsed="false">
      <c r="A28" s="1326" t="s">
        <v>1375</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8</v>
      </c>
      <c r="B29" s="1288"/>
      <c r="C29" s="1288"/>
      <c r="D29" s="1288"/>
      <c r="E29" s="1288"/>
      <c r="F29" s="1288"/>
      <c r="G29" s="1288"/>
      <c r="H29" s="1288"/>
      <c r="I29" s="1288"/>
      <c r="J29" s="1288"/>
      <c r="K29" s="1288"/>
      <c r="L29" s="1288"/>
      <c r="M29" s="1288"/>
      <c r="N29" s="1288"/>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3" t="s">
        <v>462</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235</v>
      </c>
      <c r="B32" s="1236"/>
      <c r="C32" s="1236"/>
      <c r="D32" s="1236"/>
      <c r="E32" s="1236"/>
      <c r="F32" s="1236"/>
      <c r="G32" s="1236"/>
      <c r="H32" s="1236"/>
      <c r="I32" s="1236"/>
      <c r="J32" s="1236"/>
      <c r="K32" s="1236"/>
      <c r="L32" s="1236"/>
      <c r="M32" s="1236"/>
      <c r="N32" s="1236"/>
    </row>
    <row r="33" customFormat="false" ht="12.75" hidden="false" customHeight="true" outlineLevel="0" collapsed="false">
      <c r="A33" s="178" t="s">
        <v>1376</v>
      </c>
      <c r="B33" s="178"/>
      <c r="C33" s="178"/>
      <c r="D33" s="178"/>
      <c r="E33" s="178"/>
      <c r="F33" s="178"/>
      <c r="G33" s="178"/>
      <c r="H33" s="178"/>
      <c r="I33" s="178"/>
      <c r="J33" s="178"/>
      <c r="K33" s="178"/>
      <c r="L33" s="178"/>
      <c r="M33" s="178"/>
      <c r="N33" s="178"/>
    </row>
    <row r="34" customFormat="false" ht="12.75" hidden="false" customHeight="true" outlineLevel="0" collapsed="false">
      <c r="A34" s="178" t="s">
        <v>1377</v>
      </c>
      <c r="B34" s="178"/>
      <c r="C34" s="178"/>
      <c r="D34" s="178"/>
      <c r="E34" s="178"/>
      <c r="F34" s="178"/>
      <c r="G34" s="178"/>
      <c r="H34" s="178"/>
      <c r="I34" s="178"/>
      <c r="J34" s="178"/>
      <c r="K34" s="178"/>
      <c r="L34" s="178"/>
      <c r="M34" s="178"/>
      <c r="N34" s="178"/>
    </row>
    <row r="35" customFormat="false" ht="12.75" hidden="false" customHeight="true" outlineLevel="0" collapsed="false">
      <c r="A35" s="178" t="s">
        <v>1378</v>
      </c>
      <c r="B35" s="178"/>
      <c r="C35" s="178"/>
      <c r="D35" s="178"/>
      <c r="E35" s="178"/>
      <c r="F35" s="178"/>
      <c r="G35" s="178"/>
      <c r="H35" s="178"/>
      <c r="I35" s="178"/>
      <c r="J35" s="178"/>
      <c r="K35" s="178"/>
      <c r="L35" s="178"/>
      <c r="M35" s="178"/>
      <c r="N35" s="178"/>
    </row>
    <row r="36" customFormat="false" ht="12.75" hidden="false" customHeight="true" outlineLevel="0" collapsed="false">
      <c r="A36" s="178" t="s">
        <v>1379</v>
      </c>
      <c r="B36" s="178"/>
      <c r="C36" s="178"/>
      <c r="D36" s="178"/>
      <c r="E36" s="178"/>
      <c r="F36" s="178"/>
      <c r="G36" s="178"/>
      <c r="H36" s="178"/>
      <c r="I36" s="178"/>
      <c r="J36" s="178"/>
      <c r="K36" s="178"/>
      <c r="L36" s="178"/>
      <c r="M36" s="178"/>
      <c r="N36" s="178"/>
    </row>
    <row r="37" customFormat="false" ht="12.75" hidden="false" customHeight="true" outlineLevel="0" collapsed="false">
      <c r="A37" s="178" t="s">
        <v>1380</v>
      </c>
      <c r="B37" s="178"/>
      <c r="C37" s="178"/>
      <c r="D37" s="178"/>
      <c r="E37" s="178"/>
      <c r="F37" s="178"/>
      <c r="G37" s="178"/>
      <c r="H37" s="178"/>
      <c r="I37" s="178"/>
      <c r="J37" s="178"/>
      <c r="K37" s="178"/>
      <c r="L37" s="178"/>
      <c r="M37" s="178"/>
      <c r="N37" s="178"/>
    </row>
    <row r="38" customFormat="false" ht="12.75" hidden="false" customHeight="true" outlineLevel="0" collapsed="false">
      <c r="A38" s="178" t="s">
        <v>1381</v>
      </c>
      <c r="B38" s="178"/>
      <c r="C38" s="178"/>
      <c r="D38" s="178"/>
      <c r="E38" s="178"/>
      <c r="F38" s="178"/>
      <c r="G38" s="178"/>
      <c r="H38" s="178"/>
      <c r="I38" s="178"/>
      <c r="J38" s="178"/>
      <c r="K38" s="178"/>
      <c r="L38" s="178"/>
      <c r="M38" s="178"/>
      <c r="N38" s="178"/>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30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0" t="s">
        <v>85</v>
      </c>
    </row>
    <row r="2" customFormat="false" ht="19.5" hidden="false" customHeight="true" outlineLevel="0" collapsed="false">
      <c r="A2" s="4" t="s">
        <v>1383</v>
      </c>
      <c r="D2" s="110" t="s">
        <v>87</v>
      </c>
    </row>
    <row r="3" customFormat="false" ht="15.75" hidden="false" customHeight="true" outlineLevel="0" collapsed="false">
      <c r="A3" s="4" t="s">
        <v>224</v>
      </c>
      <c r="D3" s="110" t="s">
        <v>88</v>
      </c>
    </row>
    <row r="4" customFormat="false" ht="16.5" hidden="false" customHeight="true" outlineLevel="0" collapsed="false">
      <c r="D4" s="1237"/>
    </row>
    <row r="5" customFormat="false" ht="29.25" hidden="false" customHeight="true" outlineLevel="0" collapsed="false">
      <c r="A5" s="1233" t="s">
        <v>89</v>
      </c>
      <c r="B5" s="1195" t="s">
        <v>473</v>
      </c>
      <c r="C5" s="1195" t="s">
        <v>382</v>
      </c>
      <c r="D5" s="1294" t="s">
        <v>1384</v>
      </c>
    </row>
    <row r="6" customFormat="false" ht="15" hidden="false" customHeight="true" outlineLevel="0" collapsed="false">
      <c r="A6" s="1360" t="s">
        <v>1385</v>
      </c>
      <c r="B6" s="1361" t="s">
        <v>1386</v>
      </c>
      <c r="C6" s="1361" t="s">
        <v>1387</v>
      </c>
      <c r="D6" s="1361" t="s">
        <v>1388</v>
      </c>
    </row>
    <row r="7" customFormat="false" ht="35.1" hidden="true" customHeight="true" outlineLevel="0" collapsed="false">
      <c r="A7" s="1360"/>
      <c r="B7" s="1361"/>
      <c r="C7" s="1361"/>
      <c r="D7" s="1361"/>
    </row>
    <row r="8" customFormat="false" ht="15.75" hidden="false" customHeight="true" outlineLevel="0" collapsed="false">
      <c r="A8" s="1360"/>
      <c r="B8" s="1362" t="s">
        <v>1389</v>
      </c>
      <c r="C8" s="1362" t="s">
        <v>1390</v>
      </c>
      <c r="D8" s="1362" t="s">
        <v>97</v>
      </c>
    </row>
    <row r="9" customFormat="false" ht="14.25" hidden="false" customHeight="true" outlineLevel="0" collapsed="false">
      <c r="A9" s="1363" t="s">
        <v>1391</v>
      </c>
      <c r="B9" s="1364" t="n">
        <v>8.325</v>
      </c>
      <c r="C9" s="1364" t="n">
        <v>0.0112499918099918</v>
      </c>
      <c r="D9" s="1364" t="n">
        <v>0.147174</v>
      </c>
    </row>
    <row r="10" customFormat="false" ht="14.25" hidden="false" customHeight="true" outlineLevel="0" collapsed="false">
      <c r="A10" s="1365" t="s">
        <v>1392</v>
      </c>
      <c r="B10" s="1366" t="n">
        <v>8.325</v>
      </c>
      <c r="C10" s="1366" t="n">
        <v>0.0112499918099918</v>
      </c>
      <c r="D10" s="1366" t="n">
        <v>0.147174</v>
      </c>
    </row>
    <row r="11" customFormat="false" ht="12.75" hidden="false" customHeight="true" outlineLevel="0" collapsed="false">
      <c r="A11" s="1367" t="s">
        <v>1149</v>
      </c>
      <c r="B11" s="1368" t="n">
        <v>8.325</v>
      </c>
      <c r="C11" s="766" t="n">
        <v>0.0112499918099918</v>
      </c>
      <c r="D11" s="126" t="n">
        <v>0.147174</v>
      </c>
    </row>
    <row r="12" customFormat="false" ht="13.5" hidden="false" customHeight="true" outlineLevel="0" collapsed="false">
      <c r="A12" s="1367" t="s">
        <v>1150</v>
      </c>
      <c r="B12" s="1369" t="s">
        <v>144</v>
      </c>
      <c r="C12" s="766" t="s">
        <v>144</v>
      </c>
      <c r="D12" s="519" t="s">
        <v>144</v>
      </c>
    </row>
    <row r="13" customFormat="false" ht="13.5" hidden="false" customHeight="true" outlineLevel="0" collapsed="false">
      <c r="A13" s="1370" t="s">
        <v>1393</v>
      </c>
      <c r="B13" s="1371"/>
      <c r="C13" s="1372"/>
      <c r="D13" s="1366" t="s">
        <v>136</v>
      </c>
    </row>
    <row r="14" customFormat="false" ht="9" hidden="false" customHeight="true" outlineLevel="0" collapsed="false">
      <c r="A14" s="726"/>
      <c r="B14" s="726"/>
      <c r="C14" s="726"/>
      <c r="D14" s="726"/>
    </row>
    <row r="15" customFormat="false" ht="14.25" hidden="false" customHeight="true" outlineLevel="0" collapsed="false">
      <c r="A15" s="1285" t="s">
        <v>1394</v>
      </c>
      <c r="B15" s="717"/>
      <c r="C15" s="717"/>
      <c r="D15" s="717"/>
    </row>
    <row r="16" customFormat="false" ht="13.5" hidden="false" customHeight="true" outlineLevel="0" collapsed="false">
      <c r="A16" s="1285" t="s">
        <v>1395</v>
      </c>
      <c r="B16" s="717"/>
      <c r="C16" s="717"/>
      <c r="D16" s="717"/>
    </row>
    <row r="17" customFormat="false" ht="14.25" hidden="false" customHeight="true" outlineLevel="0" collapsed="false">
      <c r="A17" s="1373" t="s">
        <v>1396</v>
      </c>
      <c r="B17" s="717"/>
      <c r="C17" s="717"/>
      <c r="D17" s="717"/>
    </row>
    <row r="18" customFormat="false" ht="13.5" hidden="false" customHeight="true" outlineLevel="0" collapsed="false">
      <c r="A18" s="1357" t="s">
        <v>1397</v>
      </c>
      <c r="B18" s="717"/>
      <c r="C18" s="717"/>
      <c r="D18" s="717"/>
    </row>
    <row r="19" customFormat="false" ht="14.25" hidden="false" customHeight="true" outlineLevel="0" collapsed="false">
      <c r="A19" s="1285" t="s">
        <v>1398</v>
      </c>
      <c r="B19" s="717"/>
      <c r="C19" s="717"/>
      <c r="D19" s="717"/>
    </row>
    <row r="20" customFormat="false" ht="12.75" hidden="false" customHeight="true" outlineLevel="0" collapsed="false">
      <c r="A20" s="1285" t="s">
        <v>1399</v>
      </c>
      <c r="B20" s="717"/>
      <c r="C20" s="717"/>
      <c r="D20" s="717"/>
    </row>
    <row r="21" customFormat="false" ht="8.25" hidden="false" customHeight="true" outlineLevel="0" collapsed="false">
      <c r="A21" s="1335"/>
      <c r="B21" s="1335"/>
      <c r="C21" s="1335"/>
      <c r="D21" s="1374"/>
    </row>
    <row r="22" customFormat="false" ht="13.5" hidden="false" customHeight="true" outlineLevel="0" collapsed="false">
      <c r="A22" s="1233" t="s">
        <v>462</v>
      </c>
      <c r="B22" s="1233"/>
      <c r="C22" s="1233"/>
      <c r="D22" s="1375"/>
    </row>
    <row r="23" customFormat="false" ht="28.5" hidden="false" customHeight="true" outlineLevel="0" collapsed="false">
      <c r="A23" s="1236" t="s">
        <v>1235</v>
      </c>
      <c r="B23" s="1236"/>
      <c r="C23" s="1236"/>
      <c r="D23" s="1236"/>
    </row>
    <row r="24" customFormat="false" ht="12.75" hidden="false" customHeight="true" outlineLevel="0" collapsed="false">
      <c r="A24" s="614" t="s">
        <v>1400</v>
      </c>
      <c r="B24" s="614"/>
      <c r="C24" s="614"/>
      <c r="D24" s="614"/>
    </row>
    <row r="25" customFormat="false" ht="12.75" hidden="false" customHeight="true" outlineLevel="0" collapsed="false">
      <c r="A25" s="178" t="s">
        <v>1401</v>
      </c>
      <c r="B25" s="178"/>
      <c r="C25" s="178"/>
      <c r="D25" s="178"/>
    </row>
    <row r="26" customFormat="false" ht="12.75" hidden="false" customHeight="true" outlineLevel="0" collapsed="false">
      <c r="A26" s="178" t="s">
        <v>1402</v>
      </c>
      <c r="B26" s="178"/>
      <c r="C26" s="178"/>
      <c r="D26" s="178"/>
    </row>
    <row r="27" customFormat="false" ht="12.75" hidden="false" customHeight="true" outlineLevel="0" collapsed="false">
      <c r="A27" s="31"/>
      <c r="B27" s="31"/>
      <c r="C27" s="31"/>
      <c r="D27" s="31"/>
    </row>
    <row r="28" customFormat="false" ht="12.75" hidden="false" customHeight="true" outlineLevel="0" collapsed="false">
      <c r="E28" s="30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3</v>
      </c>
      <c r="G1" s="110" t="s">
        <v>85</v>
      </c>
    </row>
    <row r="2" customFormat="false" ht="19.5" hidden="false" customHeight="true" outlineLevel="0" collapsed="false">
      <c r="A2" s="4" t="s">
        <v>1404</v>
      </c>
      <c r="G2" s="110" t="s">
        <v>87</v>
      </c>
    </row>
    <row r="3" customFormat="false" ht="15" hidden="false" customHeight="true" outlineLevel="0" collapsed="false">
      <c r="A3" s="4" t="s">
        <v>224</v>
      </c>
      <c r="G3" s="110" t="s">
        <v>88</v>
      </c>
    </row>
    <row r="4" customFormat="false" ht="13.5" hidden="false" customHeight="true" outlineLevel="0" collapsed="false"/>
    <row r="5" customFormat="false" ht="38.25" hidden="false" customHeight="true" outlineLevel="0" collapsed="false">
      <c r="A5" s="1194" t="s">
        <v>89</v>
      </c>
      <c r="B5" s="1194"/>
      <c r="C5" s="1294" t="s">
        <v>473</v>
      </c>
      <c r="D5" s="1195" t="s">
        <v>1405</v>
      </c>
      <c r="E5" s="1195"/>
      <c r="F5" s="1376" t="s">
        <v>1406</v>
      </c>
      <c r="G5" s="1376"/>
    </row>
    <row r="6" customFormat="false" ht="16.5" hidden="false" customHeight="true" outlineLevel="0" collapsed="false">
      <c r="A6" s="1196" t="s">
        <v>1407</v>
      </c>
      <c r="B6" s="1240" t="s">
        <v>1408</v>
      </c>
      <c r="C6" s="1377" t="s">
        <v>1409</v>
      </c>
      <c r="D6" s="1378" t="s">
        <v>1410</v>
      </c>
      <c r="E6" s="1379" t="s">
        <v>1411</v>
      </c>
      <c r="F6" s="1380" t="s">
        <v>1412</v>
      </c>
      <c r="G6" s="1381" t="s">
        <v>1413</v>
      </c>
    </row>
    <row r="7" customFormat="false" ht="15" hidden="false" customHeight="true" outlineLevel="0" collapsed="false">
      <c r="A7" s="1196"/>
      <c r="B7" s="1240"/>
      <c r="C7" s="1382" t="s">
        <v>1414</v>
      </c>
      <c r="D7" s="1383" t="s">
        <v>1415</v>
      </c>
      <c r="E7" s="1384" t="s">
        <v>1416</v>
      </c>
      <c r="F7" s="1385" t="s">
        <v>97</v>
      </c>
      <c r="G7" s="1385"/>
    </row>
    <row r="8" customFormat="false" ht="14.25" hidden="false" customHeight="true" outlineLevel="0" collapsed="false">
      <c r="A8" s="1386" t="s">
        <v>1417</v>
      </c>
      <c r="B8" s="54"/>
      <c r="C8" s="54"/>
      <c r="D8" s="54"/>
      <c r="E8" s="54"/>
      <c r="F8" s="1387" t="s">
        <v>502</v>
      </c>
      <c r="G8" s="1387" t="s">
        <v>502</v>
      </c>
    </row>
    <row r="9" customFormat="false" ht="14.25" hidden="false" customHeight="true" outlineLevel="0" collapsed="false">
      <c r="A9" s="1386" t="s">
        <v>1418</v>
      </c>
      <c r="B9" s="1371"/>
      <c r="C9" s="1371"/>
      <c r="D9" s="1366" t="s">
        <v>145</v>
      </c>
      <c r="E9" s="1366" t="s">
        <v>145</v>
      </c>
      <c r="F9" s="1366" t="s">
        <v>145</v>
      </c>
      <c r="G9" s="1366" t="s">
        <v>145</v>
      </c>
    </row>
    <row r="10" customFormat="false" ht="12.75" hidden="false" customHeight="true" outlineLevel="0" collapsed="false">
      <c r="A10" s="1388" t="s">
        <v>1419</v>
      </c>
      <c r="B10" s="54"/>
      <c r="C10" s="1389" t="s">
        <v>145</v>
      </c>
      <c r="D10" s="148" t="s">
        <v>145</v>
      </c>
      <c r="E10" s="148" t="s">
        <v>145</v>
      </c>
      <c r="F10" s="148" t="s">
        <v>145</v>
      </c>
      <c r="G10" s="148" t="s">
        <v>145</v>
      </c>
    </row>
    <row r="11" customFormat="false" ht="13.5" hidden="false" customHeight="true" outlineLevel="0" collapsed="false">
      <c r="A11" s="1388" t="s">
        <v>1420</v>
      </c>
      <c r="B11" s="54"/>
      <c r="C11" s="1389" t="s">
        <v>145</v>
      </c>
      <c r="D11" s="148" t="s">
        <v>145</v>
      </c>
      <c r="E11" s="148" t="s">
        <v>145</v>
      </c>
      <c r="F11" s="148" t="s">
        <v>145</v>
      </c>
      <c r="G11" s="148" t="s">
        <v>145</v>
      </c>
    </row>
    <row r="12" customFormat="false" ht="15.75" hidden="false" customHeight="true" outlineLevel="0" collapsed="false">
      <c r="A12" s="1386" t="s">
        <v>1157</v>
      </c>
      <c r="B12" s="1371"/>
      <c r="C12" s="1371"/>
      <c r="D12" s="1366" t="s">
        <v>136</v>
      </c>
      <c r="E12" s="1366" t="s">
        <v>136</v>
      </c>
      <c r="F12" s="1366" t="s">
        <v>136</v>
      </c>
      <c r="G12" s="1366" t="s">
        <v>136</v>
      </c>
    </row>
    <row r="13" customFormat="false" ht="12.75" hidden="false" customHeight="true" outlineLevel="0" collapsed="false">
      <c r="A13" s="1390" t="s">
        <v>1421</v>
      </c>
      <c r="B13" s="54"/>
      <c r="C13" s="1391" t="s">
        <v>136</v>
      </c>
      <c r="D13" s="1391" t="s">
        <v>136</v>
      </c>
      <c r="E13" s="1391" t="s">
        <v>136</v>
      </c>
      <c r="F13" s="1391" t="s">
        <v>136</v>
      </c>
      <c r="G13" s="1391" t="s">
        <v>136</v>
      </c>
    </row>
    <row r="14" customFormat="false" ht="13.5" hidden="false" customHeight="true" outlineLevel="0" collapsed="false">
      <c r="A14" s="1390" t="s">
        <v>1422</v>
      </c>
      <c r="B14" s="54"/>
      <c r="C14" s="1391" t="s">
        <v>136</v>
      </c>
      <c r="D14" s="1391" t="s">
        <v>136</v>
      </c>
      <c r="E14" s="1391" t="s">
        <v>136</v>
      </c>
      <c r="F14" s="1391" t="s">
        <v>136</v>
      </c>
      <c r="G14" s="1391" t="s">
        <v>136</v>
      </c>
    </row>
    <row r="15" customFormat="false" ht="12.75" hidden="false" customHeight="true" outlineLevel="0" collapsed="false">
      <c r="A15" s="1386" t="s">
        <v>1423</v>
      </c>
      <c r="B15" s="1371"/>
      <c r="C15" s="1371"/>
      <c r="D15" s="1371"/>
      <c r="E15" s="1371"/>
      <c r="F15" s="1366" t="s">
        <v>136</v>
      </c>
      <c r="G15" s="1366" t="s">
        <v>136</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24</v>
      </c>
      <c r="B17" s="1324"/>
      <c r="C17" s="1324"/>
      <c r="D17" s="1324"/>
      <c r="E17" s="1324"/>
      <c r="F17" s="1324"/>
      <c r="G17" s="1324"/>
    </row>
    <row r="18" customFormat="false" ht="13.5" hidden="false" customHeight="true" outlineLevel="0" collapsed="false">
      <c r="A18" s="1392" t="s">
        <v>1425</v>
      </c>
      <c r="B18" s="1324"/>
      <c r="C18" s="1324"/>
      <c r="D18" s="1324"/>
      <c r="E18" s="1324"/>
      <c r="F18" s="1324"/>
      <c r="G18" s="1324"/>
    </row>
    <row r="19" customFormat="false" ht="13.5" hidden="false" customHeight="true" outlineLevel="0" collapsed="false">
      <c r="A19" s="1392" t="s">
        <v>1426</v>
      </c>
      <c r="B19" s="1324"/>
      <c r="C19" s="1324"/>
      <c r="D19" s="1324"/>
      <c r="E19" s="1324"/>
      <c r="F19" s="1324"/>
      <c r="G19" s="1324"/>
    </row>
    <row r="20" customFormat="false" ht="13.5" hidden="false" customHeight="true" outlineLevel="0" collapsed="false">
      <c r="A20" s="1393" t="s">
        <v>1427</v>
      </c>
      <c r="B20" s="1324"/>
      <c r="C20" s="1324"/>
      <c r="D20" s="1324"/>
      <c r="E20" s="1324"/>
      <c r="F20" s="1324"/>
      <c r="G20" s="1324"/>
    </row>
    <row r="21" customFormat="false" ht="13.5" hidden="false" customHeight="true" outlineLevel="0" collapsed="false">
      <c r="A21" s="1357" t="s">
        <v>1428</v>
      </c>
      <c r="B21" s="1394"/>
      <c r="C21" s="1394"/>
      <c r="D21" s="1394"/>
      <c r="E21" s="1394"/>
      <c r="F21" s="1394"/>
      <c r="G21" s="1394"/>
    </row>
    <row r="22" customFormat="false" ht="13.5" hidden="false" customHeight="true" outlineLevel="0" collapsed="false">
      <c r="A22" s="1357" t="s">
        <v>1429</v>
      </c>
      <c r="B22" s="1394"/>
      <c r="C22" s="1394"/>
      <c r="D22" s="1394"/>
      <c r="E22" s="1394"/>
      <c r="F22" s="1394"/>
      <c r="G22" s="1394"/>
    </row>
    <row r="23" customFormat="false" ht="13.5" hidden="false" customHeight="true" outlineLevel="0" collapsed="false">
      <c r="A23" s="1357" t="s">
        <v>1430</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3" t="s">
        <v>462</v>
      </c>
      <c r="B25" s="1233"/>
      <c r="C25" s="1233"/>
      <c r="D25" s="1395"/>
      <c r="E25" s="1395"/>
      <c r="F25" s="1395"/>
      <c r="G25" s="1375"/>
    </row>
    <row r="26" customFormat="false" ht="29.25" hidden="false" customHeight="true" outlineLevel="0" collapsed="false">
      <c r="A26" s="1236" t="s">
        <v>1235</v>
      </c>
      <c r="B26" s="1236"/>
      <c r="C26" s="1236"/>
      <c r="D26" s="1236"/>
      <c r="E26" s="1236"/>
      <c r="F26" s="1236"/>
      <c r="G26" s="1236"/>
    </row>
    <row r="27" customFormat="false" ht="12.75" hidden="false" customHeight="true" outlineLevel="0" collapsed="false">
      <c r="A27" s="178" t="s">
        <v>1431</v>
      </c>
      <c r="B27" s="178"/>
      <c r="C27" s="178"/>
      <c r="D27" s="178"/>
      <c r="E27" s="178"/>
      <c r="F27" s="178"/>
      <c r="G27" s="178"/>
    </row>
    <row r="28" customFormat="false" ht="12.75" hidden="false" customHeight="true" outlineLevel="0" collapsed="false">
      <c r="A28" s="178" t="s">
        <v>1432</v>
      </c>
      <c r="B28" s="178"/>
      <c r="C28" s="178"/>
      <c r="D28" s="178"/>
      <c r="E28" s="178"/>
      <c r="F28" s="178"/>
      <c r="G28" s="178"/>
    </row>
    <row r="29" customFormat="false" ht="12.75" hidden="false" customHeight="true" outlineLevel="0" collapsed="false">
      <c r="A29" s="178" t="s">
        <v>1433</v>
      </c>
      <c r="B29" s="178"/>
      <c r="C29" s="178"/>
      <c r="D29" s="178"/>
      <c r="E29" s="178"/>
      <c r="F29" s="178"/>
      <c r="G29" s="178"/>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30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4</v>
      </c>
      <c r="B1" s="180"/>
      <c r="C1" s="180"/>
      <c r="D1" s="110" t="s">
        <v>85</v>
      </c>
    </row>
    <row r="2" customFormat="false" ht="19.5" hidden="false" customHeight="true" outlineLevel="0" collapsed="false">
      <c r="A2" s="4" t="s">
        <v>1435</v>
      </c>
      <c r="B2" s="180"/>
      <c r="C2" s="180"/>
      <c r="D2" s="110" t="s">
        <v>87</v>
      </c>
    </row>
    <row r="3" customFormat="false" ht="15.75" hidden="false" customHeight="true" outlineLevel="0" collapsed="false">
      <c r="A3" s="4" t="s">
        <v>224</v>
      </c>
      <c r="B3" s="180"/>
      <c r="C3" s="180"/>
      <c r="D3" s="110" t="s">
        <v>88</v>
      </c>
    </row>
    <row r="4" customFormat="false" ht="13.5" hidden="false" customHeight="true" outlineLevel="0" collapsed="false"/>
    <row r="5" customFormat="false" ht="15.75" hidden="false" customHeight="true" outlineLevel="0" collapsed="false">
      <c r="A5" s="1233" t="s">
        <v>89</v>
      </c>
      <c r="B5" s="1294" t="s">
        <v>473</v>
      </c>
      <c r="C5" s="1294" t="s">
        <v>382</v>
      </c>
      <c r="D5" s="1396" t="s">
        <v>1384</v>
      </c>
    </row>
    <row r="6" customFormat="false" ht="12.75" hidden="false" customHeight="true" outlineLevel="0" collapsed="false">
      <c r="A6" s="1397" t="s">
        <v>1407</v>
      </c>
      <c r="B6" s="1361" t="s">
        <v>1436</v>
      </c>
      <c r="C6" s="1361" t="s">
        <v>1437</v>
      </c>
      <c r="D6" s="1398" t="s">
        <v>92</v>
      </c>
    </row>
    <row r="7" customFormat="false" ht="12.75" hidden="false" customHeight="true" outlineLevel="0" collapsed="false">
      <c r="A7" s="1397"/>
      <c r="B7" s="1361"/>
      <c r="C7" s="1361"/>
      <c r="D7" s="1398"/>
    </row>
    <row r="8" customFormat="false" ht="18" hidden="false" customHeight="true" outlineLevel="0" collapsed="false">
      <c r="A8" s="1397"/>
      <c r="B8" s="1198" t="s">
        <v>1438</v>
      </c>
      <c r="C8" s="1198" t="s">
        <v>1439</v>
      </c>
      <c r="D8" s="1206" t="s">
        <v>97</v>
      </c>
    </row>
    <row r="9" customFormat="false" ht="18" hidden="false" customHeight="true" outlineLevel="0" collapsed="false">
      <c r="A9" s="1386" t="s">
        <v>1440</v>
      </c>
      <c r="B9" s="1387" t="n">
        <v>59.153585</v>
      </c>
      <c r="C9" s="1387" t="n">
        <v>2.49999909711151</v>
      </c>
      <c r="D9" s="1387" t="n">
        <v>0.232389</v>
      </c>
    </row>
    <row r="10" customFormat="false" ht="12.75" hidden="false" customHeight="true" outlineLevel="0" collapsed="false">
      <c r="A10" s="1386" t="s">
        <v>1151</v>
      </c>
      <c r="B10" s="1366" t="n">
        <v>59.153585</v>
      </c>
      <c r="C10" s="1366" t="n">
        <v>2.49999909711151</v>
      </c>
      <c r="D10" s="1366" t="n">
        <v>0.232389</v>
      </c>
    </row>
    <row r="11" customFormat="false" ht="13.5" hidden="false" customHeight="true" outlineLevel="0" collapsed="false">
      <c r="A11" s="1399" t="s">
        <v>1441</v>
      </c>
      <c r="B11" s="1391" t="n">
        <v>59.153585</v>
      </c>
      <c r="C11" s="1391" t="n">
        <v>2.49999909711151</v>
      </c>
      <c r="D11" s="1391" t="n">
        <v>0.232389</v>
      </c>
    </row>
    <row r="12" customFormat="false" ht="12.75" hidden="false" customHeight="true" outlineLevel="0" collapsed="false">
      <c r="A12" s="1388" t="s">
        <v>1442</v>
      </c>
      <c r="B12" s="1391" t="s">
        <v>1005</v>
      </c>
      <c r="C12" s="1391" t="s">
        <v>1005</v>
      </c>
      <c r="D12" s="1391" t="s">
        <v>1005</v>
      </c>
    </row>
    <row r="13" customFormat="false" ht="12.75" hidden="false" customHeight="true" outlineLevel="0" collapsed="false">
      <c r="A13" s="1388" t="s">
        <v>1443</v>
      </c>
      <c r="B13" s="1391" t="n">
        <v>59.153585</v>
      </c>
      <c r="C13" s="1391" t="n">
        <v>2.49999909711151</v>
      </c>
      <c r="D13" s="1391" t="n">
        <v>0.232389</v>
      </c>
    </row>
    <row r="14" customFormat="false" ht="12.75" hidden="false" customHeight="true" outlineLevel="0" collapsed="false">
      <c r="A14" s="1400" t="s">
        <v>1444</v>
      </c>
      <c r="B14" s="1391" t="n">
        <v>4.195384</v>
      </c>
      <c r="C14" s="1391" t="n">
        <v>2.50002036870652</v>
      </c>
      <c r="D14" s="1391" t="n">
        <v>0.016482</v>
      </c>
    </row>
    <row r="15" customFormat="false" ht="12.75" hidden="false" customHeight="true" outlineLevel="0" collapsed="false">
      <c r="A15" s="1388" t="s">
        <v>1442</v>
      </c>
      <c r="B15" s="1369" t="s">
        <v>144</v>
      </c>
      <c r="C15" s="148" t="s">
        <v>144</v>
      </c>
      <c r="D15" s="1369" t="s">
        <v>144</v>
      </c>
    </row>
    <row r="16" customFormat="false" ht="12.75" hidden="false" customHeight="true" outlineLevel="0" collapsed="false">
      <c r="A16" s="1388" t="s">
        <v>1443</v>
      </c>
      <c r="B16" s="1368" t="n">
        <v>4.195384</v>
      </c>
      <c r="C16" s="146" t="n">
        <v>2.50002036870652</v>
      </c>
      <c r="D16" s="1368" t="n">
        <v>0.016482</v>
      </c>
    </row>
    <row r="17" customFormat="false" ht="12.75" hidden="false" customHeight="true" outlineLevel="0" collapsed="false">
      <c r="A17" s="1400" t="s">
        <v>1445</v>
      </c>
      <c r="B17" s="1391" t="n">
        <v>54.958201</v>
      </c>
      <c r="C17" s="1391" t="n">
        <v>2.49999747328635</v>
      </c>
      <c r="D17" s="1391" t="n">
        <v>0.215907</v>
      </c>
    </row>
    <row r="18" customFormat="false" ht="12.75" hidden="false" customHeight="true" outlineLevel="0" collapsed="false">
      <c r="A18" s="1388" t="s">
        <v>1442</v>
      </c>
      <c r="B18" s="1369" t="s">
        <v>144</v>
      </c>
      <c r="C18" s="148" t="s">
        <v>144</v>
      </c>
      <c r="D18" s="1369" t="s">
        <v>144</v>
      </c>
    </row>
    <row r="19" customFormat="false" ht="12.75" hidden="false" customHeight="true" outlineLevel="0" collapsed="false">
      <c r="A19" s="1388" t="s">
        <v>1443</v>
      </c>
      <c r="B19" s="1368" t="n">
        <v>54.958201</v>
      </c>
      <c r="C19" s="146" t="n">
        <v>2.49999747328635</v>
      </c>
      <c r="D19" s="1368" t="n">
        <v>0.215907</v>
      </c>
    </row>
    <row r="20" customFormat="false" ht="13.5" hidden="false" customHeight="true" outlineLevel="0" collapsed="false">
      <c r="A20" s="1400" t="s">
        <v>1446</v>
      </c>
      <c r="B20" s="1391" t="s">
        <v>128</v>
      </c>
      <c r="C20" s="1391" t="s">
        <v>128</v>
      </c>
      <c r="D20" s="1391" t="s">
        <v>128</v>
      </c>
    </row>
    <row r="21" customFormat="false" ht="12.75" hidden="false" customHeight="true" outlineLevel="0" collapsed="false">
      <c r="A21" s="1388" t="s">
        <v>1442</v>
      </c>
      <c r="B21" s="1369" t="s">
        <v>128</v>
      </c>
      <c r="C21" s="148" t="s">
        <v>128</v>
      </c>
      <c r="D21" s="1369" t="s">
        <v>128</v>
      </c>
    </row>
    <row r="22" customFormat="false" ht="12.75" hidden="false" customHeight="true" outlineLevel="0" collapsed="false">
      <c r="A22" s="1388" t="s">
        <v>1443</v>
      </c>
      <c r="B22" s="1369" t="s">
        <v>128</v>
      </c>
      <c r="C22" s="148" t="s">
        <v>128</v>
      </c>
      <c r="D22" s="1369" t="s">
        <v>128</v>
      </c>
    </row>
    <row r="23" customFormat="false" ht="12.75" hidden="false" customHeight="true" outlineLevel="0" collapsed="false">
      <c r="A23" s="1400" t="s">
        <v>1258</v>
      </c>
      <c r="B23" s="1391" t="s">
        <v>128</v>
      </c>
      <c r="C23" s="1391" t="s">
        <v>128</v>
      </c>
      <c r="D23" s="1391" t="s">
        <v>128</v>
      </c>
    </row>
    <row r="24" customFormat="false" ht="12.75" hidden="false" customHeight="true" outlineLevel="0" collapsed="false">
      <c r="A24" s="1388" t="s">
        <v>1442</v>
      </c>
      <c r="B24" s="1369" t="s">
        <v>128</v>
      </c>
      <c r="C24" s="148" t="s">
        <v>128</v>
      </c>
      <c r="D24" s="1369" t="s">
        <v>128</v>
      </c>
    </row>
    <row r="25" customFormat="false" ht="13.5" hidden="false" customHeight="true" outlineLevel="0" collapsed="false">
      <c r="A25" s="1388" t="s">
        <v>1443</v>
      </c>
      <c r="B25" s="1369" t="s">
        <v>128</v>
      </c>
      <c r="C25" s="148" t="s">
        <v>128</v>
      </c>
      <c r="D25" s="1369" t="s">
        <v>128</v>
      </c>
    </row>
    <row r="26" customFormat="false" ht="13.5" hidden="false" customHeight="true" outlineLevel="0" collapsed="false">
      <c r="A26" s="1401" t="s">
        <v>1447</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8</v>
      </c>
      <c r="B28" s="1402"/>
      <c r="C28" s="1402"/>
      <c r="D28" s="1402"/>
    </row>
    <row r="29" customFormat="false" ht="29.25" hidden="false" customHeight="true" outlineLevel="0" collapsed="false">
      <c r="A29" s="1403" t="s">
        <v>1449</v>
      </c>
      <c r="B29" s="1403"/>
      <c r="C29" s="1403"/>
      <c r="D29" s="1403"/>
    </row>
    <row r="30" customFormat="false" ht="12.75" hidden="false" customHeight="true" outlineLevel="0" collapsed="false">
      <c r="A30" s="1404" t="s">
        <v>1450</v>
      </c>
      <c r="B30" s="1324"/>
      <c r="C30" s="1324"/>
      <c r="D30" s="1324"/>
    </row>
    <row r="31" customFormat="false" ht="12.75" hidden="false" customHeight="true" outlineLevel="0" collapsed="false">
      <c r="A31" s="1357" t="s">
        <v>1397</v>
      </c>
      <c r="B31" s="1324"/>
      <c r="C31" s="1324"/>
      <c r="D31" s="1324"/>
    </row>
    <row r="32" customFormat="false" ht="13.5" hidden="false" customHeight="true" outlineLevel="0" collapsed="false">
      <c r="A32" s="1404" t="s">
        <v>1451</v>
      </c>
      <c r="B32" s="1324"/>
      <c r="C32" s="1324"/>
      <c r="D32" s="1324"/>
    </row>
    <row r="33" customFormat="false" ht="12.75" hidden="false" customHeight="true" outlineLevel="0" collapsed="false">
      <c r="A33" s="1405" t="s">
        <v>1452</v>
      </c>
      <c r="B33" s="1337"/>
      <c r="C33" s="1337"/>
      <c r="D33" s="1337"/>
    </row>
    <row r="34" customFormat="false" ht="12.75" hidden="false" customHeight="true" outlineLevel="0" collapsed="false">
      <c r="A34" s="1405" t="s">
        <v>1453</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62</v>
      </c>
      <c r="B36" s="1407"/>
      <c r="C36" s="1407"/>
      <c r="D36" s="1408"/>
    </row>
    <row r="37" customFormat="false" ht="28.5" hidden="false" customHeight="true" outlineLevel="0" collapsed="false">
      <c r="A37" s="1236" t="s">
        <v>1454</v>
      </c>
      <c r="B37" s="1236"/>
      <c r="C37" s="1236"/>
      <c r="D37" s="1236"/>
    </row>
    <row r="38" customFormat="false" ht="24" hidden="false" customHeight="true" outlineLevel="0" collapsed="false">
      <c r="A38" s="614" t="s">
        <v>1455</v>
      </c>
      <c r="B38" s="614"/>
      <c r="C38" s="614"/>
      <c r="D38" s="614"/>
    </row>
    <row r="39" customFormat="false" ht="12.75" hidden="false" customHeight="true" outlineLevel="0" collapsed="false">
      <c r="A39" s="614" t="s">
        <v>1456</v>
      </c>
      <c r="B39" s="614"/>
      <c r="C39" s="614"/>
      <c r="D39" s="614"/>
    </row>
    <row r="40" customFormat="false" ht="12.75" hidden="false" customHeight="true" outlineLevel="0" collapsed="false">
      <c r="A40" s="178" t="s">
        <v>1457</v>
      </c>
      <c r="B40" s="178"/>
      <c r="C40" s="178"/>
      <c r="D40" s="178"/>
    </row>
    <row r="41" customFormat="false" ht="12.75" hidden="false" customHeight="true" outlineLevel="0" collapsed="false">
      <c r="A41" s="178"/>
      <c r="B41" s="178"/>
      <c r="C41" s="178"/>
      <c r="D41" s="178"/>
    </row>
    <row r="42" customFormat="false" ht="24" hidden="false" customHeight="true" outlineLevel="0" collapsed="false">
      <c r="A42" s="614" t="s">
        <v>1458</v>
      </c>
      <c r="B42" s="614"/>
      <c r="C42" s="614"/>
      <c r="D42" s="614"/>
    </row>
    <row r="43" customFormat="false" ht="12.75" hidden="false" customHeight="true" outlineLevel="0" collapsed="false">
      <c r="A43" s="614" t="s">
        <v>1459</v>
      </c>
      <c r="B43" s="614"/>
      <c r="C43" s="614"/>
      <c r="D43" s="614"/>
    </row>
    <row r="44" customFormat="false" ht="12.75" hidden="false" customHeight="true" outlineLevel="0" collapsed="false">
      <c r="A44" s="614" t="s">
        <v>1460</v>
      </c>
      <c r="B44" s="614"/>
      <c r="C44" s="614"/>
      <c r="D44" s="614"/>
    </row>
    <row r="45" customFormat="false" ht="24" hidden="false" customHeight="true" outlineLevel="0" collapsed="false">
      <c r="A45" s="614" t="s">
        <v>1461</v>
      </c>
      <c r="B45" s="614"/>
      <c r="C45" s="614"/>
      <c r="D45" s="614"/>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30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2</v>
      </c>
      <c r="D1" s="110" t="s">
        <v>85</v>
      </c>
    </row>
    <row r="2" customFormat="false" ht="19.5" hidden="false" customHeight="true" outlineLevel="0" collapsed="false">
      <c r="A2" s="4" t="s">
        <v>1463</v>
      </c>
      <c r="D2" s="110" t="s">
        <v>87</v>
      </c>
    </row>
    <row r="3" customFormat="false" ht="15.75" hidden="false" customHeight="true" outlineLevel="0" collapsed="false">
      <c r="A3" s="4" t="s">
        <v>224</v>
      </c>
      <c r="D3" s="110" t="s">
        <v>88</v>
      </c>
    </row>
    <row r="4" customFormat="false" ht="13.5" hidden="false" customHeight="true" outlineLevel="0" collapsed="false"/>
    <row r="5" customFormat="false" ht="31.5" hidden="false" customHeight="true" outlineLevel="0" collapsed="false">
      <c r="A5" s="1238" t="s">
        <v>89</v>
      </c>
      <c r="B5" s="1195" t="s">
        <v>473</v>
      </c>
      <c r="C5" s="1195" t="s">
        <v>382</v>
      </c>
      <c r="D5" s="1409" t="s">
        <v>1464</v>
      </c>
    </row>
    <row r="6" customFormat="false" ht="12.75" hidden="false" customHeight="true" outlineLevel="0" collapsed="false">
      <c r="A6" s="1360" t="s">
        <v>1198</v>
      </c>
      <c r="B6" s="1410" t="s">
        <v>1465</v>
      </c>
      <c r="C6" s="1410" t="s">
        <v>1466</v>
      </c>
      <c r="D6" s="1410" t="s">
        <v>1467</v>
      </c>
    </row>
    <row r="7" customFormat="false" ht="12.75" hidden="false" customHeight="true" outlineLevel="0" collapsed="false">
      <c r="A7" s="1360"/>
      <c r="B7" s="1410"/>
      <c r="C7" s="1410"/>
      <c r="D7" s="1410"/>
    </row>
    <row r="8" customFormat="false" ht="16.5" hidden="false" customHeight="true" outlineLevel="0" collapsed="false">
      <c r="A8" s="1360"/>
      <c r="B8" s="1411" t="s">
        <v>1468</v>
      </c>
      <c r="C8" s="1411" t="s">
        <v>1469</v>
      </c>
      <c r="D8" s="1411" t="s">
        <v>97</v>
      </c>
    </row>
    <row r="9" customFormat="false" ht="20.25" hidden="false" customHeight="true" outlineLevel="0" collapsed="false">
      <c r="A9" s="1363" t="s">
        <v>1470</v>
      </c>
      <c r="B9" s="1364" t="n">
        <v>220910</v>
      </c>
      <c r="C9" s="1364" t="n">
        <v>0.120693494676977</v>
      </c>
      <c r="D9" s="1364" t="n">
        <v>97.762133</v>
      </c>
    </row>
    <row r="10" customFormat="false" ht="14.25" hidden="false" customHeight="true" outlineLevel="0" collapsed="false">
      <c r="A10" s="1365" t="s">
        <v>1471</v>
      </c>
      <c r="B10" s="1366" t="n">
        <v>220910</v>
      </c>
      <c r="C10" s="1366" t="n">
        <v>0.120693494676977</v>
      </c>
      <c r="D10" s="1366" t="n">
        <v>97.762133</v>
      </c>
    </row>
    <row r="11" customFormat="false" ht="13.5" hidden="false" customHeight="true" outlineLevel="0" collapsed="false">
      <c r="A11" s="1388" t="s">
        <v>1472</v>
      </c>
      <c r="B11" s="414" t="n">
        <v>144310</v>
      </c>
      <c r="C11" s="1412" t="n">
        <v>0.12</v>
      </c>
      <c r="D11" s="126" t="n">
        <v>63.4964</v>
      </c>
    </row>
    <row r="12" customFormat="false" ht="14.25" hidden="false" customHeight="true" outlineLevel="0" collapsed="false">
      <c r="A12" s="1388" t="s">
        <v>1473</v>
      </c>
      <c r="B12" s="414" t="n">
        <v>76600</v>
      </c>
      <c r="C12" s="1412" t="n">
        <v>0.121999998813197</v>
      </c>
      <c r="D12" s="126" t="n">
        <v>34.265733</v>
      </c>
    </row>
    <row r="13" customFormat="false" ht="13.5" hidden="false" customHeight="true" outlineLevel="0" collapsed="false">
      <c r="A13" s="1238" t="s">
        <v>1474</v>
      </c>
      <c r="B13" s="1366" t="s">
        <v>144</v>
      </c>
      <c r="C13" s="1366" t="s">
        <v>144</v>
      </c>
      <c r="D13" s="1366" t="s">
        <v>144</v>
      </c>
    </row>
    <row r="14" customFormat="false" ht="13.5" hidden="false" customHeight="true" outlineLevel="0" collapsed="false">
      <c r="A14" s="1388" t="s">
        <v>1472</v>
      </c>
      <c r="B14" s="415" t="s">
        <v>144</v>
      </c>
      <c r="C14" s="1389" t="s">
        <v>144</v>
      </c>
      <c r="D14" s="519" t="s">
        <v>144</v>
      </c>
    </row>
    <row r="15" customFormat="false" ht="13.5" hidden="false" customHeight="true" outlineLevel="0" collapsed="false">
      <c r="A15" s="1388" t="s">
        <v>1473</v>
      </c>
      <c r="B15" s="415" t="s">
        <v>144</v>
      </c>
      <c r="C15" s="1389" t="s">
        <v>144</v>
      </c>
      <c r="D15" s="519" t="s">
        <v>144</v>
      </c>
    </row>
    <row r="16" customFormat="false" ht="12.75" hidden="false" customHeight="true" outlineLevel="0" collapsed="false">
      <c r="A16" s="1238" t="s">
        <v>1475</v>
      </c>
      <c r="B16" s="1371"/>
      <c r="C16" s="1371"/>
      <c r="D16" s="1366" t="s">
        <v>136</v>
      </c>
    </row>
    <row r="17" customFormat="false" ht="9" hidden="false" customHeight="true" outlineLevel="0" collapsed="false">
      <c r="A17" s="726"/>
      <c r="B17" s="726"/>
      <c r="C17" s="726"/>
      <c r="D17" s="726"/>
    </row>
    <row r="18" customFormat="false" ht="13.5" hidden="false" customHeight="true" outlineLevel="0" collapsed="false">
      <c r="A18" s="1413" t="s">
        <v>1476</v>
      </c>
      <c r="B18" s="1324"/>
      <c r="C18" s="1324"/>
      <c r="D18" s="1324"/>
    </row>
    <row r="19" customFormat="false" ht="13.5" hidden="false" customHeight="true" outlineLevel="0" collapsed="false">
      <c r="A19" s="1357" t="s">
        <v>1477</v>
      </c>
      <c r="B19" s="1324"/>
      <c r="C19" s="1324"/>
      <c r="D19" s="1324"/>
    </row>
    <row r="20" customFormat="false" ht="13.5" hidden="false" customHeight="true" outlineLevel="0" collapsed="false">
      <c r="A20" s="1357" t="s">
        <v>1478</v>
      </c>
      <c r="B20" s="1324"/>
      <c r="C20" s="1324"/>
      <c r="D20" s="1324"/>
    </row>
    <row r="21" customFormat="false" ht="13.5" hidden="false" customHeight="true" outlineLevel="0" collapsed="false">
      <c r="A21" s="1413" t="s">
        <v>1479</v>
      </c>
      <c r="B21" s="1324"/>
      <c r="C21" s="1324"/>
      <c r="D21" s="1324"/>
    </row>
    <row r="22" customFormat="false" ht="13.5" hidden="false" customHeight="true" outlineLevel="0" collapsed="false">
      <c r="A22" s="1413" t="s">
        <v>1480</v>
      </c>
      <c r="B22" s="1324"/>
      <c r="C22" s="1324"/>
      <c r="D22" s="1324"/>
    </row>
    <row r="23" customFormat="false" ht="14.25" hidden="false" customHeight="true" outlineLevel="0" collapsed="false">
      <c r="A23" s="1357" t="s">
        <v>1481</v>
      </c>
      <c r="B23" s="1337"/>
      <c r="C23" s="1337"/>
      <c r="D23" s="1337"/>
    </row>
    <row r="24" customFormat="false" ht="14.25" hidden="false" customHeight="true" outlineLevel="0" collapsed="false">
      <c r="A24" s="1357" t="s">
        <v>1482</v>
      </c>
      <c r="B24" s="1337"/>
      <c r="C24" s="1337"/>
      <c r="D24" s="1337"/>
    </row>
    <row r="25" customFormat="false" ht="13.5" hidden="false" customHeight="true" outlineLevel="0" collapsed="false">
      <c r="A25" s="1357" t="s">
        <v>1483</v>
      </c>
      <c r="B25" s="1393"/>
      <c r="C25" s="1393"/>
      <c r="D25" s="1393"/>
    </row>
    <row r="26" customFormat="false" ht="13.5" hidden="false" customHeight="true" outlineLevel="0" collapsed="false">
      <c r="A26" s="1357" t="s">
        <v>1484</v>
      </c>
      <c r="B26" s="1337"/>
      <c r="C26" s="1337"/>
      <c r="D26" s="1337"/>
    </row>
    <row r="27" customFormat="false" ht="9.75" hidden="false" customHeight="true" outlineLevel="0" collapsed="false">
      <c r="A27" s="717"/>
      <c r="B27" s="717"/>
      <c r="C27" s="717"/>
      <c r="D27" s="717"/>
    </row>
    <row r="28" customFormat="false" ht="12.75" hidden="false" customHeight="true" outlineLevel="0" collapsed="false">
      <c r="A28" s="1233" t="s">
        <v>462</v>
      </c>
      <c r="B28" s="1233"/>
      <c r="C28" s="1233"/>
      <c r="D28" s="1375"/>
    </row>
    <row r="29" customFormat="false" ht="28.5" hidden="false" customHeight="true" outlineLevel="0" collapsed="false">
      <c r="A29" s="1414" t="s">
        <v>1235</v>
      </c>
      <c r="B29" s="1414"/>
      <c r="C29" s="1414"/>
      <c r="D29" s="1414"/>
    </row>
    <row r="30" customFormat="false" ht="12.75" hidden="false" customHeight="true" outlineLevel="0" collapsed="false">
      <c r="A30" s="178" t="s">
        <v>1485</v>
      </c>
      <c r="B30" s="178"/>
      <c r="C30" s="178"/>
      <c r="D30" s="178"/>
    </row>
    <row r="31" customFormat="false" ht="12.75" hidden="false" customHeight="true" outlineLevel="0" collapsed="false">
      <c r="A31" s="178" t="s">
        <v>1486</v>
      </c>
      <c r="B31" s="178"/>
      <c r="C31" s="178"/>
      <c r="D31" s="178"/>
    </row>
    <row r="32" customFormat="false" ht="12.75" hidden="false" customHeight="true" outlineLevel="0" collapsed="false">
      <c r="A32" s="178" t="s">
        <v>1487</v>
      </c>
      <c r="B32" s="178"/>
      <c r="C32" s="178"/>
      <c r="D32" s="178"/>
    </row>
    <row r="33" customFormat="false" ht="12.75" hidden="false" customHeight="true" outlineLevel="0" collapsed="false">
      <c r="A33" s="178" t="s">
        <v>1488</v>
      </c>
      <c r="B33" s="178"/>
      <c r="C33" s="178"/>
      <c r="D33" s="178"/>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30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9</v>
      </c>
      <c r="J1" s="110" t="s">
        <v>85</v>
      </c>
    </row>
    <row r="2" customFormat="false" ht="18.75" hidden="false" customHeight="false" outlineLevel="0" collapsed="false">
      <c r="A2" s="4" t="s">
        <v>1490</v>
      </c>
      <c r="J2" s="110" t="s">
        <v>87</v>
      </c>
    </row>
    <row r="3" customFormat="false" ht="15.75" hidden="false" customHeight="false" outlineLevel="0" collapsed="false">
      <c r="A3" s="4" t="s">
        <v>224</v>
      </c>
      <c r="J3" s="110" t="s">
        <v>88</v>
      </c>
    </row>
    <row r="4" customFormat="false" ht="13.5" hidden="false" customHeight="false" outlineLevel="0" collapsed="false"/>
    <row r="5" customFormat="false" ht="20.25" hidden="false" customHeight="true" outlineLevel="0" collapsed="false">
      <c r="A5" s="1415" t="s">
        <v>89</v>
      </c>
      <c r="B5" s="1416" t="s">
        <v>473</v>
      </c>
      <c r="C5" s="1416"/>
      <c r="D5" s="1416"/>
      <c r="E5" s="1416" t="s">
        <v>333</v>
      </c>
      <c r="F5" s="1416"/>
      <c r="G5" s="1416"/>
      <c r="H5" s="1417" t="s">
        <v>1406</v>
      </c>
      <c r="I5" s="1417"/>
      <c r="J5" s="1417"/>
    </row>
    <row r="6" customFormat="false" ht="19.5" hidden="false" customHeight="true" outlineLevel="0" collapsed="false">
      <c r="A6" s="1415"/>
      <c r="B6" s="1418" t="s">
        <v>1491</v>
      </c>
      <c r="C6" s="1419" t="s">
        <v>226</v>
      </c>
      <c r="D6" s="1420" t="s">
        <v>1492</v>
      </c>
      <c r="E6" s="1421" t="s">
        <v>90</v>
      </c>
      <c r="F6" s="1422" t="s">
        <v>91</v>
      </c>
      <c r="G6" s="1423" t="s">
        <v>92</v>
      </c>
      <c r="H6" s="1422" t="s">
        <v>1493</v>
      </c>
      <c r="I6" s="1422" t="s">
        <v>91</v>
      </c>
      <c r="J6" s="1423" t="s">
        <v>92</v>
      </c>
    </row>
    <row r="7" customFormat="false" ht="15" hidden="false" customHeight="false" outlineLevel="0" collapsed="false">
      <c r="A7" s="1424" t="s">
        <v>1494</v>
      </c>
      <c r="B7" s="1425"/>
      <c r="C7" s="1425" t="s">
        <v>1495</v>
      </c>
      <c r="D7" s="1426"/>
      <c r="E7" s="1427" t="s">
        <v>1496</v>
      </c>
      <c r="F7" s="1427"/>
      <c r="G7" s="1427"/>
      <c r="H7" s="1427" t="s">
        <v>97</v>
      </c>
      <c r="I7" s="1427"/>
      <c r="J7" s="1427"/>
    </row>
    <row r="8" customFormat="false" ht="12.75" hidden="false" customHeight="true" outlineLevel="0" collapsed="false">
      <c r="A8" s="1386" t="s">
        <v>1497</v>
      </c>
      <c r="B8" s="1428" t="s">
        <v>1498</v>
      </c>
      <c r="C8" s="1429" t="s">
        <v>1499</v>
      </c>
      <c r="D8" s="1430" t="n">
        <v>3020</v>
      </c>
      <c r="E8" s="1431" t="s">
        <v>532</v>
      </c>
      <c r="F8" s="1432" t="n">
        <v>0.0414476821192053</v>
      </c>
      <c r="G8" s="1430" t="n">
        <v>0.000285099337748344</v>
      </c>
      <c r="H8" s="1431" t="s">
        <v>532</v>
      </c>
      <c r="I8" s="1432" t="n">
        <v>0.125172</v>
      </c>
      <c r="J8" s="1430" t="n">
        <v>0.000861</v>
      </c>
    </row>
    <row r="9" customFormat="false" ht="12.75" hidden="false" customHeight="true" outlineLevel="0" collapsed="false">
      <c r="A9" s="1386" t="s">
        <v>1148</v>
      </c>
      <c r="B9" s="1429" t="s">
        <v>1498</v>
      </c>
      <c r="C9" s="1429" t="s">
        <v>1499</v>
      </c>
      <c r="D9" s="1432" t="n">
        <v>2626</v>
      </c>
      <c r="E9" s="1431" t="s">
        <v>144</v>
      </c>
      <c r="F9" s="1432" t="n">
        <v>0.0459367859862909</v>
      </c>
      <c r="G9" s="1432" t="n">
        <v>0.000316070068545316</v>
      </c>
      <c r="H9" s="1431" t="s">
        <v>144</v>
      </c>
      <c r="I9" s="1432" t="n">
        <v>0.12063</v>
      </c>
      <c r="J9" s="1432" t="n">
        <v>0.00083</v>
      </c>
      <c r="K9" s="1169"/>
    </row>
    <row r="10" customFormat="false" ht="12.75" hidden="false" customHeight="true" outlineLevel="0" collapsed="false">
      <c r="A10" s="1388" t="s">
        <v>1500</v>
      </c>
      <c r="B10" s="1433" t="s">
        <v>1498</v>
      </c>
      <c r="C10" s="1433" t="s">
        <v>1499</v>
      </c>
      <c r="D10" s="146" t="n">
        <v>2626</v>
      </c>
      <c r="E10" s="147" t="s">
        <v>144</v>
      </c>
      <c r="F10" s="82" t="n">
        <v>0.0459367859862909</v>
      </c>
      <c r="G10" s="146" t="n">
        <v>0.000316070068545316</v>
      </c>
      <c r="H10" s="147" t="s">
        <v>144</v>
      </c>
      <c r="I10" s="82" t="n">
        <v>0.12063</v>
      </c>
      <c r="J10" s="146" t="n">
        <v>0.00083</v>
      </c>
    </row>
    <row r="11" customFormat="false" ht="12.75" hidden="false" customHeight="true" outlineLevel="0" collapsed="false">
      <c r="A11" s="1434" t="s">
        <v>1501</v>
      </c>
      <c r="B11" s="638" t="s">
        <v>1498</v>
      </c>
      <c r="C11" s="638" t="s">
        <v>1499</v>
      </c>
      <c r="D11" s="20" t="n">
        <v>1613</v>
      </c>
      <c r="E11" s="1276" t="s">
        <v>144</v>
      </c>
      <c r="F11" s="82" t="n">
        <v>0.0301004339739616</v>
      </c>
      <c r="G11" s="146" t="n">
        <v>0.000207067575945443</v>
      </c>
      <c r="H11" s="20" t="s">
        <v>144</v>
      </c>
      <c r="I11" s="20" t="n">
        <v>0.048552</v>
      </c>
      <c r="J11" s="20" t="n">
        <v>0.000334</v>
      </c>
      <c r="K11" s="1169"/>
    </row>
    <row r="12" customFormat="false" ht="12.75" hidden="false" customHeight="true" outlineLevel="0" collapsed="false">
      <c r="A12" s="1434" t="s">
        <v>1502</v>
      </c>
      <c r="B12" s="638" t="s">
        <v>1498</v>
      </c>
      <c r="C12" s="638" t="s">
        <v>1499</v>
      </c>
      <c r="D12" s="20" t="n">
        <v>1013</v>
      </c>
      <c r="E12" s="1276" t="s">
        <v>144</v>
      </c>
      <c r="F12" s="82" t="n">
        <v>0.0711530108588351</v>
      </c>
      <c r="G12" s="146" t="n">
        <v>0.000489634748272458</v>
      </c>
      <c r="H12" s="20" t="s">
        <v>144</v>
      </c>
      <c r="I12" s="20" t="n">
        <v>0.072078</v>
      </c>
      <c r="J12" s="20" t="n">
        <v>0.000496</v>
      </c>
      <c r="K12" s="1169"/>
    </row>
    <row r="13" customFormat="false" ht="12.75" hidden="false" customHeight="true" outlineLevel="0" collapsed="false">
      <c r="A13" s="1388" t="s">
        <v>1150</v>
      </c>
      <c r="B13" s="1433" t="s">
        <v>1498</v>
      </c>
      <c r="C13" s="1433" t="s">
        <v>1499</v>
      </c>
      <c r="D13" s="148" t="s">
        <v>144</v>
      </c>
      <c r="E13" s="147" t="s">
        <v>144</v>
      </c>
      <c r="F13" s="147" t="s">
        <v>144</v>
      </c>
      <c r="G13" s="148" t="s">
        <v>144</v>
      </c>
      <c r="H13" s="147" t="s">
        <v>144</v>
      </c>
      <c r="I13" s="147" t="s">
        <v>144</v>
      </c>
      <c r="J13" s="148" t="s">
        <v>144</v>
      </c>
    </row>
    <row r="14" customFormat="false" ht="12.75" hidden="false" customHeight="true" outlineLevel="0" collapsed="false">
      <c r="A14" s="1434" t="s">
        <v>1501</v>
      </c>
      <c r="B14" s="638" t="s">
        <v>1498</v>
      </c>
      <c r="C14" s="638" t="s">
        <v>1499</v>
      </c>
      <c r="D14" s="20" t="s">
        <v>144</v>
      </c>
      <c r="E14" s="1276" t="s">
        <v>144</v>
      </c>
      <c r="F14" s="147" t="s">
        <v>144</v>
      </c>
      <c r="G14" s="148" t="s">
        <v>144</v>
      </c>
      <c r="H14" s="20" t="s">
        <v>144</v>
      </c>
      <c r="I14" s="20" t="s">
        <v>144</v>
      </c>
      <c r="J14" s="20" t="s">
        <v>144</v>
      </c>
      <c r="K14" s="1169"/>
    </row>
    <row r="15" customFormat="false" ht="12.75" hidden="false" customHeight="true" outlineLevel="0" collapsed="false">
      <c r="A15" s="1434" t="s">
        <v>1502</v>
      </c>
      <c r="B15" s="638" t="s">
        <v>1498</v>
      </c>
      <c r="C15" s="638" t="s">
        <v>1499</v>
      </c>
      <c r="D15" s="20" t="s">
        <v>144</v>
      </c>
      <c r="E15" s="1209" t="s">
        <v>144</v>
      </c>
      <c r="F15" s="147" t="s">
        <v>144</v>
      </c>
      <c r="G15" s="1426" t="s">
        <v>144</v>
      </c>
      <c r="H15" s="20" t="s">
        <v>144</v>
      </c>
      <c r="I15" s="20" t="s">
        <v>144</v>
      </c>
      <c r="J15" s="20" t="s">
        <v>144</v>
      </c>
      <c r="K15" s="1169"/>
    </row>
    <row r="16" customFormat="false" ht="12.75" hidden="false" customHeight="true" outlineLevel="0" collapsed="false">
      <c r="A16" s="1386" t="s">
        <v>1151</v>
      </c>
      <c r="B16" s="1429" t="s">
        <v>1498</v>
      </c>
      <c r="C16" s="1429" t="s">
        <v>1499</v>
      </c>
      <c r="D16" s="1432" t="s">
        <v>1005</v>
      </c>
      <c r="E16" s="1431" t="s">
        <v>1005</v>
      </c>
      <c r="F16" s="1432" t="s">
        <v>1005</v>
      </c>
      <c r="G16" s="1432" t="s">
        <v>1005</v>
      </c>
      <c r="H16" s="1431" t="s">
        <v>1005</v>
      </c>
      <c r="I16" s="1432" t="s">
        <v>1005</v>
      </c>
      <c r="J16" s="1432" t="s">
        <v>1005</v>
      </c>
      <c r="K16" s="1169"/>
    </row>
    <row r="17" customFormat="false" ht="12.75" hidden="false" customHeight="true" outlineLevel="0" collapsed="false">
      <c r="A17" s="1435" t="s">
        <v>1503</v>
      </c>
      <c r="B17" s="1433" t="s">
        <v>1498</v>
      </c>
      <c r="C17" s="1433" t="s">
        <v>1499</v>
      </c>
      <c r="D17" s="148" t="s">
        <v>1005</v>
      </c>
      <c r="E17" s="147" t="s">
        <v>1005</v>
      </c>
      <c r="F17" s="147" t="s">
        <v>1005</v>
      </c>
      <c r="G17" s="148" t="s">
        <v>1005</v>
      </c>
      <c r="H17" s="147" t="s">
        <v>1005</v>
      </c>
      <c r="I17" s="147" t="s">
        <v>1005</v>
      </c>
      <c r="J17" s="148" t="s">
        <v>1005</v>
      </c>
    </row>
    <row r="18" customFormat="false" ht="12.75" hidden="false" customHeight="true" outlineLevel="0" collapsed="false">
      <c r="A18" s="1434" t="s">
        <v>1501</v>
      </c>
      <c r="B18" s="638" t="s">
        <v>1498</v>
      </c>
      <c r="C18" s="638" t="s">
        <v>1499</v>
      </c>
      <c r="D18" s="20" t="s">
        <v>128</v>
      </c>
      <c r="E18" s="1276" t="s">
        <v>128</v>
      </c>
      <c r="F18" s="147" t="s">
        <v>128</v>
      </c>
      <c r="G18" s="148" t="s">
        <v>128</v>
      </c>
      <c r="H18" s="20" t="s">
        <v>128</v>
      </c>
      <c r="I18" s="20" t="s">
        <v>128</v>
      </c>
      <c r="J18" s="20" t="s">
        <v>128</v>
      </c>
    </row>
    <row r="19" customFormat="false" ht="12.75" hidden="false" customHeight="true" outlineLevel="0" collapsed="false">
      <c r="A19" s="1434" t="s">
        <v>1502</v>
      </c>
      <c r="B19" s="638" t="s">
        <v>1498</v>
      </c>
      <c r="C19" s="638" t="s">
        <v>1499</v>
      </c>
      <c r="D19" s="20" t="s">
        <v>144</v>
      </c>
      <c r="E19" s="1276" t="s">
        <v>144</v>
      </c>
      <c r="F19" s="147" t="s">
        <v>144</v>
      </c>
      <c r="G19" s="148" t="s">
        <v>144</v>
      </c>
      <c r="H19" s="20" t="s">
        <v>144</v>
      </c>
      <c r="I19" s="20" t="s">
        <v>144</v>
      </c>
      <c r="J19" s="20" t="s">
        <v>144</v>
      </c>
    </row>
    <row r="20" customFormat="false" ht="12.75" hidden="false" customHeight="true" outlineLevel="0" collapsed="false">
      <c r="A20" s="1388" t="s">
        <v>1153</v>
      </c>
      <c r="B20" s="1433" t="s">
        <v>1498</v>
      </c>
      <c r="C20" s="1433" t="s">
        <v>1499</v>
      </c>
      <c r="D20" s="148" t="s">
        <v>1005</v>
      </c>
      <c r="E20" s="147" t="s">
        <v>1005</v>
      </c>
      <c r="F20" s="147" t="s">
        <v>1005</v>
      </c>
      <c r="G20" s="148" t="s">
        <v>1005</v>
      </c>
      <c r="H20" s="147" t="s">
        <v>1005</v>
      </c>
      <c r="I20" s="147" t="s">
        <v>1005</v>
      </c>
      <c r="J20" s="148" t="s">
        <v>1005</v>
      </c>
    </row>
    <row r="21" customFormat="false" ht="12.75" hidden="false" customHeight="true" outlineLevel="0" collapsed="false">
      <c r="A21" s="1434" t="s">
        <v>1501</v>
      </c>
      <c r="B21" s="1433" t="s">
        <v>1498</v>
      </c>
      <c r="C21" s="1433" t="s">
        <v>1499</v>
      </c>
      <c r="D21" s="148" t="s">
        <v>128</v>
      </c>
      <c r="E21" s="147" t="s">
        <v>128</v>
      </c>
      <c r="F21" s="147" t="s">
        <v>128</v>
      </c>
      <c r="G21" s="148" t="s">
        <v>128</v>
      </c>
      <c r="H21" s="147" t="s">
        <v>128</v>
      </c>
      <c r="I21" s="147" t="s">
        <v>128</v>
      </c>
      <c r="J21" s="148" t="s">
        <v>128</v>
      </c>
      <c r="K21" s="1169"/>
    </row>
    <row r="22" customFormat="false" ht="12.75" hidden="false" customHeight="true" outlineLevel="0" collapsed="false">
      <c r="A22" s="1434" t="s">
        <v>1502</v>
      </c>
      <c r="B22" s="1433" t="s">
        <v>1498</v>
      </c>
      <c r="C22" s="1433" t="s">
        <v>1499</v>
      </c>
      <c r="D22" s="148" t="s">
        <v>144</v>
      </c>
      <c r="E22" s="147" t="s">
        <v>144</v>
      </c>
      <c r="F22" s="147" t="s">
        <v>144</v>
      </c>
      <c r="G22" s="148" t="s">
        <v>144</v>
      </c>
      <c r="H22" s="147" t="s">
        <v>144</v>
      </c>
      <c r="I22" s="147" t="s">
        <v>144</v>
      </c>
      <c r="J22" s="148" t="s">
        <v>144</v>
      </c>
      <c r="K22" s="1169"/>
    </row>
    <row r="23" customFormat="false" ht="12.75" hidden="false" customHeight="true" outlineLevel="0" collapsed="false">
      <c r="A23" s="1388" t="s">
        <v>1504</v>
      </c>
      <c r="B23" s="1433" t="s">
        <v>1498</v>
      </c>
      <c r="C23" s="1433" t="s">
        <v>1499</v>
      </c>
      <c r="D23" s="148" t="s">
        <v>1005</v>
      </c>
      <c r="E23" s="147" t="s">
        <v>1005</v>
      </c>
      <c r="F23" s="147" t="s">
        <v>1005</v>
      </c>
      <c r="G23" s="148" t="s">
        <v>1005</v>
      </c>
      <c r="H23" s="147" t="s">
        <v>1005</v>
      </c>
      <c r="I23" s="147" t="s">
        <v>1005</v>
      </c>
      <c r="J23" s="148" t="s">
        <v>1005</v>
      </c>
    </row>
    <row r="24" customFormat="false" ht="12.75" hidden="false" customHeight="true" outlineLevel="0" collapsed="false">
      <c r="A24" s="1434" t="s">
        <v>1501</v>
      </c>
      <c r="B24" s="638" t="s">
        <v>1498</v>
      </c>
      <c r="C24" s="638" t="s">
        <v>1499</v>
      </c>
      <c r="D24" s="20" t="s">
        <v>128</v>
      </c>
      <c r="E24" s="1276" t="s">
        <v>128</v>
      </c>
      <c r="F24" s="147" t="s">
        <v>128</v>
      </c>
      <c r="G24" s="148" t="s">
        <v>128</v>
      </c>
      <c r="H24" s="20" t="s">
        <v>128</v>
      </c>
      <c r="I24" s="20" t="s">
        <v>128</v>
      </c>
      <c r="J24" s="20" t="s">
        <v>128</v>
      </c>
      <c r="K24" s="1169"/>
    </row>
    <row r="25" customFormat="false" ht="12.75" hidden="false" customHeight="true" outlineLevel="0" collapsed="false">
      <c r="A25" s="1436" t="s">
        <v>1502</v>
      </c>
      <c r="B25" s="638" t="s">
        <v>1498</v>
      </c>
      <c r="C25" s="638" t="s">
        <v>1499</v>
      </c>
      <c r="D25" s="20" t="s">
        <v>144</v>
      </c>
      <c r="E25" s="1209" t="s">
        <v>144</v>
      </c>
      <c r="F25" s="147" t="s">
        <v>144</v>
      </c>
      <c r="G25" s="1426" t="s">
        <v>144</v>
      </c>
      <c r="H25" s="20" t="s">
        <v>144</v>
      </c>
      <c r="I25" s="20" t="s">
        <v>144</v>
      </c>
      <c r="J25" s="20" t="s">
        <v>144</v>
      </c>
      <c r="K25" s="1169"/>
    </row>
    <row r="26" customFormat="false" ht="12.75" hidden="false" customHeight="true" outlineLevel="0" collapsed="false">
      <c r="A26" s="1386" t="s">
        <v>1154</v>
      </c>
      <c r="B26" s="1429" t="s">
        <v>1498</v>
      </c>
      <c r="C26" s="1429" t="s">
        <v>1499</v>
      </c>
      <c r="D26" s="1432" t="n">
        <v>394</v>
      </c>
      <c r="E26" s="1431" t="s">
        <v>1005</v>
      </c>
      <c r="F26" s="1432" t="n">
        <v>0.0115279187817259</v>
      </c>
      <c r="G26" s="1432" t="n">
        <v>7.86802030456853E-005</v>
      </c>
      <c r="H26" s="1431" t="s">
        <v>1005</v>
      </c>
      <c r="I26" s="1432" t="n">
        <v>0.004542</v>
      </c>
      <c r="J26" s="1432" t="n">
        <v>3.1E-005</v>
      </c>
      <c r="K26" s="1169"/>
    </row>
    <row r="27" customFormat="false" ht="12.75" hidden="false" customHeight="true" outlineLevel="0" collapsed="false">
      <c r="A27" s="1435" t="s">
        <v>1505</v>
      </c>
      <c r="B27" s="1433" t="s">
        <v>1498</v>
      </c>
      <c r="C27" s="1433" t="s">
        <v>1499</v>
      </c>
      <c r="D27" s="146" t="n">
        <v>394</v>
      </c>
      <c r="E27" s="147" t="s">
        <v>1005</v>
      </c>
      <c r="F27" s="82" t="n">
        <v>0.0115279187817259</v>
      </c>
      <c r="G27" s="146" t="n">
        <v>7.86802030456853E-005</v>
      </c>
      <c r="H27" s="147" t="s">
        <v>1005</v>
      </c>
      <c r="I27" s="82" t="n">
        <v>0.004542</v>
      </c>
      <c r="J27" s="146" t="n">
        <v>3.1E-005</v>
      </c>
    </row>
    <row r="28" customFormat="false" ht="12.75" hidden="false" customHeight="true" outlineLevel="0" collapsed="false">
      <c r="A28" s="1434" t="s">
        <v>1501</v>
      </c>
      <c r="B28" s="638" t="s">
        <v>1498</v>
      </c>
      <c r="C28" s="638" t="s">
        <v>1499</v>
      </c>
      <c r="D28" s="20" t="s">
        <v>128</v>
      </c>
      <c r="E28" s="1276" t="s">
        <v>128</v>
      </c>
      <c r="F28" s="147" t="s">
        <v>128</v>
      </c>
      <c r="G28" s="148" t="s">
        <v>128</v>
      </c>
      <c r="H28" s="20" t="s">
        <v>128</v>
      </c>
      <c r="I28" s="20" t="s">
        <v>128</v>
      </c>
      <c r="J28" s="20" t="s">
        <v>128</v>
      </c>
      <c r="K28" s="1169"/>
    </row>
    <row r="29" customFormat="false" ht="12.75" hidden="false" customHeight="true" outlineLevel="0" collapsed="false">
      <c r="A29" s="1434" t="s">
        <v>1502</v>
      </c>
      <c r="B29" s="638" t="s">
        <v>1498</v>
      </c>
      <c r="C29" s="638" t="s">
        <v>1499</v>
      </c>
      <c r="D29" s="20" t="n">
        <v>394</v>
      </c>
      <c r="E29" s="1276" t="s">
        <v>144</v>
      </c>
      <c r="F29" s="82" t="n">
        <v>0.0115279187817259</v>
      </c>
      <c r="G29" s="146" t="n">
        <v>7.86802030456853E-005</v>
      </c>
      <c r="H29" s="20" t="s">
        <v>144</v>
      </c>
      <c r="I29" s="20" t="n">
        <v>0.004542</v>
      </c>
      <c r="J29" s="20" t="n">
        <v>3.1E-005</v>
      </c>
      <c r="K29" s="1169"/>
    </row>
    <row r="30" customFormat="false" ht="12.75" hidden="false" customHeight="true" outlineLevel="0" collapsed="false">
      <c r="A30" s="1388" t="s">
        <v>1156</v>
      </c>
      <c r="B30" s="1433" t="s">
        <v>1498</v>
      </c>
      <c r="C30" s="1433" t="s">
        <v>1499</v>
      </c>
      <c r="D30" s="148" t="s">
        <v>1005</v>
      </c>
      <c r="E30" s="147" t="s">
        <v>1005</v>
      </c>
      <c r="F30" s="147" t="s">
        <v>1005</v>
      </c>
      <c r="G30" s="148" t="s">
        <v>1005</v>
      </c>
      <c r="H30" s="147" t="s">
        <v>1005</v>
      </c>
      <c r="I30" s="147" t="s">
        <v>1005</v>
      </c>
      <c r="J30" s="148" t="s">
        <v>1005</v>
      </c>
    </row>
    <row r="31" customFormat="false" ht="12.75" hidden="false" customHeight="true" outlineLevel="0" collapsed="false">
      <c r="A31" s="1434" t="s">
        <v>1501</v>
      </c>
      <c r="B31" s="1433" t="s">
        <v>1498</v>
      </c>
      <c r="C31" s="1433" t="s">
        <v>1499</v>
      </c>
      <c r="D31" s="148" t="s">
        <v>128</v>
      </c>
      <c r="E31" s="147" t="s">
        <v>128</v>
      </c>
      <c r="F31" s="147" t="s">
        <v>128</v>
      </c>
      <c r="G31" s="148" t="s">
        <v>128</v>
      </c>
      <c r="H31" s="147" t="s">
        <v>128</v>
      </c>
      <c r="I31" s="147" t="s">
        <v>128</v>
      </c>
      <c r="J31" s="148" t="s">
        <v>128</v>
      </c>
      <c r="K31" s="1169"/>
    </row>
    <row r="32" customFormat="false" ht="12.75" hidden="false" customHeight="true" outlineLevel="0" collapsed="false">
      <c r="A32" s="1434" t="s">
        <v>1502</v>
      </c>
      <c r="B32" s="1433" t="s">
        <v>1498</v>
      </c>
      <c r="C32" s="1433" t="s">
        <v>1499</v>
      </c>
      <c r="D32" s="148" t="s">
        <v>144</v>
      </c>
      <c r="E32" s="147" t="s">
        <v>144</v>
      </c>
      <c r="F32" s="147" t="s">
        <v>144</v>
      </c>
      <c r="G32" s="148" t="s">
        <v>144</v>
      </c>
      <c r="H32" s="147" t="s">
        <v>144</v>
      </c>
      <c r="I32" s="147" t="s">
        <v>144</v>
      </c>
      <c r="J32" s="148" t="s">
        <v>144</v>
      </c>
      <c r="K32" s="1169"/>
    </row>
    <row r="33" customFormat="false" ht="12.75" hidden="false" customHeight="true" outlineLevel="0" collapsed="false">
      <c r="A33" s="1388" t="s">
        <v>1506</v>
      </c>
      <c r="B33" s="1433" t="s">
        <v>1498</v>
      </c>
      <c r="C33" s="1433" t="s">
        <v>1499</v>
      </c>
      <c r="D33" s="148" t="s">
        <v>1005</v>
      </c>
      <c r="E33" s="147" t="s">
        <v>1005</v>
      </c>
      <c r="F33" s="147" t="s">
        <v>1005</v>
      </c>
      <c r="G33" s="148" t="s">
        <v>1005</v>
      </c>
      <c r="H33" s="147" t="s">
        <v>1005</v>
      </c>
      <c r="I33" s="147" t="s">
        <v>1005</v>
      </c>
      <c r="J33" s="148" t="s">
        <v>1005</v>
      </c>
    </row>
    <row r="34" customFormat="false" ht="12.75" hidden="false" customHeight="true" outlineLevel="0" collapsed="false">
      <c r="A34" s="1434" t="s">
        <v>1501</v>
      </c>
      <c r="B34" s="638" t="s">
        <v>1498</v>
      </c>
      <c r="C34" s="638" t="s">
        <v>1499</v>
      </c>
      <c r="D34" s="20" t="s">
        <v>128</v>
      </c>
      <c r="E34" s="1276" t="s">
        <v>128</v>
      </c>
      <c r="F34" s="147" t="s">
        <v>128</v>
      </c>
      <c r="G34" s="148" t="s">
        <v>128</v>
      </c>
      <c r="H34" s="20" t="s">
        <v>128</v>
      </c>
      <c r="I34" s="20" t="s">
        <v>128</v>
      </c>
      <c r="J34" s="20" t="s">
        <v>128</v>
      </c>
      <c r="K34" s="1169"/>
    </row>
    <row r="35" customFormat="false" ht="12.75" hidden="false" customHeight="true" outlineLevel="0" collapsed="false">
      <c r="A35" s="1434" t="s">
        <v>1502</v>
      </c>
      <c r="B35" s="638" t="s">
        <v>1498</v>
      </c>
      <c r="C35" s="638" t="s">
        <v>1499</v>
      </c>
      <c r="D35" s="20" t="s">
        <v>144</v>
      </c>
      <c r="E35" s="1209" t="s">
        <v>144</v>
      </c>
      <c r="F35" s="147" t="s">
        <v>144</v>
      </c>
      <c r="G35" s="1426" t="s">
        <v>144</v>
      </c>
      <c r="H35" s="20" t="s">
        <v>144</v>
      </c>
      <c r="I35" s="20" t="s">
        <v>144</v>
      </c>
      <c r="J35" s="20" t="s">
        <v>144</v>
      </c>
      <c r="K35" s="1169"/>
    </row>
    <row r="36" customFormat="false" ht="12.75" hidden="false" customHeight="true" outlineLevel="0" collapsed="false">
      <c r="A36" s="1386" t="s">
        <v>1157</v>
      </c>
      <c r="B36" s="1429" t="s">
        <v>1498</v>
      </c>
      <c r="C36" s="1429" t="s">
        <v>1499</v>
      </c>
      <c r="D36" s="1432" t="s">
        <v>136</v>
      </c>
      <c r="E36" s="1431" t="s">
        <v>136</v>
      </c>
      <c r="F36" s="1432" t="s">
        <v>136</v>
      </c>
      <c r="G36" s="1432" t="s">
        <v>136</v>
      </c>
      <c r="H36" s="1431" t="s">
        <v>136</v>
      </c>
      <c r="I36" s="1432" t="s">
        <v>136</v>
      </c>
      <c r="J36" s="1432" t="s">
        <v>136</v>
      </c>
      <c r="K36" s="1169"/>
    </row>
    <row r="37" customFormat="false" ht="12.75" hidden="false" customHeight="true" outlineLevel="0" collapsed="false">
      <c r="A37" s="1435" t="s">
        <v>1507</v>
      </c>
      <c r="B37" s="1433" t="s">
        <v>1498</v>
      </c>
      <c r="C37" s="1433" t="s">
        <v>1499</v>
      </c>
      <c r="D37" s="148" t="s">
        <v>136</v>
      </c>
      <c r="E37" s="147" t="s">
        <v>136</v>
      </c>
      <c r="F37" s="147" t="s">
        <v>136</v>
      </c>
      <c r="G37" s="148" t="s">
        <v>136</v>
      </c>
      <c r="H37" s="147" t="s">
        <v>136</v>
      </c>
      <c r="I37" s="147" t="s">
        <v>136</v>
      </c>
      <c r="J37" s="148" t="s">
        <v>136</v>
      </c>
    </row>
    <row r="38" customFormat="false" ht="12.75" hidden="false" customHeight="true" outlineLevel="0" collapsed="false">
      <c r="A38" s="1434" t="s">
        <v>1501</v>
      </c>
      <c r="B38" s="638" t="s">
        <v>1498</v>
      </c>
      <c r="C38" s="638" t="s">
        <v>1499</v>
      </c>
      <c r="D38" s="20" t="s">
        <v>136</v>
      </c>
      <c r="E38" s="1276" t="s">
        <v>136</v>
      </c>
      <c r="F38" s="147" t="s">
        <v>136</v>
      </c>
      <c r="G38" s="148" t="s">
        <v>136</v>
      </c>
      <c r="H38" s="20" t="s">
        <v>136</v>
      </c>
      <c r="I38" s="20" t="s">
        <v>136</v>
      </c>
      <c r="J38" s="20" t="s">
        <v>136</v>
      </c>
      <c r="K38" s="1169"/>
    </row>
    <row r="39" customFormat="false" ht="12.75" hidden="false" customHeight="true" outlineLevel="0" collapsed="false">
      <c r="A39" s="1434" t="s">
        <v>1502</v>
      </c>
      <c r="B39" s="638" t="s">
        <v>1498</v>
      </c>
      <c r="C39" s="638" t="s">
        <v>1499</v>
      </c>
      <c r="D39" s="20" t="s">
        <v>136</v>
      </c>
      <c r="E39" s="1276" t="s">
        <v>136</v>
      </c>
      <c r="F39" s="147" t="s">
        <v>136</v>
      </c>
      <c r="G39" s="148" t="s">
        <v>136</v>
      </c>
      <c r="H39" s="20" t="s">
        <v>136</v>
      </c>
      <c r="I39" s="20" t="s">
        <v>136</v>
      </c>
      <c r="J39" s="20" t="s">
        <v>136</v>
      </c>
      <c r="K39" s="1169"/>
    </row>
    <row r="40" customFormat="false" ht="12.75" hidden="false" customHeight="true" outlineLevel="0" collapsed="false">
      <c r="A40" s="1388" t="s">
        <v>1159</v>
      </c>
      <c r="B40" s="1433" t="s">
        <v>1498</v>
      </c>
      <c r="C40" s="1433" t="s">
        <v>1499</v>
      </c>
      <c r="D40" s="148" t="s">
        <v>136</v>
      </c>
      <c r="E40" s="147" t="s">
        <v>136</v>
      </c>
      <c r="F40" s="147" t="s">
        <v>136</v>
      </c>
      <c r="G40" s="148" t="s">
        <v>136</v>
      </c>
      <c r="H40" s="147" t="s">
        <v>136</v>
      </c>
      <c r="I40" s="147" t="s">
        <v>136</v>
      </c>
      <c r="J40" s="148" t="s">
        <v>136</v>
      </c>
    </row>
    <row r="41" customFormat="false" ht="12.75" hidden="false" customHeight="true" outlineLevel="0" collapsed="false">
      <c r="A41" s="1434" t="s">
        <v>1501</v>
      </c>
      <c r="B41" s="1433" t="s">
        <v>1498</v>
      </c>
      <c r="C41" s="1433" t="s">
        <v>1499</v>
      </c>
      <c r="D41" s="148" t="s">
        <v>136</v>
      </c>
      <c r="E41" s="147" t="s">
        <v>136</v>
      </c>
      <c r="F41" s="147" t="s">
        <v>136</v>
      </c>
      <c r="G41" s="148" t="s">
        <v>136</v>
      </c>
      <c r="H41" s="147" t="s">
        <v>136</v>
      </c>
      <c r="I41" s="147" t="s">
        <v>136</v>
      </c>
      <c r="J41" s="148" t="s">
        <v>136</v>
      </c>
      <c r="K41" s="1169"/>
    </row>
    <row r="42" customFormat="false" ht="12.75" hidden="false" customHeight="true" outlineLevel="0" collapsed="false">
      <c r="A42" s="1434" t="s">
        <v>1502</v>
      </c>
      <c r="B42" s="1433" t="s">
        <v>1498</v>
      </c>
      <c r="C42" s="1433" t="s">
        <v>1499</v>
      </c>
      <c r="D42" s="148" t="s">
        <v>136</v>
      </c>
      <c r="E42" s="147" t="s">
        <v>136</v>
      </c>
      <c r="F42" s="147" t="s">
        <v>136</v>
      </c>
      <c r="G42" s="148" t="s">
        <v>136</v>
      </c>
      <c r="H42" s="147" t="s">
        <v>136</v>
      </c>
      <c r="I42" s="147" t="s">
        <v>136</v>
      </c>
      <c r="J42" s="148" t="s">
        <v>136</v>
      </c>
      <c r="K42" s="1169"/>
    </row>
    <row r="43" customFormat="false" ht="12.75" hidden="false" customHeight="true" outlineLevel="0" collapsed="false">
      <c r="A43" s="1388" t="s">
        <v>1508</v>
      </c>
      <c r="B43" s="1433" t="s">
        <v>1498</v>
      </c>
      <c r="C43" s="1433" t="s">
        <v>1499</v>
      </c>
      <c r="D43" s="148" t="s">
        <v>136</v>
      </c>
      <c r="E43" s="147" t="s">
        <v>136</v>
      </c>
      <c r="F43" s="147" t="s">
        <v>136</v>
      </c>
      <c r="G43" s="148" t="s">
        <v>136</v>
      </c>
      <c r="H43" s="147" t="s">
        <v>136</v>
      </c>
      <c r="I43" s="147" t="s">
        <v>136</v>
      </c>
      <c r="J43" s="148" t="s">
        <v>136</v>
      </c>
    </row>
    <row r="44" customFormat="false" ht="12.75" hidden="false" customHeight="true" outlineLevel="0" collapsed="false">
      <c r="A44" s="1434" t="s">
        <v>1501</v>
      </c>
      <c r="B44" s="638" t="s">
        <v>1498</v>
      </c>
      <c r="C44" s="638" t="s">
        <v>1499</v>
      </c>
      <c r="D44" s="20" t="s">
        <v>136</v>
      </c>
      <c r="E44" s="1276" t="s">
        <v>136</v>
      </c>
      <c r="F44" s="147" t="s">
        <v>136</v>
      </c>
      <c r="G44" s="148" t="s">
        <v>136</v>
      </c>
      <c r="H44" s="20" t="s">
        <v>136</v>
      </c>
      <c r="I44" s="20" t="s">
        <v>136</v>
      </c>
      <c r="J44" s="21" t="s">
        <v>136</v>
      </c>
    </row>
    <row r="45" customFormat="false" ht="12.75" hidden="false" customHeight="true" outlineLevel="0" collapsed="false">
      <c r="A45" s="1434" t="s">
        <v>1502</v>
      </c>
      <c r="B45" s="1437" t="s">
        <v>1498</v>
      </c>
      <c r="C45" s="1437" t="s">
        <v>1499</v>
      </c>
      <c r="D45" s="42" t="s">
        <v>136</v>
      </c>
      <c r="E45" s="1276" t="s">
        <v>136</v>
      </c>
      <c r="F45" s="147" t="s">
        <v>136</v>
      </c>
      <c r="G45" s="1426" t="s">
        <v>136</v>
      </c>
      <c r="H45" s="41" t="s">
        <v>136</v>
      </c>
      <c r="I45" s="41" t="s">
        <v>136</v>
      </c>
      <c r="J45" s="42" t="s">
        <v>136</v>
      </c>
    </row>
    <row r="46" customFormat="false" ht="12.75" hidden="false" customHeight="true" outlineLevel="0" collapsed="false">
      <c r="A46" s="1386" t="s">
        <v>1509</v>
      </c>
      <c r="B46" s="1437" t="s">
        <v>1498</v>
      </c>
      <c r="C46" s="1437" t="s">
        <v>1499</v>
      </c>
      <c r="D46" s="42" t="s">
        <v>144</v>
      </c>
      <c r="E46" s="1432" t="s">
        <v>144</v>
      </c>
      <c r="F46" s="1432" t="s">
        <v>144</v>
      </c>
      <c r="G46" s="1430" t="s">
        <v>144</v>
      </c>
      <c r="H46" s="41" t="s">
        <v>144</v>
      </c>
      <c r="I46" s="41" t="s">
        <v>144</v>
      </c>
      <c r="J46" s="42" t="s">
        <v>144</v>
      </c>
    </row>
    <row r="47" customFormat="false" ht="12.75" hidden="false" customHeight="true" outlineLevel="0" collapsed="false">
      <c r="A47" s="1386" t="s">
        <v>1510</v>
      </c>
      <c r="B47" s="1437" t="s">
        <v>1498</v>
      </c>
      <c r="C47" s="1437" t="s">
        <v>1499</v>
      </c>
      <c r="D47" s="42" t="s">
        <v>136</v>
      </c>
      <c r="E47" s="1432" t="s">
        <v>136</v>
      </c>
      <c r="F47" s="1432" t="s">
        <v>136</v>
      </c>
      <c r="G47" s="1430" t="s">
        <v>136</v>
      </c>
      <c r="H47" s="41" t="s">
        <v>136</v>
      </c>
      <c r="I47" s="41" t="s">
        <v>136</v>
      </c>
      <c r="J47" s="42" t="s">
        <v>136</v>
      </c>
    </row>
    <row r="48" customFormat="false" ht="13.5" hidden="false" customHeight="false" outlineLevel="0" collapsed="false">
      <c r="A48" s="1386" t="s">
        <v>1423</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11</v>
      </c>
      <c r="B50" s="1441"/>
      <c r="C50" s="1441"/>
      <c r="D50" s="1441"/>
      <c r="E50" s="1441"/>
      <c r="F50" s="1441"/>
      <c r="G50" s="1441"/>
      <c r="H50" s="1441"/>
      <c r="I50" s="1441"/>
      <c r="J50" s="1441"/>
    </row>
    <row r="51" customFormat="false" ht="13.5" hidden="false" customHeight="true" outlineLevel="0" collapsed="false">
      <c r="A51" s="1357" t="s">
        <v>1512</v>
      </c>
      <c r="B51" s="1357"/>
      <c r="C51" s="1357"/>
      <c r="D51" s="1357"/>
      <c r="E51" s="1357"/>
      <c r="F51" s="1357"/>
      <c r="G51" s="1357"/>
      <c r="H51" s="1357"/>
      <c r="I51" s="1357"/>
      <c r="J51" s="1357"/>
    </row>
    <row r="52" customFormat="false" ht="13.5" hidden="false" customHeight="true" outlineLevel="0" collapsed="false">
      <c r="A52" s="1285" t="s">
        <v>1513</v>
      </c>
      <c r="B52" s="1393"/>
      <c r="C52" s="1393"/>
      <c r="D52" s="1393"/>
      <c r="E52" s="1393"/>
      <c r="F52" s="1393"/>
      <c r="G52" s="1393"/>
      <c r="H52" s="1393"/>
      <c r="I52" s="1393"/>
      <c r="J52" s="1393"/>
    </row>
    <row r="53" customFormat="false" ht="26.25" hidden="false" customHeight="true" outlineLevel="0" collapsed="false">
      <c r="A53" s="1442" t="s">
        <v>1514</v>
      </c>
      <c r="B53" s="1442"/>
      <c r="C53" s="1442"/>
      <c r="D53" s="1442"/>
      <c r="E53" s="1442"/>
      <c r="F53" s="1442"/>
      <c r="G53" s="1442"/>
      <c r="H53" s="1442"/>
      <c r="I53" s="1442"/>
      <c r="J53" s="1442"/>
      <c r="K53" s="1169"/>
    </row>
    <row r="54" customFormat="false" ht="12.75" hidden="false" customHeight="true" outlineLevel="0" collapsed="false">
      <c r="A54" s="1357" t="s">
        <v>1428</v>
      </c>
      <c r="B54" s="1337"/>
      <c r="C54" s="1337"/>
      <c r="D54" s="1337"/>
      <c r="E54" s="1337"/>
      <c r="F54" s="1337"/>
      <c r="G54" s="1337"/>
      <c r="H54" s="1337"/>
      <c r="I54" s="1337"/>
      <c r="J54" s="1337"/>
    </row>
    <row r="55" customFormat="false" ht="12.75" hidden="false" customHeight="true" outlineLevel="0" collapsed="false">
      <c r="A55" s="1443" t="s">
        <v>1515</v>
      </c>
      <c r="B55" s="1357"/>
      <c r="C55" s="1357"/>
      <c r="D55" s="1357"/>
      <c r="E55" s="1357"/>
      <c r="F55" s="1357"/>
      <c r="G55" s="1357"/>
      <c r="H55" s="1357"/>
      <c r="I55" s="1357"/>
      <c r="J55" s="1357"/>
    </row>
    <row r="56" customFormat="false" ht="13.5" hidden="false" customHeight="true" outlineLevel="0" collapsed="false">
      <c r="A56" s="1285" t="s">
        <v>1516</v>
      </c>
      <c r="B56" s="1444"/>
      <c r="C56" s="1444"/>
      <c r="D56" s="1444"/>
      <c r="E56" s="1444"/>
      <c r="F56" s="1444"/>
      <c r="G56" s="1444"/>
      <c r="H56" s="1444"/>
      <c r="I56" s="1444"/>
      <c r="J56" s="1444"/>
    </row>
    <row r="57" customFormat="false" ht="12.75" hidden="false" customHeight="true" outlineLevel="0" collapsed="false">
      <c r="A57" s="1445" t="s">
        <v>1517</v>
      </c>
      <c r="B57" s="1444"/>
      <c r="C57" s="1444"/>
      <c r="D57" s="1444"/>
      <c r="E57" s="1444"/>
      <c r="F57" s="1444"/>
      <c r="G57" s="1444"/>
      <c r="H57" s="1444"/>
      <c r="I57" s="1444"/>
      <c r="J57" s="1444"/>
    </row>
    <row r="58" customFormat="false" ht="12.75" hidden="false" customHeight="true" outlineLevel="0" collapsed="false">
      <c r="A58" s="1446" t="s">
        <v>1518</v>
      </c>
      <c r="B58" s="1337"/>
      <c r="C58" s="1337"/>
      <c r="D58" s="1337"/>
      <c r="E58" s="1337"/>
      <c r="F58" s="1337"/>
      <c r="G58" s="1337"/>
      <c r="H58" s="1337"/>
      <c r="I58" s="1337"/>
      <c r="J58" s="1337"/>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6" t="s">
        <v>462</v>
      </c>
      <c r="B60" s="1447"/>
      <c r="C60" s="1447"/>
      <c r="D60" s="1448"/>
      <c r="E60" s="1447"/>
      <c r="F60" s="1447"/>
      <c r="G60" s="1447"/>
      <c r="H60" s="1447"/>
      <c r="I60" s="1447"/>
      <c r="J60" s="1449"/>
    </row>
    <row r="61" customFormat="false" ht="27.75" hidden="false" customHeight="true" outlineLevel="0" collapsed="false">
      <c r="A61" s="1236" t="s">
        <v>1235</v>
      </c>
      <c r="B61" s="1236"/>
      <c r="C61" s="1236"/>
      <c r="D61" s="1236"/>
      <c r="E61" s="1236"/>
      <c r="F61" s="1236"/>
      <c r="G61" s="1236"/>
      <c r="H61" s="1236"/>
      <c r="I61" s="1236"/>
      <c r="J61" s="1236"/>
    </row>
    <row r="62" customFormat="false" ht="12.75" hidden="false" customHeight="true" outlineLevel="0" collapsed="false">
      <c r="A62" s="614" t="s">
        <v>1519</v>
      </c>
      <c r="B62" s="614"/>
      <c r="C62" s="614"/>
      <c r="D62" s="614"/>
      <c r="E62" s="614"/>
      <c r="F62" s="614"/>
      <c r="G62" s="614"/>
      <c r="H62" s="614"/>
      <c r="I62" s="614"/>
      <c r="J62" s="614"/>
    </row>
    <row r="63" customFormat="false" ht="12.75" hidden="false" customHeight="true" outlineLevel="0" collapsed="false">
      <c r="A63" s="614" t="s">
        <v>1520</v>
      </c>
      <c r="B63" s="614"/>
      <c r="C63" s="614"/>
      <c r="D63" s="614"/>
      <c r="E63" s="614"/>
      <c r="F63" s="614"/>
      <c r="G63" s="614"/>
      <c r="H63" s="614"/>
      <c r="I63" s="614"/>
      <c r="J63" s="614"/>
    </row>
    <row r="64" customFormat="false" ht="12.75" hidden="false" customHeight="true" outlineLevel="0" collapsed="false">
      <c r="A64" s="178" t="s">
        <v>1521</v>
      </c>
      <c r="B64" s="178"/>
      <c r="C64" s="178"/>
      <c r="D64" s="178"/>
      <c r="E64" s="178"/>
      <c r="F64" s="178"/>
      <c r="G64" s="178"/>
      <c r="H64" s="178"/>
      <c r="I64" s="178"/>
      <c r="J64" s="178"/>
    </row>
    <row r="65" customFormat="false" ht="12.75" hidden="false" customHeight="true" outlineLevel="0" collapsed="false">
      <c r="A65" s="178" t="s">
        <v>1522</v>
      </c>
      <c r="B65" s="178"/>
      <c r="C65" s="178"/>
      <c r="D65" s="178"/>
      <c r="E65" s="178"/>
      <c r="F65" s="178"/>
      <c r="G65" s="178"/>
      <c r="H65" s="178"/>
      <c r="I65" s="178"/>
      <c r="J65" s="178"/>
    </row>
    <row r="66" customFormat="false" ht="12.75" hidden="false" customHeight="true" outlineLevel="0" collapsed="false">
      <c r="A66" s="178" t="s">
        <v>1523</v>
      </c>
      <c r="B66" s="178"/>
      <c r="C66" s="178"/>
      <c r="D66" s="178"/>
      <c r="E66" s="178"/>
      <c r="F66" s="178"/>
      <c r="G66" s="178"/>
      <c r="H66" s="178"/>
      <c r="I66" s="178"/>
      <c r="J66" s="178"/>
    </row>
    <row r="67" customFormat="false" ht="12.75" hidden="false" customHeight="true" outlineLevel="0" collapsed="false">
      <c r="A67" s="178" t="s">
        <v>1524</v>
      </c>
      <c r="B67" s="178"/>
      <c r="C67" s="178"/>
      <c r="D67" s="178"/>
      <c r="E67" s="178"/>
      <c r="F67" s="178"/>
      <c r="G67" s="178"/>
      <c r="H67" s="178"/>
      <c r="I67" s="178"/>
      <c r="J67" s="178"/>
    </row>
    <row r="68" customFormat="false" ht="12.75" hidden="false" customHeight="true" outlineLevel="0" collapsed="false">
      <c r="A68" s="178" t="s">
        <v>1523</v>
      </c>
      <c r="B68" s="178"/>
      <c r="C68" s="178"/>
      <c r="D68" s="178"/>
      <c r="E68" s="178"/>
      <c r="F68" s="178"/>
      <c r="G68" s="178"/>
      <c r="H68" s="178"/>
      <c r="I68" s="178"/>
      <c r="J68" s="178"/>
    </row>
    <row r="69" customFormat="false" ht="12.75" hidden="false" customHeight="true" outlineLevel="0" collapsed="false">
      <c r="A69" s="178" t="s">
        <v>1525</v>
      </c>
      <c r="B69" s="178"/>
      <c r="C69" s="178"/>
      <c r="D69" s="178"/>
      <c r="E69" s="178"/>
      <c r="F69" s="178"/>
      <c r="G69" s="178"/>
      <c r="H69" s="178"/>
      <c r="I69" s="178"/>
      <c r="J69" s="178"/>
    </row>
    <row r="70" customFormat="false" ht="12.75" hidden="false" customHeight="true" outlineLevel="0" collapsed="false">
      <c r="A70" s="178" t="s">
        <v>1526</v>
      </c>
      <c r="B70" s="178"/>
      <c r="C70" s="178"/>
      <c r="D70" s="178"/>
      <c r="E70" s="178"/>
      <c r="F70" s="178"/>
      <c r="G70" s="178"/>
      <c r="H70" s="178"/>
      <c r="I70" s="178"/>
      <c r="J70" s="178"/>
    </row>
    <row r="71" customFormat="false" ht="12.75" hidden="false" customHeight="true" outlineLevel="0" collapsed="false">
      <c r="A71" s="178" t="s">
        <v>1527</v>
      </c>
      <c r="B71" s="178"/>
      <c r="C71" s="178"/>
      <c r="D71" s="178"/>
      <c r="E71" s="178"/>
      <c r="F71" s="178"/>
      <c r="G71" s="178"/>
      <c r="H71" s="178"/>
      <c r="I71" s="178"/>
      <c r="J71" s="178"/>
    </row>
    <row r="72" customFormat="false" ht="12.75" hidden="false" customHeight="true" outlineLevel="0" collapsed="false">
      <c r="A72" s="178" t="s">
        <v>1528</v>
      </c>
      <c r="B72" s="178"/>
      <c r="C72" s="178"/>
      <c r="D72" s="178"/>
      <c r="E72" s="178"/>
      <c r="F72" s="178"/>
      <c r="G72" s="178"/>
      <c r="H72" s="178"/>
      <c r="I72" s="178"/>
      <c r="J72" s="178"/>
    </row>
    <row r="73" customFormat="false" ht="12.75" hidden="false" customHeight="true" outlineLevel="0" collapsed="false">
      <c r="A73" s="178" t="s">
        <v>1529</v>
      </c>
      <c r="B73" s="178"/>
      <c r="C73" s="178"/>
      <c r="D73" s="178"/>
      <c r="E73" s="178"/>
      <c r="F73" s="178"/>
      <c r="G73" s="178"/>
      <c r="H73" s="178"/>
      <c r="I73" s="178"/>
      <c r="J73" s="178"/>
    </row>
    <row r="74" customFormat="false" ht="12.75" hidden="false" customHeight="true" outlineLevel="0" collapsed="false">
      <c r="A74" s="178" t="s">
        <v>1530</v>
      </c>
      <c r="B74" s="178"/>
      <c r="C74" s="178"/>
      <c r="D74" s="178"/>
      <c r="E74" s="178"/>
      <c r="F74" s="178"/>
      <c r="G74" s="178"/>
      <c r="H74" s="178"/>
      <c r="I74" s="178"/>
      <c r="J74" s="178"/>
    </row>
    <row r="75" customFormat="false" ht="12.75" hidden="false" customHeight="true" outlineLevel="0" collapsed="false">
      <c r="A75" s="178" t="s">
        <v>1526</v>
      </c>
      <c r="B75" s="178"/>
      <c r="C75" s="178"/>
      <c r="D75" s="178"/>
      <c r="E75" s="178"/>
      <c r="F75" s="178"/>
      <c r="G75" s="178"/>
      <c r="H75" s="178"/>
      <c r="I75" s="178"/>
      <c r="J75" s="178"/>
    </row>
    <row r="76" customFormat="false" ht="12.75" hidden="false" customHeight="true" outlineLevel="0" collapsed="false">
      <c r="A76" s="178" t="s">
        <v>1531</v>
      </c>
      <c r="B76" s="178"/>
      <c r="C76" s="178"/>
      <c r="D76" s="178"/>
      <c r="E76" s="178"/>
      <c r="F76" s="178"/>
      <c r="G76" s="178"/>
      <c r="H76" s="178"/>
      <c r="I76" s="178"/>
      <c r="J76" s="178"/>
    </row>
    <row r="77" customFormat="false" ht="12.75" hidden="false" customHeight="true" outlineLevel="0" collapsed="false">
      <c r="A77" s="178" t="s">
        <v>1528</v>
      </c>
      <c r="B77" s="178"/>
      <c r="C77" s="178"/>
      <c r="D77" s="178"/>
      <c r="E77" s="178"/>
      <c r="F77" s="178"/>
      <c r="G77" s="178"/>
      <c r="H77" s="178"/>
      <c r="I77" s="178"/>
      <c r="J77" s="178"/>
    </row>
    <row r="78" customFormat="false" ht="12.75" hidden="false" customHeight="true" outlineLevel="0" collapsed="false">
      <c r="A78" s="178" t="s">
        <v>1532</v>
      </c>
      <c r="B78" s="178"/>
      <c r="C78" s="178"/>
      <c r="D78" s="178"/>
      <c r="E78" s="178"/>
      <c r="F78" s="178"/>
      <c r="G78" s="178"/>
      <c r="H78" s="178"/>
      <c r="I78" s="178"/>
      <c r="J78" s="178"/>
    </row>
    <row r="79" customFormat="false" ht="12.75" hidden="false" customHeight="true" outlineLevel="0" collapsed="false">
      <c r="A79" s="178"/>
      <c r="B79" s="178"/>
      <c r="C79" s="178"/>
      <c r="D79" s="178"/>
      <c r="E79" s="178"/>
      <c r="F79" s="178"/>
      <c r="G79" s="178"/>
      <c r="H79" s="178"/>
      <c r="I79" s="178"/>
      <c r="J79" s="178"/>
    </row>
    <row r="80" customFormat="false" ht="12.75" hidden="false" customHeight="true" outlineLevel="0" collapsed="false">
      <c r="A80" s="178" t="s">
        <v>1533</v>
      </c>
      <c r="B80" s="178"/>
      <c r="C80" s="178"/>
      <c r="D80" s="178"/>
      <c r="E80" s="178"/>
      <c r="F80" s="178"/>
      <c r="G80" s="178"/>
      <c r="H80" s="178"/>
      <c r="I80" s="178"/>
      <c r="J80" s="178"/>
    </row>
    <row r="81" customFormat="false" ht="12.75" hidden="false" customHeight="true" outlineLevel="0" collapsed="false">
      <c r="A81" s="178" t="s">
        <v>1534</v>
      </c>
      <c r="B81" s="178"/>
      <c r="C81" s="178"/>
      <c r="D81" s="178"/>
      <c r="E81" s="178"/>
      <c r="F81" s="178"/>
      <c r="G81" s="178"/>
      <c r="H81" s="178"/>
      <c r="I81" s="178"/>
      <c r="J81" s="178"/>
    </row>
    <row r="82" customFormat="false" ht="12.75" hidden="false" customHeight="true" outlineLevel="0" collapsed="false">
      <c r="A82" s="178" t="s">
        <v>1189</v>
      </c>
      <c r="B82" s="178"/>
      <c r="C82" s="178"/>
      <c r="D82" s="178"/>
      <c r="E82" s="178"/>
      <c r="F82" s="178"/>
      <c r="G82" s="178"/>
      <c r="H82" s="178"/>
      <c r="I82" s="178"/>
      <c r="J82" s="178"/>
    </row>
    <row r="83" customFormat="false" ht="12.75" hidden="false" customHeight="true" outlineLevel="0" collapsed="false">
      <c r="A83" s="178" t="s">
        <v>1535</v>
      </c>
      <c r="B83" s="178"/>
      <c r="C83" s="178"/>
      <c r="D83" s="178"/>
      <c r="E83" s="178"/>
      <c r="F83" s="178"/>
      <c r="G83" s="178"/>
      <c r="H83" s="178"/>
      <c r="I83" s="178"/>
      <c r="J83" s="178"/>
    </row>
    <row r="84" customFormat="false" ht="12.75" hidden="false" customHeight="true" outlineLevel="0" collapsed="false">
      <c r="A84" s="178" t="s">
        <v>1536</v>
      </c>
      <c r="B84" s="178"/>
      <c r="C84" s="178"/>
      <c r="D84" s="178"/>
      <c r="E84" s="178"/>
      <c r="F84" s="178"/>
      <c r="G84" s="178"/>
      <c r="H84" s="178"/>
      <c r="I84" s="178"/>
      <c r="J84" s="178"/>
    </row>
    <row r="85" customFormat="false" ht="12.75" hidden="false" customHeight="true" outlineLevel="0" collapsed="false">
      <c r="A85" s="178" t="s">
        <v>1537</v>
      </c>
      <c r="B85" s="178"/>
      <c r="C85" s="178"/>
      <c r="D85" s="178"/>
      <c r="E85" s="178"/>
      <c r="F85" s="178"/>
      <c r="G85" s="178"/>
      <c r="H85" s="178"/>
      <c r="I85" s="178"/>
      <c r="J85" s="178"/>
    </row>
    <row r="86" customFormat="false" ht="12.75" hidden="false" customHeight="true" outlineLevel="0" collapsed="false">
      <c r="A86" s="178" t="s">
        <v>1538</v>
      </c>
      <c r="B86" s="178"/>
      <c r="C86" s="178"/>
      <c r="D86" s="178"/>
      <c r="E86" s="178"/>
      <c r="F86" s="178"/>
      <c r="G86" s="178"/>
      <c r="H86" s="178"/>
      <c r="I86" s="178"/>
      <c r="J86" s="178"/>
    </row>
    <row r="87" customFormat="false" ht="12.75" hidden="false" customHeight="true" outlineLevel="0" collapsed="false">
      <c r="A87" s="178"/>
      <c r="B87" s="178"/>
      <c r="C87" s="178"/>
      <c r="D87" s="178"/>
      <c r="E87" s="178"/>
      <c r="F87" s="178"/>
      <c r="G87" s="178"/>
      <c r="H87" s="178"/>
      <c r="I87" s="178"/>
      <c r="J87" s="178"/>
    </row>
    <row r="88" customFormat="false" ht="12.75" hidden="false" customHeight="true" outlineLevel="0" collapsed="false">
      <c r="A88" s="178" t="s">
        <v>1539</v>
      </c>
      <c r="B88" s="178"/>
      <c r="C88" s="178"/>
      <c r="D88" s="178"/>
      <c r="E88" s="178"/>
      <c r="F88" s="178"/>
      <c r="G88" s="178"/>
      <c r="H88" s="178"/>
      <c r="I88" s="178"/>
      <c r="J88" s="178"/>
    </row>
    <row r="89" customFormat="false" ht="12.75" hidden="false" customHeight="true" outlineLevel="0" collapsed="false">
      <c r="A89" s="178" t="s">
        <v>1540</v>
      </c>
      <c r="B89" s="178"/>
      <c r="C89" s="178"/>
      <c r="D89" s="178"/>
      <c r="E89" s="178"/>
      <c r="F89" s="178"/>
      <c r="G89" s="178"/>
      <c r="H89" s="178"/>
      <c r="I89" s="178"/>
      <c r="J89" s="178"/>
    </row>
    <row r="90" customFormat="false" ht="12.75" hidden="false" customHeight="true" outlineLevel="0" collapsed="false">
      <c r="A90" s="178" t="s">
        <v>1541</v>
      </c>
      <c r="B90" s="178"/>
      <c r="C90" s="178"/>
      <c r="D90" s="178"/>
      <c r="E90" s="178"/>
      <c r="F90" s="178"/>
      <c r="G90" s="178"/>
      <c r="H90" s="178"/>
      <c r="I90" s="178"/>
      <c r="J90" s="178"/>
    </row>
    <row r="91" customFormat="false" ht="12.75" hidden="false" customHeight="true" outlineLevel="0" collapsed="false">
      <c r="A91" s="178" t="s">
        <v>1542</v>
      </c>
      <c r="B91" s="178"/>
      <c r="C91" s="178"/>
      <c r="D91" s="178"/>
      <c r="E91" s="178"/>
      <c r="F91" s="178"/>
      <c r="G91" s="178"/>
      <c r="H91" s="178"/>
      <c r="I91" s="178"/>
      <c r="J91" s="178"/>
    </row>
    <row r="92" customFormat="false" ht="12.75" hidden="false" customHeight="true" outlineLevel="0" collapsed="false">
      <c r="A92" s="178" t="s">
        <v>1543</v>
      </c>
      <c r="B92" s="178"/>
      <c r="C92" s="178"/>
      <c r="D92" s="178"/>
      <c r="E92" s="178"/>
      <c r="F92" s="178"/>
      <c r="G92" s="178"/>
      <c r="H92" s="178"/>
      <c r="I92" s="178"/>
      <c r="J92" s="178"/>
    </row>
    <row r="93" customFormat="false" ht="12.75" hidden="false" customHeight="true" outlineLevel="0" collapsed="false">
      <c r="A93" s="178" t="s">
        <v>1544</v>
      </c>
      <c r="B93" s="178"/>
      <c r="C93" s="178"/>
      <c r="D93" s="178"/>
      <c r="E93" s="178"/>
      <c r="F93" s="178"/>
      <c r="G93" s="178"/>
      <c r="H93" s="178"/>
      <c r="I93" s="178"/>
      <c r="J93" s="178"/>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30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45</v>
      </c>
      <c r="H1" s="110" t="s">
        <v>85</v>
      </c>
    </row>
    <row r="2" customFormat="false" ht="15.75" hidden="false" customHeight="true" outlineLevel="0" collapsed="false">
      <c r="A2" s="650" t="s">
        <v>224</v>
      </c>
      <c r="H2" s="110" t="s">
        <v>87</v>
      </c>
    </row>
    <row r="3" customFormat="false" ht="15.75" hidden="false" customHeight="true" outlineLevel="0" collapsed="false">
      <c r="H3" s="110" t="s">
        <v>88</v>
      </c>
    </row>
    <row r="4" customFormat="false" ht="12.75" hidden="false" customHeight="true" outlineLevel="0" collapsed="false">
      <c r="H4" s="589"/>
    </row>
    <row r="5" customFormat="false" ht="14.25" hidden="false" customHeight="true" outlineLevel="0" collapsed="false">
      <c r="A5" s="683" t="s">
        <v>1014</v>
      </c>
      <c r="B5" s="539" t="s">
        <v>1546</v>
      </c>
      <c r="C5" s="539" t="s">
        <v>419</v>
      </c>
      <c r="D5" s="539" t="s">
        <v>420</v>
      </c>
      <c r="E5" s="539" t="s">
        <v>495</v>
      </c>
      <c r="F5" s="539" t="s">
        <v>94</v>
      </c>
      <c r="G5" s="538" t="s">
        <v>95</v>
      </c>
      <c r="H5" s="540" t="s">
        <v>496</v>
      </c>
    </row>
    <row r="6" customFormat="false" ht="12.75" hidden="false" customHeight="true" outlineLevel="0" collapsed="false">
      <c r="A6" s="683"/>
      <c r="B6" s="862" t="s">
        <v>97</v>
      </c>
      <c r="C6" s="862"/>
      <c r="D6" s="862"/>
      <c r="E6" s="862"/>
      <c r="F6" s="862"/>
      <c r="G6" s="862"/>
      <c r="H6" s="862"/>
    </row>
    <row r="7" customFormat="false" ht="13.5" hidden="false" customHeight="true" outlineLevel="0" collapsed="false">
      <c r="A7" s="1450" t="s">
        <v>1547</v>
      </c>
      <c r="B7" s="1451" t="n">
        <v>108.370766377232</v>
      </c>
      <c r="C7" s="1451" t="n">
        <v>79.2901197010074</v>
      </c>
      <c r="D7" s="1451" t="n">
        <v>0.53712329345713</v>
      </c>
      <c r="E7" s="1451" t="n">
        <v>0.085349</v>
      </c>
      <c r="F7" s="1451" t="n">
        <v>0.021036</v>
      </c>
      <c r="G7" s="1451" t="n">
        <v>0.00203849165545473</v>
      </c>
      <c r="H7" s="1452" t="n">
        <v>0.002478</v>
      </c>
    </row>
    <row r="8" customFormat="false" ht="12" hidden="false" customHeight="true" outlineLevel="0" collapsed="false">
      <c r="A8" s="1453" t="s">
        <v>1548</v>
      </c>
      <c r="B8" s="1454" t="s">
        <v>128</v>
      </c>
      <c r="C8" s="1454" t="n">
        <v>65.1096457219468</v>
      </c>
      <c r="D8" s="1455"/>
      <c r="E8" s="1454" t="s">
        <v>260</v>
      </c>
      <c r="F8" s="1454" t="s">
        <v>260</v>
      </c>
      <c r="G8" s="1454" t="s">
        <v>260</v>
      </c>
      <c r="H8" s="1456"/>
    </row>
    <row r="9" customFormat="false" ht="12" hidden="false" customHeight="true" outlineLevel="0" collapsed="false">
      <c r="A9" s="567" t="s">
        <v>1549</v>
      </c>
      <c r="B9" s="560" t="s">
        <v>128</v>
      </c>
      <c r="C9" s="560" t="n">
        <v>65.1096457219468</v>
      </c>
      <c r="D9" s="562"/>
      <c r="E9" s="415" t="s">
        <v>136</v>
      </c>
      <c r="F9" s="415" t="s">
        <v>136</v>
      </c>
      <c r="G9" s="415" t="s">
        <v>136</v>
      </c>
      <c r="H9" s="45"/>
    </row>
    <row r="10" customFormat="false" ht="12" hidden="false" customHeight="true" outlineLevel="0" collapsed="false">
      <c r="A10" s="567" t="s">
        <v>1550</v>
      </c>
      <c r="B10" s="19" t="s">
        <v>128</v>
      </c>
      <c r="C10" s="19" t="s">
        <v>128</v>
      </c>
      <c r="D10" s="562"/>
      <c r="E10" s="415" t="s">
        <v>128</v>
      </c>
      <c r="F10" s="415" t="s">
        <v>128</v>
      </c>
      <c r="G10" s="415" t="s">
        <v>128</v>
      </c>
      <c r="H10" s="45"/>
    </row>
    <row r="11" customFormat="false" ht="12.75" hidden="false" customHeight="true" outlineLevel="0" collapsed="false">
      <c r="A11" s="893" t="s">
        <v>1551</v>
      </c>
      <c r="B11" s="19" t="s">
        <v>128</v>
      </c>
      <c r="C11" s="19" t="s">
        <v>128</v>
      </c>
      <c r="D11" s="562"/>
      <c r="E11" s="19" t="s">
        <v>128</v>
      </c>
      <c r="F11" s="19" t="s">
        <v>128</v>
      </c>
      <c r="G11" s="1457" t="s">
        <v>128</v>
      </c>
      <c r="H11" s="45"/>
    </row>
    <row r="12" customFormat="false" ht="12.75" hidden="false" customHeight="true" outlineLevel="0" collapsed="false">
      <c r="A12" s="1458" t="s">
        <v>148</v>
      </c>
      <c r="B12" s="560" t="s">
        <v>128</v>
      </c>
      <c r="C12" s="560" t="s">
        <v>128</v>
      </c>
      <c r="D12" s="561"/>
      <c r="E12" s="560" t="s">
        <v>128</v>
      </c>
      <c r="F12" s="560" t="s">
        <v>128</v>
      </c>
      <c r="G12" s="594" t="s">
        <v>128</v>
      </c>
      <c r="H12" s="165"/>
    </row>
    <row r="13" customFormat="false" ht="12" hidden="false" customHeight="true" outlineLevel="0" collapsed="false">
      <c r="A13" s="573" t="s">
        <v>1552</v>
      </c>
      <c r="B13" s="1459"/>
      <c r="C13" s="1454" t="n">
        <v>14.1796109790606</v>
      </c>
      <c r="D13" s="1454" t="n">
        <v>0.52051214285713</v>
      </c>
      <c r="E13" s="1454" t="s">
        <v>260</v>
      </c>
      <c r="F13" s="1454" t="s">
        <v>260</v>
      </c>
      <c r="G13" s="1454" t="s">
        <v>260</v>
      </c>
      <c r="H13" s="1460"/>
    </row>
    <row r="14" customFormat="false" ht="12" hidden="false" customHeight="true" outlineLevel="0" collapsed="false">
      <c r="A14" s="567" t="s">
        <v>1553</v>
      </c>
      <c r="B14" s="562"/>
      <c r="C14" s="560" t="n">
        <v>0.40028947368421</v>
      </c>
      <c r="D14" s="560" t="n">
        <v>0.07065142857142</v>
      </c>
      <c r="E14" s="415" t="s">
        <v>136</v>
      </c>
      <c r="F14" s="415" t="s">
        <v>136</v>
      </c>
      <c r="G14" s="415" t="s">
        <v>136</v>
      </c>
      <c r="H14" s="45"/>
    </row>
    <row r="15" customFormat="false" ht="12" hidden="false" customHeight="true" outlineLevel="0" collapsed="false">
      <c r="A15" s="567" t="s">
        <v>1554</v>
      </c>
      <c r="B15" s="562"/>
      <c r="C15" s="19" t="n">
        <v>13.7793215053763</v>
      </c>
      <c r="D15" s="19" t="n">
        <v>0.44986071428571</v>
      </c>
      <c r="E15" s="415" t="s">
        <v>136</v>
      </c>
      <c r="F15" s="415" t="s">
        <v>136</v>
      </c>
      <c r="G15" s="415" t="s">
        <v>136</v>
      </c>
      <c r="H15" s="45"/>
    </row>
    <row r="16" customFormat="false" ht="12.75" hidden="false" customHeight="true" outlineLevel="0" collapsed="false">
      <c r="A16" s="893" t="s">
        <v>1555</v>
      </c>
      <c r="B16" s="562"/>
      <c r="C16" s="19" t="s">
        <v>128</v>
      </c>
      <c r="D16" s="19" t="s">
        <v>128</v>
      </c>
      <c r="E16" s="19" t="s">
        <v>128</v>
      </c>
      <c r="F16" s="19" t="s">
        <v>128</v>
      </c>
      <c r="G16" s="19" t="s">
        <v>128</v>
      </c>
      <c r="H16" s="45"/>
    </row>
    <row r="17" customFormat="false" ht="12.75" hidden="false" customHeight="true" outlineLevel="0" collapsed="false">
      <c r="A17" s="893" t="s">
        <v>148</v>
      </c>
      <c r="B17" s="562"/>
      <c r="C17" s="19" t="s">
        <v>128</v>
      </c>
      <c r="D17" s="19" t="s">
        <v>128</v>
      </c>
      <c r="E17" s="19" t="s">
        <v>128</v>
      </c>
      <c r="F17" s="19" t="s">
        <v>128</v>
      </c>
      <c r="G17" s="19" t="s">
        <v>128</v>
      </c>
      <c r="H17" s="45"/>
    </row>
    <row r="18" customFormat="false" ht="12.75" hidden="false" customHeight="true" outlineLevel="0" collapsed="false">
      <c r="A18" s="1461" t="s">
        <v>1556</v>
      </c>
      <c r="B18" s="1462" t="n">
        <v>108.370766377232</v>
      </c>
      <c r="C18" s="1462" t="n">
        <v>0.000863</v>
      </c>
      <c r="D18" s="1462" t="n">
        <v>0.0166111506</v>
      </c>
      <c r="E18" s="1463" t="n">
        <v>0.085349</v>
      </c>
      <c r="F18" s="1463" t="n">
        <v>0.021036</v>
      </c>
      <c r="G18" s="1463" t="n">
        <v>0.00203849165545473</v>
      </c>
      <c r="H18" s="1464" t="n">
        <v>0.002478</v>
      </c>
    </row>
    <row r="19" customFormat="false" ht="12" hidden="false" customHeight="true" outlineLevel="0" collapsed="false">
      <c r="A19" s="1465" t="s">
        <v>1557</v>
      </c>
      <c r="B19" s="1466" t="s">
        <v>136</v>
      </c>
      <c r="C19" s="1466" t="s">
        <v>136</v>
      </c>
      <c r="D19" s="1466" t="s">
        <v>136</v>
      </c>
      <c r="E19" s="1466" t="s">
        <v>136</v>
      </c>
      <c r="F19" s="1466" t="s">
        <v>136</v>
      </c>
      <c r="G19" s="1467" t="s">
        <v>136</v>
      </c>
      <c r="H19" s="1468" t="s">
        <v>136</v>
      </c>
    </row>
    <row r="20" customFormat="false" ht="12.75" hidden="false" customHeight="true" outlineLevel="0" collapsed="false">
      <c r="A20" s="128" t="s">
        <v>148</v>
      </c>
      <c r="B20" s="415" t="s">
        <v>136</v>
      </c>
      <c r="C20" s="415" t="s">
        <v>136</v>
      </c>
      <c r="D20" s="415" t="s">
        <v>136</v>
      </c>
      <c r="E20" s="415" t="s">
        <v>136</v>
      </c>
      <c r="F20" s="415" t="s">
        <v>136</v>
      </c>
      <c r="G20" s="415" t="s">
        <v>136</v>
      </c>
      <c r="H20" s="519" t="s">
        <v>13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8</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59</v>
      </c>
      <c r="B24" s="1470"/>
      <c r="C24" s="1470"/>
      <c r="D24" s="1470"/>
      <c r="E24" s="1470"/>
      <c r="F24" s="1470"/>
      <c r="G24" s="1470"/>
      <c r="H24" s="1470"/>
    </row>
    <row r="25" customFormat="false" ht="22.5" hidden="false" customHeight="true" outlineLevel="0" collapsed="false">
      <c r="A25" s="613" t="s">
        <v>1560</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0" t="s">
        <v>85</v>
      </c>
    </row>
    <row r="2" customFormat="false" ht="15.75" hidden="false" customHeight="true" outlineLevel="0" collapsed="false">
      <c r="A2" s="4" t="s">
        <v>159</v>
      </c>
      <c r="J2" s="110" t="s">
        <v>87</v>
      </c>
    </row>
    <row r="3" customFormat="false" ht="15.75" hidden="false" customHeight="true" outlineLevel="0" collapsed="false">
      <c r="A3" s="4" t="s">
        <v>184</v>
      </c>
      <c r="I3" s="110"/>
      <c r="J3" s="110" t="s">
        <v>88</v>
      </c>
    </row>
    <row r="4" customFormat="false" ht="12.75" hidden="false" customHeight="true" outlineLevel="0" collapsed="false"/>
    <row r="5" customFormat="false" ht="14.25" hidden="false" customHeight="true" outlineLevel="0" collapsed="false">
      <c r="A5" s="111" t="s">
        <v>89</v>
      </c>
      <c r="B5" s="112" t="s">
        <v>161</v>
      </c>
      <c r="C5" s="112"/>
      <c r="D5" s="113" t="s">
        <v>185</v>
      </c>
      <c r="E5" s="113"/>
      <c r="F5" s="113"/>
      <c r="G5" s="114"/>
      <c r="H5" s="115" t="s">
        <v>163</v>
      </c>
      <c r="I5" s="115"/>
      <c r="J5" s="115"/>
    </row>
    <row r="6" customFormat="false" ht="13.5" hidden="false" customHeight="true" outlineLevel="0" collapsed="false">
      <c r="A6" s="116"/>
      <c r="B6" s="117" t="s">
        <v>164</v>
      </c>
      <c r="C6" s="117"/>
      <c r="D6" s="117" t="s">
        <v>165</v>
      </c>
      <c r="E6" s="117" t="s">
        <v>91</v>
      </c>
      <c r="F6" s="117" t="s">
        <v>92</v>
      </c>
      <c r="G6" s="118"/>
      <c r="H6" s="68" t="s">
        <v>166</v>
      </c>
      <c r="I6" s="117" t="s">
        <v>91</v>
      </c>
      <c r="J6" s="119" t="s">
        <v>92</v>
      </c>
    </row>
    <row r="7" customFormat="false" ht="15" hidden="false" customHeight="true" outlineLevel="0" collapsed="false">
      <c r="A7" s="120"/>
      <c r="B7" s="71" t="s">
        <v>167</v>
      </c>
      <c r="C7" s="72" t="s">
        <v>168</v>
      </c>
      <c r="D7" s="72" t="s">
        <v>169</v>
      </c>
      <c r="E7" s="72" t="s">
        <v>170</v>
      </c>
      <c r="F7" s="72"/>
      <c r="G7" s="72"/>
      <c r="H7" s="74" t="s">
        <v>97</v>
      </c>
      <c r="I7" s="74"/>
      <c r="J7" s="74"/>
    </row>
    <row r="8" customFormat="false" ht="12.75" hidden="false" customHeight="true" outlineLevel="0" collapsed="false">
      <c r="A8" s="121" t="s">
        <v>186</v>
      </c>
      <c r="B8" s="76" t="n">
        <v>187026.012634525</v>
      </c>
      <c r="C8" s="77" t="s">
        <v>172</v>
      </c>
      <c r="D8" s="78"/>
      <c r="E8" s="78"/>
      <c r="F8" s="78"/>
      <c r="G8" s="79"/>
      <c r="H8" s="76" t="n">
        <v>8142.86601211939</v>
      </c>
      <c r="I8" s="76" t="n">
        <v>2.22154332586211</v>
      </c>
      <c r="J8" s="122" t="n">
        <v>1.4481936635334</v>
      </c>
    </row>
    <row r="9" customFormat="false" ht="12.75" hidden="false" customHeight="true" outlineLevel="0" collapsed="false">
      <c r="A9" s="81" t="s">
        <v>173</v>
      </c>
      <c r="B9" s="76" t="n">
        <v>88543.3788167753</v>
      </c>
      <c r="C9" s="83" t="s">
        <v>172</v>
      </c>
      <c r="D9" s="76" t="n">
        <v>68.4964790316103</v>
      </c>
      <c r="E9" s="76" t="n">
        <v>2.32136337281748</v>
      </c>
      <c r="F9" s="76" t="n">
        <v>9.98084965277289</v>
      </c>
      <c r="G9" s="79"/>
      <c r="H9" s="76" t="n">
        <v>6064.90969051117</v>
      </c>
      <c r="I9" s="76" t="n">
        <v>0.205541356490765</v>
      </c>
      <c r="J9" s="80" t="n">
        <v>0.88373815171875</v>
      </c>
    </row>
    <row r="10" customFormat="false" ht="12.75" hidden="false" customHeight="true" outlineLevel="0" collapsed="false">
      <c r="A10" s="81" t="s">
        <v>174</v>
      </c>
      <c r="B10" s="76" t="n">
        <v>11782.5828297646</v>
      </c>
      <c r="C10" s="83" t="s">
        <v>172</v>
      </c>
      <c r="D10" s="76" t="n">
        <v>107.065864873202</v>
      </c>
      <c r="E10" s="76" t="n">
        <v>2.42959552161807</v>
      </c>
      <c r="F10" s="76" t="n">
        <v>14.8246200668262</v>
      </c>
      <c r="G10" s="79"/>
      <c r="H10" s="76" t="n">
        <v>1261.51242110889</v>
      </c>
      <c r="I10" s="76" t="n">
        <v>0.02862691047629</v>
      </c>
      <c r="J10" s="80" t="n">
        <v>0.17467231385717</v>
      </c>
    </row>
    <row r="11" customFormat="false" ht="12.75" hidden="false" customHeight="true" outlineLevel="0" collapsed="false">
      <c r="A11" s="81" t="s">
        <v>175</v>
      </c>
      <c r="B11" s="76" t="n">
        <v>12352.5427839115</v>
      </c>
      <c r="C11" s="83" t="s">
        <v>172</v>
      </c>
      <c r="D11" s="76" t="n">
        <v>56.7999999999999</v>
      </c>
      <c r="E11" s="76" t="n">
        <v>0.999999999997451</v>
      </c>
      <c r="F11" s="76" t="n">
        <v>1.99999999999733</v>
      </c>
      <c r="G11" s="79"/>
      <c r="H11" s="76" t="n">
        <v>701.624430126172</v>
      </c>
      <c r="I11" s="76" t="n">
        <v>0.01235254278388</v>
      </c>
      <c r="J11" s="80" t="n">
        <v>0.02470508556779</v>
      </c>
    </row>
    <row r="12" customFormat="false" ht="12.75" hidden="false" customHeight="true" outlineLevel="0" collapsed="false">
      <c r="A12" s="81" t="s">
        <v>176</v>
      </c>
      <c r="B12" s="76" t="n">
        <v>72433.8503645213</v>
      </c>
      <c r="C12" s="83" t="s">
        <v>172</v>
      </c>
      <c r="D12" s="76" t="n">
        <v>93.8619738779501</v>
      </c>
      <c r="E12" s="76" t="n">
        <v>27.2401487473331</v>
      </c>
      <c r="F12" s="76" t="n">
        <v>4.98732008436119</v>
      </c>
      <c r="G12" s="97" t="s">
        <v>177</v>
      </c>
      <c r="H12" s="76" t="n">
        <v>6798.78417079404</v>
      </c>
      <c r="I12" s="76" t="n">
        <v>1.97310885827163</v>
      </c>
      <c r="J12" s="80" t="n">
        <v>0.36125079671059</v>
      </c>
    </row>
    <row r="13" customFormat="false" ht="12.75" hidden="false" customHeight="true" outlineLevel="0" collapsed="false">
      <c r="A13" s="81" t="s">
        <v>178</v>
      </c>
      <c r="B13" s="76" t="n">
        <v>1913.65783955264</v>
      </c>
      <c r="C13" s="87" t="s">
        <v>172</v>
      </c>
      <c r="D13" s="76" t="n">
        <v>60</v>
      </c>
      <c r="E13" s="76" t="n">
        <v>0.99999999999862</v>
      </c>
      <c r="F13" s="76" t="n">
        <v>1.99999999999724</v>
      </c>
      <c r="G13" s="79"/>
      <c r="H13" s="76" t="n">
        <v>114.819470373158</v>
      </c>
      <c r="I13" s="76" t="n">
        <v>0.00191365783955</v>
      </c>
      <c r="J13" s="80" t="n">
        <v>0.0038273156791</v>
      </c>
    </row>
    <row r="14" customFormat="false" ht="12.75" hidden="false" customHeight="true" outlineLevel="0" collapsed="false">
      <c r="A14" s="98" t="s">
        <v>105</v>
      </c>
      <c r="B14" s="76" t="n">
        <v>12515.8815122973</v>
      </c>
      <c r="C14" s="123" t="s">
        <v>172</v>
      </c>
      <c r="D14" s="78"/>
      <c r="E14" s="78"/>
      <c r="F14" s="78"/>
      <c r="G14" s="79"/>
      <c r="H14" s="76" t="n">
        <v>1096.51186628194</v>
      </c>
      <c r="I14" s="76" t="n">
        <v>0.01608190888045</v>
      </c>
      <c r="J14" s="124" t="n">
        <v>0.03572984512906</v>
      </c>
    </row>
    <row r="15" customFormat="false" ht="12.75" hidden="false" customHeight="true" outlineLevel="0" collapsed="false">
      <c r="A15" s="81" t="s">
        <v>173</v>
      </c>
      <c r="B15" s="125" t="n">
        <v>9295.44855197268</v>
      </c>
      <c r="C15" s="83" t="s">
        <v>172</v>
      </c>
      <c r="D15" s="76" t="n">
        <v>69.8671789632312</v>
      </c>
      <c r="E15" s="76" t="n">
        <v>1.38363155346608</v>
      </c>
      <c r="F15" s="76" t="n">
        <v>3.15089466039853</v>
      </c>
      <c r="G15" s="79"/>
      <c r="H15" s="125" t="n">
        <v>649.446767524183</v>
      </c>
      <c r="I15" s="125" t="n">
        <v>0.01286147592013</v>
      </c>
      <c r="J15" s="126" t="n">
        <v>0.02928897920842</v>
      </c>
    </row>
    <row r="16" customFormat="false" ht="12.75" hidden="false" customHeight="true" outlineLevel="0" collapsed="false">
      <c r="A16" s="81" t="s">
        <v>174</v>
      </c>
      <c r="B16" s="125" t="n">
        <v>2426.4</v>
      </c>
      <c r="C16" s="83" t="s">
        <v>172</v>
      </c>
      <c r="D16" s="76" t="n">
        <v>165.662721155342</v>
      </c>
      <c r="E16" s="76" t="n">
        <v>1</v>
      </c>
      <c r="F16" s="76" t="n">
        <v>2</v>
      </c>
      <c r="G16" s="79"/>
      <c r="H16" s="125" t="n">
        <v>401.964026611321</v>
      </c>
      <c r="I16" s="125" t="n">
        <v>0.0024264</v>
      </c>
      <c r="J16" s="126" t="n">
        <v>0.0048528</v>
      </c>
    </row>
    <row r="17" customFormat="false" ht="12.75" hidden="false" customHeight="true" outlineLevel="0" collapsed="false">
      <c r="A17" s="81" t="s">
        <v>175</v>
      </c>
      <c r="B17" s="125" t="n">
        <v>794.032960324627</v>
      </c>
      <c r="C17" s="83" t="s">
        <v>172</v>
      </c>
      <c r="D17" s="76" t="n">
        <v>56.8</v>
      </c>
      <c r="E17" s="76" t="n">
        <v>0.999999999994173</v>
      </c>
      <c r="F17" s="76" t="n">
        <v>1.99999999998835</v>
      </c>
      <c r="G17" s="79"/>
      <c r="H17" s="125" t="n">
        <v>45.1010721464388</v>
      </c>
      <c r="I17" s="125" t="n">
        <v>0.00079403296032</v>
      </c>
      <c r="J17" s="126" t="n">
        <v>0.00158806592064</v>
      </c>
    </row>
    <row r="18" customFormat="false" ht="12.75" hidden="false" customHeight="true" outlineLevel="0" collapsed="false">
      <c r="A18" s="81" t="s">
        <v>176</v>
      </c>
      <c r="B18" s="125" t="s">
        <v>128</v>
      </c>
      <c r="C18" s="83" t="s">
        <v>172</v>
      </c>
      <c r="D18" s="76" t="s">
        <v>128</v>
      </c>
      <c r="E18" s="76" t="s">
        <v>128</v>
      </c>
      <c r="F18" s="76" t="s">
        <v>128</v>
      </c>
      <c r="G18" s="97" t="s">
        <v>177</v>
      </c>
      <c r="H18" s="125" t="s">
        <v>128</v>
      </c>
      <c r="I18" s="125" t="s">
        <v>128</v>
      </c>
      <c r="J18" s="126" t="s">
        <v>128</v>
      </c>
    </row>
    <row r="19" customFormat="false" ht="12.75" hidden="false" customHeight="true" outlineLevel="0" collapsed="false">
      <c r="A19" s="81" t="s">
        <v>178</v>
      </c>
      <c r="B19" s="125" t="s">
        <v>128</v>
      </c>
      <c r="C19" s="83" t="s">
        <v>172</v>
      </c>
      <c r="D19" s="76" t="s">
        <v>128</v>
      </c>
      <c r="E19" s="76" t="s">
        <v>128</v>
      </c>
      <c r="F19" s="76" t="s">
        <v>128</v>
      </c>
      <c r="G19" s="79"/>
      <c r="H19" s="125" t="s">
        <v>128</v>
      </c>
      <c r="I19" s="125" t="s">
        <v>128</v>
      </c>
      <c r="J19" s="126" t="s">
        <v>128</v>
      </c>
    </row>
    <row r="20" customFormat="false" ht="12.75" hidden="false" customHeight="true" outlineLevel="0" collapsed="false">
      <c r="A20" s="98" t="s">
        <v>106</v>
      </c>
      <c r="B20" s="76" t="n">
        <v>1253.90255242842</v>
      </c>
      <c r="C20" s="83" t="s">
        <v>172</v>
      </c>
      <c r="D20" s="78"/>
      <c r="E20" s="78"/>
      <c r="F20" s="78"/>
      <c r="G20" s="79"/>
      <c r="H20" s="76" t="n">
        <v>82.5988338937888</v>
      </c>
      <c r="I20" s="76" t="n">
        <v>0.00139600085242</v>
      </c>
      <c r="J20" s="80" t="n">
        <v>0.00293410000485</v>
      </c>
    </row>
    <row r="21" customFormat="false" ht="12.75" hidden="false" customHeight="true" outlineLevel="0" collapsed="false">
      <c r="A21" s="81" t="s">
        <v>173</v>
      </c>
      <c r="B21" s="125" t="n">
        <v>937.41350418302</v>
      </c>
      <c r="C21" s="83" t="s">
        <v>172</v>
      </c>
      <c r="D21" s="76" t="n">
        <v>68.9367666084243</v>
      </c>
      <c r="E21" s="76" t="n">
        <v>1.15158550560974</v>
      </c>
      <c r="F21" s="76" t="n">
        <v>2.45475651683244</v>
      </c>
      <c r="G21" s="79"/>
      <c r="H21" s="125" t="n">
        <v>64.62225595345</v>
      </c>
      <c r="I21" s="125" t="n">
        <v>0.00107951180418</v>
      </c>
      <c r="J21" s="126" t="n">
        <v>0.00230112190836</v>
      </c>
    </row>
    <row r="22" customFormat="false" ht="12.75" hidden="false" customHeight="true" outlineLevel="0" collapsed="false">
      <c r="A22" s="81" t="s">
        <v>174</v>
      </c>
      <c r="B22" s="125" t="s">
        <v>128</v>
      </c>
      <c r="C22" s="83" t="s">
        <v>172</v>
      </c>
      <c r="D22" s="76" t="s">
        <v>128</v>
      </c>
      <c r="E22" s="76" t="s">
        <v>128</v>
      </c>
      <c r="F22" s="76" t="s">
        <v>128</v>
      </c>
      <c r="G22" s="79"/>
      <c r="H22" s="125" t="s">
        <v>128</v>
      </c>
      <c r="I22" s="125" t="s">
        <v>128</v>
      </c>
      <c r="J22" s="126" t="s">
        <v>128</v>
      </c>
    </row>
    <row r="23" customFormat="false" ht="12.75" hidden="false" customHeight="true" outlineLevel="0" collapsed="false">
      <c r="A23" s="81" t="s">
        <v>175</v>
      </c>
      <c r="B23" s="125" t="n">
        <v>316.489048245401</v>
      </c>
      <c r="C23" s="83" t="s">
        <v>172</v>
      </c>
      <c r="D23" s="76" t="n">
        <v>56.8000000000001</v>
      </c>
      <c r="E23" s="76" t="n">
        <v>0.999999999982935</v>
      </c>
      <c r="F23" s="76" t="n">
        <v>1.99999999999747</v>
      </c>
      <c r="G23" s="79"/>
      <c r="H23" s="125" t="n">
        <v>17.9765779403388</v>
      </c>
      <c r="I23" s="125" t="n">
        <v>0.00031648904824</v>
      </c>
      <c r="J23" s="126" t="n">
        <v>0.00063297809649</v>
      </c>
    </row>
    <row r="24" customFormat="false" ht="12.75" hidden="false" customHeight="true" outlineLevel="0" collapsed="false">
      <c r="A24" s="81" t="s">
        <v>176</v>
      </c>
      <c r="B24" s="125" t="s">
        <v>128</v>
      </c>
      <c r="C24" s="83" t="s">
        <v>172</v>
      </c>
      <c r="D24" s="76" t="s">
        <v>128</v>
      </c>
      <c r="E24" s="76" t="s">
        <v>128</v>
      </c>
      <c r="F24" s="76" t="s">
        <v>128</v>
      </c>
      <c r="G24" s="97" t="s">
        <v>177</v>
      </c>
      <c r="H24" s="125" t="s">
        <v>128</v>
      </c>
      <c r="I24" s="125" t="s">
        <v>128</v>
      </c>
      <c r="J24" s="126" t="s">
        <v>128</v>
      </c>
    </row>
    <row r="25" customFormat="false" ht="12.75" hidden="false" customHeight="true" outlineLevel="0" collapsed="false">
      <c r="A25" s="81" t="s">
        <v>178</v>
      </c>
      <c r="B25" s="125" t="s">
        <v>128</v>
      </c>
      <c r="C25" s="83" t="s">
        <v>172</v>
      </c>
      <c r="D25" s="76" t="s">
        <v>128</v>
      </c>
      <c r="E25" s="76" t="s">
        <v>128</v>
      </c>
      <c r="F25" s="76" t="s">
        <v>128</v>
      </c>
      <c r="G25" s="79"/>
      <c r="H25" s="125" t="s">
        <v>128</v>
      </c>
      <c r="I25" s="125" t="s">
        <v>128</v>
      </c>
      <c r="J25" s="126" t="s">
        <v>128</v>
      </c>
    </row>
    <row r="26" customFormat="false" ht="12.75" hidden="false" customHeight="true" outlineLevel="0" collapsed="false">
      <c r="A26" s="98" t="s">
        <v>107</v>
      </c>
      <c r="B26" s="76" t="n">
        <v>22201.7127090669</v>
      </c>
      <c r="C26" s="83" t="s">
        <v>172</v>
      </c>
      <c r="D26" s="78"/>
      <c r="E26" s="78"/>
      <c r="F26" s="78"/>
      <c r="G26" s="79"/>
      <c r="H26" s="76" t="n">
        <v>1031.16019082926</v>
      </c>
      <c r="I26" s="76" t="n">
        <v>0.0565796875998</v>
      </c>
      <c r="J26" s="80" t="n">
        <v>0.05232770556239</v>
      </c>
    </row>
    <row r="27" customFormat="false" ht="12.75" hidden="false" customHeight="true" outlineLevel="0" collapsed="false">
      <c r="A27" s="81" t="s">
        <v>173</v>
      </c>
      <c r="B27" s="125" t="n">
        <v>17132.9779993095</v>
      </c>
      <c r="C27" s="83" t="s">
        <v>172</v>
      </c>
      <c r="D27" s="76" t="n">
        <v>47.3863056303555</v>
      </c>
      <c r="E27" s="76" t="n">
        <v>1.05589737655527</v>
      </c>
      <c r="F27" s="76" t="n">
        <v>2.17626149805263</v>
      </c>
      <c r="G27" s="79"/>
      <c r="H27" s="125" t="n">
        <v>811.868531833436</v>
      </c>
      <c r="I27" s="125" t="n">
        <v>0.01809066652205</v>
      </c>
      <c r="J27" s="126" t="n">
        <v>0.03728584036688</v>
      </c>
    </row>
    <row r="28" customFormat="false" ht="12.75" hidden="false" customHeight="true" outlineLevel="0" collapsed="false">
      <c r="A28" s="81" t="s">
        <v>174</v>
      </c>
      <c r="B28" s="125" t="n">
        <v>278.28648</v>
      </c>
      <c r="C28" s="83" t="s">
        <v>172</v>
      </c>
      <c r="D28" s="76" t="n">
        <v>104.188167416541</v>
      </c>
      <c r="E28" s="76" t="n">
        <v>25.7086251549123</v>
      </c>
      <c r="F28" s="76" t="n">
        <v>4.55606467119782</v>
      </c>
      <c r="G28" s="79"/>
      <c r="H28" s="125" t="n">
        <v>28.994158368</v>
      </c>
      <c r="I28" s="125" t="n">
        <v>0.0071543628</v>
      </c>
      <c r="J28" s="126" t="n">
        <v>0.0012678912</v>
      </c>
    </row>
    <row r="29" customFormat="false" ht="12.75" hidden="false" customHeight="true" outlineLevel="0" collapsed="false">
      <c r="A29" s="81" t="s">
        <v>175</v>
      </c>
      <c r="B29" s="125" t="n">
        <v>2738.4207617574</v>
      </c>
      <c r="C29" s="83" t="s">
        <v>172</v>
      </c>
      <c r="D29" s="76" t="n">
        <v>56.7999999999999</v>
      </c>
      <c r="E29" s="76" t="n">
        <v>0.999999999997298</v>
      </c>
      <c r="F29" s="76" t="n">
        <v>1.99999999999825</v>
      </c>
      <c r="G29" s="79"/>
      <c r="H29" s="125" t="n">
        <v>155.54229926782</v>
      </c>
      <c r="I29" s="125" t="n">
        <v>0.00273842076175</v>
      </c>
      <c r="J29" s="126" t="n">
        <v>0.00547684152351</v>
      </c>
    </row>
    <row r="30" customFormat="false" ht="12.75" hidden="false" customHeight="true" outlineLevel="0" collapsed="false">
      <c r="A30" s="81" t="s">
        <v>176</v>
      </c>
      <c r="B30" s="125" t="n">
        <v>1472.774112</v>
      </c>
      <c r="C30" s="83" t="s">
        <v>172</v>
      </c>
      <c r="D30" s="76" t="n">
        <v>85.9132459351648</v>
      </c>
      <c r="E30" s="76" t="n">
        <v>19.0232731087006</v>
      </c>
      <c r="F30" s="76" t="n">
        <v>4.84706086414425</v>
      </c>
      <c r="G30" s="97" t="s">
        <v>177</v>
      </c>
      <c r="H30" s="125" t="n">
        <v>126.5308044912</v>
      </c>
      <c r="I30" s="125" t="n">
        <v>0.02801698416</v>
      </c>
      <c r="J30" s="126" t="n">
        <v>0.00713862576</v>
      </c>
    </row>
    <row r="31" customFormat="false" ht="12.75" hidden="false" customHeight="true" outlineLevel="0" collapsed="false">
      <c r="A31" s="81" t="s">
        <v>178</v>
      </c>
      <c r="B31" s="125" t="n">
        <v>579.253356</v>
      </c>
      <c r="C31" s="83" t="s">
        <v>172</v>
      </c>
      <c r="D31" s="76" t="n">
        <v>60</v>
      </c>
      <c r="E31" s="76" t="n">
        <v>1</v>
      </c>
      <c r="F31" s="76" t="n">
        <v>2</v>
      </c>
      <c r="G31" s="79"/>
      <c r="H31" s="125" t="n">
        <v>34.75520136</v>
      </c>
      <c r="I31" s="125" t="n">
        <v>0.000579253356</v>
      </c>
      <c r="J31" s="126" t="n">
        <v>0.001158506712</v>
      </c>
    </row>
    <row r="32" customFormat="false" ht="12.75" hidden="false" customHeight="true" outlineLevel="0" collapsed="false">
      <c r="A32" s="98" t="s">
        <v>108</v>
      </c>
      <c r="B32" s="76" t="n">
        <v>71098.2413144478</v>
      </c>
      <c r="C32" s="83" t="s">
        <v>172</v>
      </c>
      <c r="D32" s="78"/>
      <c r="E32" s="78"/>
      <c r="F32" s="78"/>
      <c r="G32" s="79"/>
      <c r="H32" s="76" t="n">
        <v>1368.87414134368</v>
      </c>
      <c r="I32" s="76" t="n">
        <v>1.43003300106163</v>
      </c>
      <c r="J32" s="80" t="n">
        <v>0.34798328827276</v>
      </c>
    </row>
    <row r="33" customFormat="false" ht="12.75" hidden="false" customHeight="true" outlineLevel="0" collapsed="false">
      <c r="A33" s="81" t="s">
        <v>173</v>
      </c>
      <c r="B33" s="125" t="n">
        <v>17043.3202509219</v>
      </c>
      <c r="C33" s="83" t="s">
        <v>172</v>
      </c>
      <c r="D33" s="76" t="n">
        <v>74.4088264906746</v>
      </c>
      <c r="E33" s="76" t="n">
        <v>1.8216623368173</v>
      </c>
      <c r="F33" s="76" t="n">
        <v>4.46498701045377</v>
      </c>
      <c r="G33" s="79"/>
      <c r="H33" s="125" t="n">
        <v>1268.17345937585</v>
      </c>
      <c r="I33" s="125" t="n">
        <v>0.03104717459542</v>
      </c>
      <c r="J33" s="126" t="n">
        <v>0.07609820353537</v>
      </c>
    </row>
    <row r="34" customFormat="false" ht="12.75" hidden="false" customHeight="true" outlineLevel="0" collapsed="false">
      <c r="A34" s="81" t="s">
        <v>174</v>
      </c>
      <c r="B34" s="125" t="n">
        <v>403.248492</v>
      </c>
      <c r="C34" s="83" t="s">
        <v>172</v>
      </c>
      <c r="D34" s="76" t="n">
        <v>93.5037635205837</v>
      </c>
      <c r="E34" s="76" t="n">
        <v>5.44033623813279</v>
      </c>
      <c r="F34" s="76" t="n">
        <v>18.1569627295717</v>
      </c>
      <c r="G34" s="79"/>
      <c r="H34" s="125" t="n">
        <v>37.705251636</v>
      </c>
      <c r="I34" s="125" t="n">
        <v>0.002193807384</v>
      </c>
      <c r="J34" s="126" t="n">
        <v>0.00732176784</v>
      </c>
    </row>
    <row r="35" customFormat="false" ht="12.75" hidden="false" customHeight="true" outlineLevel="0" collapsed="false">
      <c r="A35" s="81" t="s">
        <v>175</v>
      </c>
      <c r="B35" s="125" t="n">
        <v>617.843322743469</v>
      </c>
      <c r="C35" s="83" t="s">
        <v>172</v>
      </c>
      <c r="D35" s="76" t="n">
        <v>56.7999999999999</v>
      </c>
      <c r="E35" s="76" t="n">
        <v>0.999999999994385</v>
      </c>
      <c r="F35" s="76" t="n">
        <v>1.99999999998877</v>
      </c>
      <c r="G35" s="79"/>
      <c r="H35" s="125" t="n">
        <v>35.093500731829</v>
      </c>
      <c r="I35" s="125" t="n">
        <v>0.00061784332274</v>
      </c>
      <c r="J35" s="126" t="n">
        <v>0.00123568664548</v>
      </c>
    </row>
    <row r="36" customFormat="false" ht="12.75" hidden="false" customHeight="true" outlineLevel="0" collapsed="false">
      <c r="A36" s="81" t="s">
        <v>176</v>
      </c>
      <c r="B36" s="125" t="n">
        <v>52568.7970887824</v>
      </c>
      <c r="C36" s="83" t="s">
        <v>172</v>
      </c>
      <c r="D36" s="76" t="n">
        <v>93.3984464299566</v>
      </c>
      <c r="E36" s="76" t="n">
        <v>26.5501442089741</v>
      </c>
      <c r="F36" s="76" t="n">
        <v>4.99150789942467</v>
      </c>
      <c r="G36" s="97" t="s">
        <v>177</v>
      </c>
      <c r="H36" s="125" t="n">
        <v>4909.8439787839</v>
      </c>
      <c r="I36" s="125" t="n">
        <v>1.39570914359947</v>
      </c>
      <c r="J36" s="126" t="n">
        <v>0.26239756593191</v>
      </c>
    </row>
    <row r="37" customFormat="false" ht="12.75" hidden="false" customHeight="true" outlineLevel="0" collapsed="false">
      <c r="A37" s="81" t="s">
        <v>178</v>
      </c>
      <c r="B37" s="125" t="n">
        <v>465.03216</v>
      </c>
      <c r="C37" s="123" t="s">
        <v>172</v>
      </c>
      <c r="D37" s="76" t="n">
        <v>60</v>
      </c>
      <c r="E37" s="76" t="n">
        <v>1</v>
      </c>
      <c r="F37" s="76" t="n">
        <v>2</v>
      </c>
      <c r="G37" s="79"/>
      <c r="H37" s="125" t="n">
        <v>27.9019296</v>
      </c>
      <c r="I37" s="125" t="n">
        <v>0.00046503216</v>
      </c>
      <c r="J37" s="126" t="n">
        <v>0.00093006432</v>
      </c>
    </row>
    <row r="38" customFormat="false" ht="12.75" hidden="false" customHeight="true" outlineLevel="0" collapsed="false">
      <c r="A38" s="98" t="s">
        <v>109</v>
      </c>
      <c r="B38" s="76" t="n">
        <v>8844.29801610168</v>
      </c>
      <c r="C38" s="123" t="s">
        <v>172</v>
      </c>
      <c r="D38" s="78"/>
      <c r="E38" s="78"/>
      <c r="F38" s="78"/>
      <c r="G38" s="79"/>
      <c r="H38" s="76" t="n">
        <v>487.201502710927</v>
      </c>
      <c r="I38" s="76" t="n">
        <v>0.04573299250886</v>
      </c>
      <c r="J38" s="80" t="n">
        <v>0.02655207468473</v>
      </c>
    </row>
    <row r="39" customFormat="false" ht="12.75" hidden="false" customHeight="true" outlineLevel="0" collapsed="false">
      <c r="A39" s="81" t="s">
        <v>173</v>
      </c>
      <c r="B39" s="125" t="n">
        <v>3456.02142594625</v>
      </c>
      <c r="C39" s="123" t="s">
        <v>172</v>
      </c>
      <c r="D39" s="76" t="n">
        <v>72.6568400941586</v>
      </c>
      <c r="E39" s="76" t="n">
        <v>1.32798018150695</v>
      </c>
      <c r="F39" s="76" t="n">
        <v>2.98394054453133</v>
      </c>
      <c r="G39" s="79"/>
      <c r="H39" s="125" t="n">
        <v>251.103596106963</v>
      </c>
      <c r="I39" s="125" t="n">
        <v>0.00458952796052</v>
      </c>
      <c r="J39" s="126" t="n">
        <v>0.01031256245565</v>
      </c>
    </row>
    <row r="40" customFormat="false" ht="12.75" hidden="false" customHeight="true" outlineLevel="0" collapsed="false">
      <c r="A40" s="81" t="s">
        <v>174</v>
      </c>
      <c r="B40" s="125" t="n">
        <v>98.57466</v>
      </c>
      <c r="C40" s="123" t="s">
        <v>172</v>
      </c>
      <c r="D40" s="76" t="n">
        <v>103</v>
      </c>
      <c r="E40" s="76" t="n">
        <v>2</v>
      </c>
      <c r="F40" s="76" t="n">
        <v>20</v>
      </c>
      <c r="G40" s="79"/>
      <c r="H40" s="125" t="n">
        <v>10.15318998</v>
      </c>
      <c r="I40" s="125" t="n">
        <v>0.00019714932</v>
      </c>
      <c r="J40" s="126" t="n">
        <v>0.0019714932</v>
      </c>
    </row>
    <row r="41" customFormat="false" ht="12.75" hidden="false" customHeight="true" outlineLevel="0" collapsed="false">
      <c r="A41" s="81" t="s">
        <v>175</v>
      </c>
      <c r="B41" s="125" t="n">
        <v>3977.89994056276</v>
      </c>
      <c r="C41" s="123" t="s">
        <v>172</v>
      </c>
      <c r="D41" s="76" t="n">
        <v>56.7999999999998</v>
      </c>
      <c r="E41" s="76" t="n">
        <v>0.999999999999306</v>
      </c>
      <c r="F41" s="76" t="n">
        <v>1.99999999999861</v>
      </c>
      <c r="G41" s="79"/>
      <c r="H41" s="125" t="n">
        <v>225.944716623964</v>
      </c>
      <c r="I41" s="125" t="n">
        <v>0.00397789994056</v>
      </c>
      <c r="J41" s="126" t="n">
        <v>0.00795579988112</v>
      </c>
    </row>
    <row r="42" customFormat="false" ht="12.75" hidden="false" customHeight="true" outlineLevel="0" collapsed="false">
      <c r="A42" s="81" t="s">
        <v>176</v>
      </c>
      <c r="B42" s="125" t="n">
        <v>1311.80198959267</v>
      </c>
      <c r="C42" s="123" t="s">
        <v>172</v>
      </c>
      <c r="D42" s="76" t="n">
        <v>93.5229400277027</v>
      </c>
      <c r="E42" s="76" t="n">
        <v>28.1813990076804</v>
      </c>
      <c r="F42" s="76" t="n">
        <v>4.81186886286094</v>
      </c>
      <c r="G42" s="97" t="s">
        <v>177</v>
      </c>
      <c r="H42" s="125" t="n">
        <v>122.683578800896</v>
      </c>
      <c r="I42" s="125" t="n">
        <v>0.03696841528778</v>
      </c>
      <c r="J42" s="126" t="n">
        <v>0.00631221914796</v>
      </c>
    </row>
    <row r="43" customFormat="false" ht="12.75" hidden="false" customHeight="true" outlineLevel="0" collapsed="false">
      <c r="A43" s="81" t="s">
        <v>178</v>
      </c>
      <c r="B43" s="125" t="s">
        <v>128</v>
      </c>
      <c r="C43" s="123" t="s">
        <v>172</v>
      </c>
      <c r="D43" s="76" t="s">
        <v>128</v>
      </c>
      <c r="E43" s="76" t="s">
        <v>128</v>
      </c>
      <c r="F43" s="76" t="s">
        <v>128</v>
      </c>
      <c r="G43" s="79"/>
      <c r="H43" s="125" t="s">
        <v>128</v>
      </c>
      <c r="I43" s="125" t="s">
        <v>128</v>
      </c>
      <c r="J43" s="126" t="s">
        <v>128</v>
      </c>
    </row>
    <row r="44" customFormat="false" ht="12.75" hidden="false" customHeight="true" outlineLevel="0" collapsed="false">
      <c r="A44" s="98" t="s">
        <v>187</v>
      </c>
      <c r="B44" s="127" t="n">
        <v>71111.9765301833</v>
      </c>
      <c r="C44" s="123" t="s">
        <v>172</v>
      </c>
      <c r="D44" s="78"/>
      <c r="E44" s="78"/>
      <c r="F44" s="78"/>
      <c r="G44" s="79"/>
      <c r="H44" s="76" t="n">
        <v>4076.5194770598</v>
      </c>
      <c r="I44" s="76" t="n">
        <v>0.671719734958955</v>
      </c>
      <c r="J44" s="80" t="n">
        <v>0.98266664987961</v>
      </c>
    </row>
    <row r="45" customFormat="false" ht="12.75" hidden="false" customHeight="true" outlineLevel="0" collapsed="false">
      <c r="A45" s="128" t="s">
        <v>111</v>
      </c>
      <c r="B45" s="78"/>
      <c r="C45" s="129"/>
      <c r="D45" s="78"/>
      <c r="E45" s="78"/>
      <c r="F45" s="78"/>
      <c r="G45" s="129"/>
      <c r="H45" s="78"/>
      <c r="I45" s="78"/>
      <c r="J45" s="130"/>
    </row>
    <row r="46" customFormat="false" ht="12.75" hidden="false" customHeight="true" outlineLevel="0" collapsed="false">
      <c r="A46" s="81" t="s">
        <v>173</v>
      </c>
      <c r="B46" s="125" t="n">
        <v>22091.0872657</v>
      </c>
      <c r="C46" s="123" t="s">
        <v>172</v>
      </c>
      <c r="D46" s="76" t="n">
        <v>72.0134711676262</v>
      </c>
      <c r="E46" s="76" t="n">
        <v>4.88749592545592</v>
      </c>
      <c r="F46" s="76" t="n">
        <v>30.4522623041969</v>
      </c>
      <c r="G46" s="79"/>
      <c r="H46" s="125" t="n">
        <v>1590.85587587</v>
      </c>
      <c r="I46" s="125" t="n">
        <v>0.107970099</v>
      </c>
      <c r="J46" s="126" t="n">
        <v>0.672723584</v>
      </c>
    </row>
    <row r="47" customFormat="false" ht="12.75" hidden="false" customHeight="true" outlineLevel="0" collapsed="false">
      <c r="A47" s="81" t="s">
        <v>174</v>
      </c>
      <c r="B47" s="125" t="s">
        <v>128</v>
      </c>
      <c r="C47" s="123" t="s">
        <v>172</v>
      </c>
      <c r="D47" s="76" t="s">
        <v>128</v>
      </c>
      <c r="E47" s="76" t="s">
        <v>128</v>
      </c>
      <c r="F47" s="76" t="s">
        <v>128</v>
      </c>
      <c r="G47" s="79"/>
      <c r="H47" s="125" t="s">
        <v>128</v>
      </c>
      <c r="I47" s="125" t="s">
        <v>128</v>
      </c>
      <c r="J47" s="126" t="s">
        <v>128</v>
      </c>
    </row>
    <row r="48" customFormat="false" ht="12.75" hidden="false" customHeight="true" outlineLevel="0" collapsed="false">
      <c r="A48" s="81" t="s">
        <v>175</v>
      </c>
      <c r="B48" s="125" t="s">
        <v>128</v>
      </c>
      <c r="C48" s="123" t="s">
        <v>172</v>
      </c>
      <c r="D48" s="76" t="s">
        <v>128</v>
      </c>
      <c r="E48" s="76" t="s">
        <v>128</v>
      </c>
      <c r="F48" s="76" t="s">
        <v>128</v>
      </c>
      <c r="G48" s="79"/>
      <c r="H48" s="125" t="s">
        <v>128</v>
      </c>
      <c r="I48" s="125" t="s">
        <v>128</v>
      </c>
      <c r="J48" s="126" t="s">
        <v>128</v>
      </c>
    </row>
    <row r="49" customFormat="false" ht="12.75" hidden="false" customHeight="true" outlineLevel="0" collapsed="false">
      <c r="A49" s="81" t="s">
        <v>176</v>
      </c>
      <c r="B49" s="125" t="s">
        <v>128</v>
      </c>
      <c r="C49" s="123" t="s">
        <v>172</v>
      </c>
      <c r="D49" s="76" t="s">
        <v>128</v>
      </c>
      <c r="E49" s="76" t="s">
        <v>128</v>
      </c>
      <c r="F49" s="76" t="s">
        <v>128</v>
      </c>
      <c r="G49" s="97" t="s">
        <v>177</v>
      </c>
      <c r="H49" s="125" t="s">
        <v>128</v>
      </c>
      <c r="I49" s="125" t="s">
        <v>128</v>
      </c>
      <c r="J49" s="126" t="s">
        <v>128</v>
      </c>
    </row>
    <row r="50" customFormat="false" ht="12.75" hidden="false" customHeight="true" outlineLevel="0" collapsed="false">
      <c r="A50" s="86" t="s">
        <v>178</v>
      </c>
      <c r="B50" s="131" t="s">
        <v>128</v>
      </c>
      <c r="C50" s="132" t="s">
        <v>172</v>
      </c>
      <c r="D50" s="88" t="s">
        <v>128</v>
      </c>
      <c r="E50" s="88" t="s">
        <v>128</v>
      </c>
      <c r="F50" s="88" t="s">
        <v>128</v>
      </c>
      <c r="G50" s="89"/>
      <c r="H50" s="131" t="s">
        <v>128</v>
      </c>
      <c r="I50" s="131" t="s">
        <v>128</v>
      </c>
      <c r="J50" s="133" t="s">
        <v>128</v>
      </c>
    </row>
    <row r="51" customFormat="false" ht="12.75" hidden="false" customHeight="true" outlineLevel="0" collapsed="false">
      <c r="A51" s="128" t="s">
        <v>112</v>
      </c>
      <c r="B51" s="78"/>
      <c r="C51" s="129"/>
      <c r="D51" s="78"/>
      <c r="E51" s="78"/>
      <c r="F51" s="78"/>
      <c r="G51" s="129"/>
      <c r="H51" s="78"/>
      <c r="I51" s="78"/>
      <c r="J51" s="130"/>
    </row>
    <row r="52" customFormat="false" ht="12.75" hidden="false" customHeight="true" outlineLevel="0" collapsed="false">
      <c r="A52" s="81" t="s">
        <v>173</v>
      </c>
      <c r="B52" s="125" t="n">
        <v>18587.109818742</v>
      </c>
      <c r="C52" s="123" t="s">
        <v>172</v>
      </c>
      <c r="D52" s="76" t="n">
        <v>76.87258631283</v>
      </c>
      <c r="E52" s="76" t="n">
        <v>1.60879776253934</v>
      </c>
      <c r="F52" s="76" t="n">
        <v>2.99819933209185</v>
      </c>
      <c r="G52" s="79"/>
      <c r="H52" s="125" t="n">
        <v>1428.83920384729</v>
      </c>
      <c r="I52" s="125" t="n">
        <v>0.029902900688465</v>
      </c>
      <c r="J52" s="126" t="n">
        <v>0.05572786024407</v>
      </c>
    </row>
    <row r="53" customFormat="false" ht="12.75" hidden="false" customHeight="true" outlineLevel="0" collapsed="false">
      <c r="A53" s="81" t="s">
        <v>174</v>
      </c>
      <c r="B53" s="125" t="n">
        <v>8576.0731977646</v>
      </c>
      <c r="C53" s="123" t="s">
        <v>172</v>
      </c>
      <c r="D53" s="76" t="n">
        <v>91.2650552839942</v>
      </c>
      <c r="E53" s="76" t="n">
        <v>1.94205326706298</v>
      </c>
      <c r="F53" s="76" t="n">
        <v>18.5700795626</v>
      </c>
      <c r="G53" s="79"/>
      <c r="H53" s="125" t="n">
        <v>782.695794513567</v>
      </c>
      <c r="I53" s="125" t="n">
        <v>0.01665519097229</v>
      </c>
      <c r="J53" s="126" t="n">
        <v>0.15925836161717</v>
      </c>
    </row>
    <row r="54" customFormat="false" ht="12.75" hidden="false" customHeight="true" outlineLevel="0" collapsed="false">
      <c r="A54" s="81" t="s">
        <v>175</v>
      </c>
      <c r="B54" s="125" t="n">
        <v>3907.85675027783</v>
      </c>
      <c r="C54" s="123" t="s">
        <v>172</v>
      </c>
      <c r="D54" s="76" t="n">
        <v>56.8000000000001</v>
      </c>
      <c r="E54" s="76" t="n">
        <v>0.999999999997996</v>
      </c>
      <c r="F54" s="76" t="n">
        <v>1.99999999999855</v>
      </c>
      <c r="G54" s="79"/>
      <c r="H54" s="125" t="n">
        <v>221.966263415781</v>
      </c>
      <c r="I54" s="125" t="n">
        <v>0.00390785675027</v>
      </c>
      <c r="J54" s="126" t="n">
        <v>0.00781571350055</v>
      </c>
    </row>
    <row r="55" customFormat="false" ht="12.75" hidden="false" customHeight="true" outlineLevel="0" collapsed="false">
      <c r="A55" s="81" t="s">
        <v>176</v>
      </c>
      <c r="B55" s="125" t="n">
        <v>17080.4771741463</v>
      </c>
      <c r="C55" s="123" t="s">
        <v>172</v>
      </c>
      <c r="D55" s="76" t="n">
        <v>96.0000000000002</v>
      </c>
      <c r="E55" s="76" t="n">
        <v>29.9999999999995</v>
      </c>
      <c r="F55" s="76" t="n">
        <v>4.99999999999934</v>
      </c>
      <c r="G55" s="97" t="s">
        <v>177</v>
      </c>
      <c r="H55" s="125" t="n">
        <v>1639.72580871805</v>
      </c>
      <c r="I55" s="125" t="n">
        <v>0.51241431522438</v>
      </c>
      <c r="J55" s="126" t="n">
        <v>0.08540238587072</v>
      </c>
    </row>
    <row r="56" customFormat="false" ht="12.75" hidden="false" customHeight="true" outlineLevel="0" collapsed="false">
      <c r="A56" s="86" t="s">
        <v>178</v>
      </c>
      <c r="B56" s="131" t="n">
        <v>869.37232355264</v>
      </c>
      <c r="C56" s="132" t="s">
        <v>172</v>
      </c>
      <c r="D56" s="88" t="n">
        <v>60</v>
      </c>
      <c r="E56" s="88" t="n">
        <v>0.999999999996963</v>
      </c>
      <c r="F56" s="88" t="n">
        <v>1.99999999999393</v>
      </c>
      <c r="G56" s="89"/>
      <c r="H56" s="131" t="n">
        <v>52.1623394131584</v>
      </c>
      <c r="I56" s="131" t="n">
        <v>0.00086937232355</v>
      </c>
      <c r="J56" s="133" t="n">
        <v>0.001738744647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7" t="s">
        <v>181</v>
      </c>
      <c r="B59" s="134"/>
      <c r="C59" s="134"/>
      <c r="D59" s="134"/>
      <c r="E59" s="134"/>
      <c r="F59" s="134"/>
      <c r="G59" s="134"/>
      <c r="H59" s="134"/>
      <c r="I59" s="134"/>
      <c r="J59"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61</v>
      </c>
      <c r="L1" s="110" t="s">
        <v>85</v>
      </c>
    </row>
    <row r="2" customFormat="false" ht="15.75" hidden="false" customHeight="true" outlineLevel="0" collapsed="false">
      <c r="A2" s="650" t="s">
        <v>1562</v>
      </c>
      <c r="L2" s="110" t="s">
        <v>87</v>
      </c>
    </row>
    <row r="3" customFormat="false" ht="15.75" hidden="false" customHeight="true" outlineLevel="0" collapsed="false">
      <c r="A3" s="650" t="s">
        <v>224</v>
      </c>
      <c r="L3" s="110" t="s">
        <v>88</v>
      </c>
    </row>
    <row r="4" customFormat="false" ht="12.75" hidden="false" customHeight="true" outlineLevel="0" collapsed="false">
      <c r="L4" s="1471"/>
    </row>
    <row r="5" customFormat="false" ht="12.75" hidden="false" customHeight="true" outlineLevel="0" collapsed="false">
      <c r="J5" s="616"/>
      <c r="K5" s="488" t="s">
        <v>471</v>
      </c>
      <c r="L5" s="616"/>
    </row>
    <row r="6" customFormat="false" ht="12.75" hidden="false" customHeight="true" outlineLevel="0" collapsed="false">
      <c r="A6" s="1472" t="s">
        <v>1563</v>
      </c>
      <c r="B6" s="938" t="s">
        <v>900</v>
      </c>
      <c r="C6" s="938"/>
      <c r="D6" s="938"/>
      <c r="E6" s="938" t="s">
        <v>333</v>
      </c>
      <c r="F6" s="938"/>
      <c r="G6" s="1473" t="s">
        <v>163</v>
      </c>
      <c r="H6" s="1473"/>
      <c r="I6" s="1473"/>
      <c r="J6" s="1474"/>
      <c r="K6" s="1143" t="s">
        <v>827</v>
      </c>
      <c r="L6" s="936" t="s">
        <v>418</v>
      </c>
    </row>
    <row r="7" customFormat="false" ht="13.5" hidden="false" customHeight="true" outlineLevel="0" collapsed="false">
      <c r="A7" s="1047" t="s">
        <v>383</v>
      </c>
      <c r="B7" s="1475"/>
      <c r="C7" s="1476"/>
      <c r="D7" s="1477"/>
      <c r="E7" s="1475"/>
      <c r="F7" s="1477"/>
      <c r="G7" s="1478"/>
      <c r="H7" s="1479"/>
      <c r="I7" s="1480"/>
      <c r="J7" s="1474"/>
      <c r="K7" s="947" t="s">
        <v>1564</v>
      </c>
      <c r="L7" s="1481" t="n">
        <v>9341</v>
      </c>
    </row>
    <row r="8" customFormat="false" ht="15" hidden="false" customHeight="true" outlineLevel="0" collapsed="false">
      <c r="A8" s="1047"/>
      <c r="B8" s="275" t="s">
        <v>1565</v>
      </c>
      <c r="C8" s="395" t="s">
        <v>1566</v>
      </c>
      <c r="D8" s="275" t="s">
        <v>1567</v>
      </c>
      <c r="E8" s="1482" t="s">
        <v>1568</v>
      </c>
      <c r="F8" s="1482" t="s">
        <v>1569</v>
      </c>
      <c r="G8" s="1419" t="s">
        <v>1570</v>
      </c>
      <c r="H8" s="1419"/>
      <c r="I8" s="277" t="s">
        <v>1571</v>
      </c>
      <c r="J8" s="1474"/>
      <c r="K8" s="1483" t="s">
        <v>1572</v>
      </c>
      <c r="L8" s="1484" t="s">
        <v>145</v>
      </c>
    </row>
    <row r="9" customFormat="false" ht="14.25" hidden="false" customHeight="true" outlineLevel="0" collapsed="false">
      <c r="A9" s="1047"/>
      <c r="B9" s="275"/>
      <c r="C9" s="395"/>
      <c r="D9" s="275"/>
      <c r="E9" s="1485"/>
      <c r="F9" s="1485"/>
      <c r="G9" s="1486" t="s">
        <v>1573</v>
      </c>
      <c r="H9" s="1485" t="s">
        <v>1574</v>
      </c>
      <c r="I9" s="1487"/>
      <c r="J9" s="1474"/>
      <c r="K9" s="949" t="s">
        <v>1575</v>
      </c>
      <c r="L9" s="1484" t="n">
        <v>1.31561643835616</v>
      </c>
    </row>
    <row r="10" customFormat="false" ht="13.5" hidden="false" customHeight="true" outlineLevel="0" collapsed="false">
      <c r="A10" s="1488"/>
      <c r="B10" s="878" t="s">
        <v>1576</v>
      </c>
      <c r="C10" s="395"/>
      <c r="D10" s="878" t="s">
        <v>1577</v>
      </c>
      <c r="E10" s="395" t="s">
        <v>1578</v>
      </c>
      <c r="F10" s="395"/>
      <c r="G10" s="396" t="s">
        <v>97</v>
      </c>
      <c r="H10" s="396"/>
      <c r="I10" s="396"/>
      <c r="J10" s="1474"/>
      <c r="K10" s="949" t="s">
        <v>1579</v>
      </c>
      <c r="L10" s="1489" t="n">
        <v>0.014</v>
      </c>
    </row>
    <row r="11" customFormat="false" ht="13.5" hidden="false" customHeight="true" outlineLevel="0" collapsed="false">
      <c r="A11" s="962" t="s">
        <v>1580</v>
      </c>
      <c r="B11" s="1490" t="n">
        <v>738.571</v>
      </c>
      <c r="C11" s="1490" t="n">
        <v>1</v>
      </c>
      <c r="D11" s="1491" t="s">
        <v>145</v>
      </c>
      <c r="E11" s="136" t="n">
        <v>0.120976406766508</v>
      </c>
      <c r="F11" s="136" t="s">
        <v>128</v>
      </c>
      <c r="G11" s="1490" t="n">
        <v>65.1096457219468</v>
      </c>
      <c r="H11" s="1491" t="n">
        <v>24.24002</v>
      </c>
      <c r="I11" s="1492" t="s">
        <v>128</v>
      </c>
      <c r="J11" s="1474"/>
      <c r="K11" s="962" t="s">
        <v>1581</v>
      </c>
      <c r="L11" s="1489" t="n">
        <v>0.05413959795334</v>
      </c>
    </row>
    <row r="12" customFormat="false" ht="14.25" hidden="false" customHeight="true" outlineLevel="0" collapsed="false">
      <c r="A12" s="962" t="s">
        <v>1582</v>
      </c>
      <c r="B12" s="1493" t="s">
        <v>128</v>
      </c>
      <c r="C12" s="1493" t="s">
        <v>128</v>
      </c>
      <c r="D12" s="1493" t="s">
        <v>128</v>
      </c>
      <c r="E12" s="76" t="s">
        <v>128</v>
      </c>
      <c r="F12" s="76" t="s">
        <v>128</v>
      </c>
      <c r="G12" s="76" t="s">
        <v>128</v>
      </c>
      <c r="H12" s="76" t="s">
        <v>128</v>
      </c>
      <c r="I12" s="124" t="s">
        <v>128</v>
      </c>
      <c r="J12" s="1474"/>
      <c r="K12" s="949" t="s">
        <v>1583</v>
      </c>
      <c r="L12" s="1494" t="n">
        <v>0.1</v>
      </c>
    </row>
    <row r="13" customFormat="false" ht="13.5" hidden="false" customHeight="true" outlineLevel="0" collapsed="false">
      <c r="A13" s="630" t="s">
        <v>1584</v>
      </c>
      <c r="B13" s="1493" t="s">
        <v>128</v>
      </c>
      <c r="C13" s="1493" t="s">
        <v>128</v>
      </c>
      <c r="D13" s="1493" t="s">
        <v>128</v>
      </c>
      <c r="E13" s="76" t="s">
        <v>128</v>
      </c>
      <c r="F13" s="76" t="s">
        <v>128</v>
      </c>
      <c r="G13" s="1493" t="s">
        <v>128</v>
      </c>
      <c r="H13" s="1493" t="s">
        <v>128</v>
      </c>
      <c r="I13" s="1495" t="s">
        <v>128</v>
      </c>
      <c r="J13" s="1474"/>
      <c r="K13" s="949" t="s">
        <v>1585</v>
      </c>
      <c r="L13" s="1489" t="n">
        <v>0.5</v>
      </c>
    </row>
    <row r="14" customFormat="false" ht="14.25" hidden="false" customHeight="true" outlineLevel="0" collapsed="false">
      <c r="A14" s="630" t="s">
        <v>1586</v>
      </c>
      <c r="B14" s="1493" t="s">
        <v>128</v>
      </c>
      <c r="C14" s="1493" t="s">
        <v>128</v>
      </c>
      <c r="D14" s="1493" t="s">
        <v>128</v>
      </c>
      <c r="E14" s="76" t="s">
        <v>128</v>
      </c>
      <c r="F14" s="76" t="s">
        <v>128</v>
      </c>
      <c r="G14" s="1493" t="s">
        <v>128</v>
      </c>
      <c r="H14" s="1493" t="s">
        <v>128</v>
      </c>
      <c r="I14" s="1495" t="s">
        <v>128</v>
      </c>
      <c r="J14" s="1474"/>
      <c r="K14" s="949" t="s">
        <v>1587</v>
      </c>
      <c r="L14" s="1489" t="n">
        <v>0.09</v>
      </c>
    </row>
    <row r="15" customFormat="false" ht="14.25" hidden="false" customHeight="true" outlineLevel="0" collapsed="false">
      <c r="A15" s="1496" t="s">
        <v>1588</v>
      </c>
      <c r="B15" s="78"/>
      <c r="C15" s="78"/>
      <c r="D15" s="78"/>
      <c r="E15" s="78"/>
      <c r="F15" s="78"/>
      <c r="G15" s="76" t="s">
        <v>128</v>
      </c>
      <c r="H15" s="76" t="s">
        <v>128</v>
      </c>
      <c r="I15" s="124" t="s">
        <v>128</v>
      </c>
      <c r="J15" s="1474"/>
      <c r="K15" s="1497" t="s">
        <v>1589</v>
      </c>
      <c r="L15" s="1498" t="n">
        <v>0.5</v>
      </c>
    </row>
    <row r="16" customFormat="false" ht="12.75" hidden="false" customHeight="true" outlineLevel="0" collapsed="false">
      <c r="A16" s="128" t="s">
        <v>148</v>
      </c>
      <c r="B16" s="415" t="s">
        <v>128</v>
      </c>
      <c r="C16" s="415" t="s">
        <v>128</v>
      </c>
      <c r="D16" s="415" t="s">
        <v>128</v>
      </c>
      <c r="E16" s="147" t="s">
        <v>128</v>
      </c>
      <c r="F16" s="147" t="s">
        <v>128</v>
      </c>
      <c r="G16" s="415" t="s">
        <v>128</v>
      </c>
      <c r="H16" s="415" t="s">
        <v>128</v>
      </c>
      <c r="I16" s="519" t="s">
        <v>128</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90</v>
      </c>
      <c r="J18" s="1474"/>
    </row>
    <row r="19" customFormat="false" ht="13.5" hidden="false" customHeight="true" outlineLevel="0" collapsed="false">
      <c r="A19" s="1500" t="s">
        <v>1591</v>
      </c>
      <c r="J19" s="1474"/>
      <c r="K19" s="1501" t="s">
        <v>1592</v>
      </c>
      <c r="L19" s="1502"/>
    </row>
    <row r="20" customFormat="false" ht="7.5" hidden="false" customHeight="true" outlineLevel="0" collapsed="false">
      <c r="J20" s="1474"/>
      <c r="K20" s="608" t="s">
        <v>1593</v>
      </c>
      <c r="L20" s="1503"/>
    </row>
    <row r="21" customFormat="false" ht="13.5" hidden="false" customHeight="true" outlineLevel="0" collapsed="false">
      <c r="A21" s="1469" t="s">
        <v>1594</v>
      </c>
      <c r="J21" s="1474"/>
      <c r="K21" s="963" t="s">
        <v>1595</v>
      </c>
      <c r="L21" s="1503"/>
    </row>
    <row r="22" customFormat="false" ht="13.5" hidden="false" customHeight="true" outlineLevel="0" collapsed="false">
      <c r="A22" s="1504" t="s">
        <v>1596</v>
      </c>
      <c r="J22" s="1474"/>
      <c r="K22" s="963" t="s">
        <v>1597</v>
      </c>
      <c r="L22" s="1505"/>
    </row>
    <row r="23" customFormat="false" ht="13.5" hidden="false" customHeight="true" outlineLevel="0" collapsed="false">
      <c r="A23" s="1501" t="s">
        <v>1598</v>
      </c>
      <c r="J23" s="1474"/>
      <c r="K23" s="651"/>
      <c r="L23" s="1505"/>
    </row>
    <row r="24" customFormat="false" ht="24" hidden="false" customHeight="true" outlineLevel="0" collapsed="false">
      <c r="A24" s="1137" t="s">
        <v>1599</v>
      </c>
      <c r="B24" s="1137"/>
      <c r="C24" s="1137"/>
      <c r="D24" s="1137"/>
      <c r="E24" s="1137"/>
      <c r="F24" s="1137"/>
      <c r="G24" s="1137"/>
      <c r="H24" s="1137"/>
      <c r="I24" s="1137"/>
      <c r="J24" s="1474"/>
    </row>
    <row r="25" customFormat="false" ht="8.25" hidden="false" customHeight="true" outlineLevel="0" collapsed="false">
      <c r="A25" s="517"/>
      <c r="B25" s="517"/>
      <c r="C25" s="517"/>
      <c r="D25" s="517"/>
      <c r="E25" s="517"/>
      <c r="F25" s="517"/>
      <c r="G25" s="517"/>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600</v>
      </c>
      <c r="J27" s="1474"/>
    </row>
    <row r="28" customFormat="false" ht="15.75" hidden="false" customHeight="true" outlineLevel="0" collapsed="false">
      <c r="A28" s="1506" t="s">
        <v>1601</v>
      </c>
      <c r="J28" s="1474"/>
    </row>
    <row r="29" customFormat="false" ht="15.75" hidden="false" customHeight="true" outlineLevel="0" collapsed="false">
      <c r="A29" s="1506" t="s">
        <v>224</v>
      </c>
      <c r="J29" s="1474"/>
    </row>
    <row r="30" customFormat="false" ht="12.75" hidden="false" customHeight="true" outlineLevel="0" collapsed="false">
      <c r="J30" s="1474"/>
    </row>
    <row r="31" customFormat="false" ht="13.5" hidden="false" customHeight="true" outlineLevel="0" collapsed="false">
      <c r="A31" s="1472" t="s">
        <v>1563</v>
      </c>
      <c r="B31" s="1507" t="s">
        <v>473</v>
      </c>
      <c r="C31" s="938" t="s">
        <v>333</v>
      </c>
      <c r="D31" s="938"/>
      <c r="E31" s="938"/>
      <c r="F31" s="1072" t="s">
        <v>163</v>
      </c>
      <c r="G31" s="1072"/>
      <c r="H31" s="1072"/>
      <c r="I31" s="16"/>
      <c r="J31" s="1474"/>
    </row>
    <row r="32" customFormat="false" ht="12.75" hidden="false" customHeight="true" outlineLevel="0" collapsed="false">
      <c r="A32" s="1047" t="s">
        <v>383</v>
      </c>
      <c r="B32" s="940" t="s">
        <v>1602</v>
      </c>
      <c r="C32" s="1508"/>
      <c r="D32" s="1509"/>
      <c r="E32" s="1509"/>
      <c r="F32" s="1508"/>
      <c r="G32" s="1509"/>
      <c r="H32" s="1050"/>
      <c r="J32" s="1474"/>
    </row>
    <row r="33" customFormat="false" ht="12.75" hidden="false" customHeight="true" outlineLevel="0" collapsed="false">
      <c r="A33" s="1047"/>
      <c r="B33" s="940"/>
      <c r="C33" s="388" t="s">
        <v>1603</v>
      </c>
      <c r="D33" s="388" t="s">
        <v>419</v>
      </c>
      <c r="E33" s="618" t="s">
        <v>420</v>
      </c>
      <c r="F33" s="388" t="s">
        <v>1604</v>
      </c>
      <c r="G33" s="388" t="s">
        <v>419</v>
      </c>
      <c r="H33" s="497" t="s">
        <v>420</v>
      </c>
      <c r="J33" s="1474"/>
    </row>
    <row r="34" customFormat="false" ht="12" hidden="false" customHeight="true" outlineLevel="0" collapsed="false">
      <c r="A34" s="1488"/>
      <c r="B34" s="282" t="s">
        <v>97</v>
      </c>
      <c r="C34" s="395" t="s">
        <v>1605</v>
      </c>
      <c r="D34" s="395"/>
      <c r="E34" s="395"/>
      <c r="F34" s="396" t="s">
        <v>97</v>
      </c>
      <c r="G34" s="396"/>
      <c r="H34" s="396"/>
      <c r="J34" s="1474"/>
    </row>
    <row r="35" customFormat="false" ht="12" hidden="false" customHeight="true" outlineLevel="0" collapsed="false">
      <c r="A35" s="1151" t="s">
        <v>1606</v>
      </c>
      <c r="B35" s="206" t="n">
        <v>162.211</v>
      </c>
      <c r="C35" s="231"/>
      <c r="D35" s="231"/>
      <c r="E35" s="231"/>
      <c r="F35" s="206" t="n">
        <v>108.370766377232</v>
      </c>
      <c r="G35" s="76" t="n">
        <v>0.000863</v>
      </c>
      <c r="H35" s="124" t="n">
        <v>0.0166111506</v>
      </c>
      <c r="J35" s="1474"/>
    </row>
    <row r="36" customFormat="false" ht="12" hidden="false" customHeight="true" outlineLevel="0" collapsed="false">
      <c r="A36" s="962" t="s">
        <v>1607</v>
      </c>
      <c r="B36" s="138" t="n">
        <v>72.726</v>
      </c>
      <c r="C36" s="206" t="n">
        <v>681.560000863074</v>
      </c>
      <c r="D36" s="206" t="s">
        <v>144</v>
      </c>
      <c r="E36" s="206" t="s">
        <v>144</v>
      </c>
      <c r="F36" s="222" t="n">
        <v>49.5671326227679</v>
      </c>
      <c r="G36" s="138" t="s">
        <v>144</v>
      </c>
      <c r="H36" s="137" t="s">
        <v>144</v>
      </c>
      <c r="J36" s="1474"/>
    </row>
    <row r="37" customFormat="false" ht="12" hidden="false" customHeight="true" outlineLevel="0" collapsed="false">
      <c r="A37" s="962" t="s">
        <v>1608</v>
      </c>
      <c r="B37" s="206" t="n">
        <v>89.485</v>
      </c>
      <c r="C37" s="162"/>
      <c r="D37" s="162"/>
      <c r="E37" s="162"/>
      <c r="F37" s="206" t="n">
        <v>108.370766377232</v>
      </c>
      <c r="G37" s="76" t="n">
        <v>0.000863</v>
      </c>
      <c r="H37" s="124" t="n">
        <v>0.0166111506</v>
      </c>
      <c r="J37" s="1474"/>
    </row>
    <row r="38" customFormat="false" ht="12" hidden="false" customHeight="true" outlineLevel="0" collapsed="false">
      <c r="A38" s="128" t="s">
        <v>148</v>
      </c>
      <c r="B38" s="414" t="n">
        <v>89.485</v>
      </c>
      <c r="C38" s="82" t="n">
        <v>1211.04952089436</v>
      </c>
      <c r="D38" s="82" t="n">
        <v>0.00964407442588143</v>
      </c>
      <c r="E38" s="82" t="n">
        <v>0.185630559311616</v>
      </c>
      <c r="F38" s="414" t="n">
        <v>108.370766377232</v>
      </c>
      <c r="G38" s="414" t="n">
        <v>0.000863</v>
      </c>
      <c r="H38" s="1510" t="n">
        <v>0.0166111506</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9</v>
      </c>
      <c r="B40" s="737"/>
      <c r="C40" s="737"/>
      <c r="D40" s="737"/>
      <c r="E40" s="737"/>
      <c r="F40" s="737"/>
      <c r="G40" s="737"/>
      <c r="H40" s="737"/>
      <c r="J40" s="1511"/>
    </row>
    <row r="41" customFormat="false" ht="13.5" hidden="false" customHeight="true" outlineLevel="0" collapsed="false">
      <c r="A41" s="170" t="s">
        <v>1610</v>
      </c>
    </row>
    <row r="42" customFormat="false" ht="7.5" hidden="false" customHeight="true" outlineLevel="0" collapsed="false"/>
    <row r="43" customFormat="false" ht="23.25" hidden="false" customHeight="true" outlineLevel="0" collapsed="false">
      <c r="A43" s="1512" t="s">
        <v>1611</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1" t="s">
        <v>407</v>
      </c>
      <c r="B45" s="174"/>
      <c r="C45" s="174"/>
      <c r="D45" s="174"/>
      <c r="E45" s="174"/>
      <c r="F45" s="174"/>
      <c r="G45" s="174"/>
      <c r="H45" s="175"/>
      <c r="J45" s="134"/>
    </row>
    <row r="46" customFormat="false" ht="12" hidden="false" customHeight="true" outlineLevel="0" collapsed="false">
      <c r="A46" s="176" t="s">
        <v>1612</v>
      </c>
      <c r="B46" s="176"/>
      <c r="C46" s="176"/>
      <c r="D46" s="176"/>
      <c r="E46" s="176"/>
      <c r="F46" s="176"/>
      <c r="G46" s="176"/>
      <c r="H46" s="176"/>
      <c r="J46" s="134"/>
    </row>
    <row r="47" customFormat="false" ht="12" hidden="false" customHeight="true" outlineLevel="0" collapsed="false">
      <c r="A47" s="176" t="s">
        <v>1613</v>
      </c>
      <c r="B47" s="176"/>
      <c r="C47" s="176"/>
      <c r="D47" s="176"/>
      <c r="E47" s="176"/>
      <c r="F47" s="176"/>
      <c r="G47" s="176"/>
      <c r="H47" s="176"/>
      <c r="J47" s="134"/>
    </row>
    <row r="48" customFormat="false" ht="12" hidden="false" customHeight="true" outlineLevel="0" collapsed="false">
      <c r="A48" s="965" t="s">
        <v>942</v>
      </c>
      <c r="B48" s="965"/>
      <c r="C48" s="965"/>
      <c r="D48" s="965"/>
      <c r="E48" s="965"/>
      <c r="F48" s="965"/>
      <c r="G48" s="965"/>
      <c r="H48" s="965"/>
      <c r="J48" s="134"/>
    </row>
    <row r="49" customFormat="false" ht="12" hidden="false" customHeight="true" outlineLevel="0" collapsed="false">
      <c r="A49" s="965" t="s">
        <v>1614</v>
      </c>
      <c r="B49" s="965"/>
      <c r="C49" s="965"/>
      <c r="D49" s="965"/>
      <c r="E49" s="965"/>
      <c r="F49" s="965"/>
      <c r="G49" s="965"/>
      <c r="H49" s="965"/>
      <c r="J49" s="134"/>
    </row>
    <row r="50" customFormat="false" ht="12" hidden="false" customHeight="true" outlineLevel="0" collapsed="false">
      <c r="A50" s="965" t="s">
        <v>1615</v>
      </c>
      <c r="B50" s="965"/>
      <c r="C50" s="965"/>
      <c r="D50" s="965"/>
      <c r="E50" s="965"/>
      <c r="F50" s="965"/>
      <c r="G50" s="965"/>
      <c r="H50" s="965"/>
      <c r="J50" s="134"/>
    </row>
    <row r="51" customFormat="false" ht="12" hidden="false" customHeight="true" outlineLevel="0" collapsed="false">
      <c r="A51" s="1513" t="s">
        <v>1616</v>
      </c>
      <c r="B51" s="1513"/>
      <c r="C51" s="1513"/>
      <c r="D51" s="1513"/>
      <c r="E51" s="1513"/>
      <c r="F51" s="1513"/>
      <c r="G51" s="1513"/>
      <c r="H51" s="1513"/>
      <c r="J51" s="134"/>
    </row>
    <row r="52" customFormat="false" ht="12.75" hidden="false" customHeight="true" outlineLevel="0" collapsed="false">
      <c r="A52" s="614" t="s">
        <v>1617</v>
      </c>
      <c r="B52" s="614"/>
      <c r="C52" s="614"/>
      <c r="D52" s="614"/>
      <c r="E52" s="614"/>
      <c r="F52" s="614"/>
      <c r="G52" s="614"/>
      <c r="H52" s="614"/>
      <c r="I52" s="302"/>
      <c r="J52" s="134"/>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8</v>
      </c>
      <c r="H1" s="110" t="s">
        <v>85</v>
      </c>
    </row>
    <row r="2" customFormat="false" ht="15.75" hidden="false" customHeight="true" outlineLevel="0" collapsed="false">
      <c r="A2" s="650" t="s">
        <v>1619</v>
      </c>
      <c r="H2" s="110" t="s">
        <v>87</v>
      </c>
    </row>
    <row r="3" customFormat="false" ht="15.75" hidden="false" customHeight="true" outlineLevel="0" collapsed="false">
      <c r="A3" s="650" t="s">
        <v>86</v>
      </c>
      <c r="H3" s="110" t="s">
        <v>88</v>
      </c>
    </row>
    <row r="4" customFormat="false" ht="12.75" hidden="false" customHeight="true" outlineLevel="0" collapsed="false"/>
    <row r="5" customFormat="false" ht="33" hidden="false" customHeight="true" outlineLevel="0" collapsed="false">
      <c r="A5" s="1514" t="s">
        <v>1620</v>
      </c>
      <c r="B5" s="1071" t="s">
        <v>1621</v>
      </c>
      <c r="C5" s="1071"/>
      <c r="D5" s="386" t="s">
        <v>1622</v>
      </c>
      <c r="E5" s="386"/>
      <c r="F5" s="387" t="s">
        <v>163</v>
      </c>
      <c r="G5" s="387"/>
      <c r="H5" s="387"/>
    </row>
    <row r="6" customFormat="false" ht="14.25" hidden="false" customHeight="true" outlineLevel="0" collapsed="false">
      <c r="A6" s="1514"/>
      <c r="B6" s="834" t="s">
        <v>1623</v>
      </c>
      <c r="C6" s="834"/>
      <c r="D6" s="1515" t="s">
        <v>1624</v>
      </c>
      <c r="E6" s="388" t="s">
        <v>1625</v>
      </c>
      <c r="F6" s="388" t="s">
        <v>419</v>
      </c>
      <c r="G6" s="388"/>
      <c r="H6" s="1516" t="s">
        <v>1626</v>
      </c>
    </row>
    <row r="7" customFormat="false" ht="12" hidden="false" customHeight="true" outlineLevel="0" collapsed="false">
      <c r="A7" s="1514"/>
      <c r="B7" s="834"/>
      <c r="C7" s="834"/>
      <c r="D7" s="1515"/>
      <c r="E7" s="388"/>
      <c r="F7" s="1419" t="s">
        <v>1627</v>
      </c>
      <c r="G7" s="1419" t="s">
        <v>1628</v>
      </c>
      <c r="H7" s="1516"/>
    </row>
    <row r="8" customFormat="false" ht="12.75" hidden="false" customHeight="true" outlineLevel="0" collapsed="false">
      <c r="A8" s="1514"/>
      <c r="B8" s="834"/>
      <c r="C8" s="834"/>
      <c r="D8" s="1515"/>
      <c r="E8" s="388"/>
      <c r="F8" s="1419"/>
      <c r="G8" s="1419"/>
      <c r="H8" s="1516"/>
    </row>
    <row r="9" customFormat="false" ht="13.5" hidden="false" customHeight="true" outlineLevel="0" collapsed="false">
      <c r="A9" s="1514"/>
      <c r="B9" s="755" t="s">
        <v>1629</v>
      </c>
      <c r="C9" s="755"/>
      <c r="D9" s="395" t="s">
        <v>1630</v>
      </c>
      <c r="E9" s="395"/>
      <c r="F9" s="74" t="s">
        <v>1022</v>
      </c>
      <c r="G9" s="74"/>
      <c r="H9" s="74"/>
    </row>
    <row r="10" customFormat="false" ht="12.75" hidden="false" customHeight="true" outlineLevel="0" collapsed="false">
      <c r="A10" s="1517" t="s">
        <v>1631</v>
      </c>
      <c r="B10" s="1518"/>
      <c r="C10" s="1518"/>
      <c r="D10" s="1519"/>
      <c r="E10" s="1520"/>
      <c r="F10" s="136" t="n">
        <v>0.40028947368421</v>
      </c>
      <c r="G10" s="628" t="n">
        <v>7.6055</v>
      </c>
      <c r="H10" s="124" t="n">
        <v>0.07065142857142</v>
      </c>
    </row>
    <row r="11" customFormat="false" ht="12" hidden="false" customHeight="true" outlineLevel="0" collapsed="false">
      <c r="A11" s="1521" t="s">
        <v>1632</v>
      </c>
      <c r="B11" s="1522" t="n">
        <v>164.625</v>
      </c>
      <c r="C11" s="1522"/>
      <c r="D11" s="1523" t="n">
        <v>0.0486304599768213</v>
      </c>
      <c r="E11" s="448" t="n">
        <v>0.000429165853129355</v>
      </c>
      <c r="F11" s="204" t="n">
        <v>0.40028947368421</v>
      </c>
      <c r="G11" s="1524" t="n">
        <v>7.6055</v>
      </c>
      <c r="H11" s="137" t="n">
        <v>0.07065142857142</v>
      </c>
    </row>
    <row r="12" customFormat="false" ht="14.25" hidden="false" customHeight="true" outlineLevel="0" collapsed="false">
      <c r="A12" s="1521" t="s">
        <v>1633</v>
      </c>
      <c r="B12" s="1522" t="s">
        <v>145</v>
      </c>
      <c r="C12" s="1522"/>
      <c r="D12" s="1523" t="s">
        <v>128</v>
      </c>
      <c r="E12" s="448" t="s">
        <v>136</v>
      </c>
      <c r="F12" s="204" t="s">
        <v>128</v>
      </c>
      <c r="G12" s="1524" t="s">
        <v>128</v>
      </c>
      <c r="H12" s="137" t="s">
        <v>136</v>
      </c>
    </row>
    <row r="13" customFormat="false" ht="12" hidden="false" customHeight="true" outlineLevel="0" collapsed="false">
      <c r="A13" s="962" t="s">
        <v>1634</v>
      </c>
      <c r="B13" s="1525"/>
      <c r="C13" s="1525"/>
      <c r="D13" s="1525"/>
      <c r="E13" s="666"/>
      <c r="F13" s="471" t="n">
        <v>13.7793215053763</v>
      </c>
      <c r="G13" s="471" t="n">
        <v>43.4087</v>
      </c>
      <c r="H13" s="1526" t="n">
        <v>0.44986071428571</v>
      </c>
    </row>
    <row r="14" customFormat="false" ht="12" hidden="false" customHeight="true" outlineLevel="0" collapsed="false">
      <c r="A14" s="1521" t="s">
        <v>1632</v>
      </c>
      <c r="B14" s="1522" t="n">
        <v>7.447</v>
      </c>
      <c r="C14" s="1522"/>
      <c r="D14" s="1523" t="n">
        <v>1.41157513092521</v>
      </c>
      <c r="E14" s="448" t="n">
        <v>0.0427860308081872</v>
      </c>
      <c r="F14" s="138" t="n">
        <v>10.512</v>
      </c>
      <c r="G14" s="138" t="s">
        <v>128</v>
      </c>
      <c r="H14" s="137" t="n">
        <v>0.31862757142857</v>
      </c>
    </row>
    <row r="15" customFormat="false" ht="12" hidden="false" customHeight="true" outlineLevel="0" collapsed="false">
      <c r="A15" s="1521" t="s">
        <v>1633</v>
      </c>
      <c r="B15" s="1522" t="s">
        <v>145</v>
      </c>
      <c r="C15" s="1522"/>
      <c r="D15" s="1523" t="s">
        <v>145</v>
      </c>
      <c r="E15" s="448" t="s">
        <v>136</v>
      </c>
      <c r="F15" s="138" t="n">
        <v>3.26732150537634</v>
      </c>
      <c r="G15" s="138" t="n">
        <v>43.4087</v>
      </c>
      <c r="H15" s="137" t="s">
        <v>136</v>
      </c>
    </row>
    <row r="16" customFormat="false" ht="13.5" hidden="false" customHeight="true" outlineLevel="0" collapsed="false">
      <c r="A16" s="1527" t="s">
        <v>1635</v>
      </c>
      <c r="B16" s="1525"/>
      <c r="C16" s="1525"/>
      <c r="D16" s="1528"/>
      <c r="E16" s="78"/>
      <c r="F16" s="76" t="s">
        <v>128</v>
      </c>
      <c r="G16" s="76" t="s">
        <v>128</v>
      </c>
      <c r="H16" s="124" t="s">
        <v>128</v>
      </c>
    </row>
    <row r="17" customFormat="false" ht="13.5" hidden="false" customHeight="true" outlineLevel="0" collapsed="false">
      <c r="A17" s="128" t="s">
        <v>148</v>
      </c>
      <c r="B17" s="1525"/>
      <c r="C17" s="1529"/>
      <c r="D17" s="1528"/>
      <c r="E17" s="78"/>
      <c r="F17" s="76" t="s">
        <v>128</v>
      </c>
      <c r="G17" s="76" t="s">
        <v>128</v>
      </c>
      <c r="H17" s="124" t="s">
        <v>128</v>
      </c>
    </row>
    <row r="18" customFormat="false" ht="12" hidden="false" customHeight="true" outlineLevel="0" collapsed="false">
      <c r="A18" s="1530" t="s">
        <v>1632</v>
      </c>
      <c r="B18" s="20" t="s">
        <v>128</v>
      </c>
      <c r="C18" s="20"/>
      <c r="D18" s="1531" t="s">
        <v>128</v>
      </c>
      <c r="E18" s="448" t="s">
        <v>128</v>
      </c>
      <c r="F18" s="138" t="s">
        <v>128</v>
      </c>
      <c r="G18" s="138" t="s">
        <v>128</v>
      </c>
      <c r="H18" s="137" t="s">
        <v>128</v>
      </c>
    </row>
    <row r="19" customFormat="false" ht="13.5" hidden="false" customHeight="true" outlineLevel="0" collapsed="false">
      <c r="A19" s="1530" t="s">
        <v>1636</v>
      </c>
      <c r="B19" s="1532" t="s">
        <v>128</v>
      </c>
      <c r="C19" s="1532"/>
      <c r="D19" s="1523" t="s">
        <v>128</v>
      </c>
      <c r="E19" s="138" t="s">
        <v>128</v>
      </c>
      <c r="F19" s="138" t="s">
        <v>128</v>
      </c>
      <c r="G19" s="138" t="s">
        <v>128</v>
      </c>
      <c r="H19" s="137" t="s">
        <v>128</v>
      </c>
    </row>
    <row r="20" customFormat="false" ht="14.25" hidden="false" customHeight="true" outlineLevel="0" collapsed="false">
      <c r="A20" s="128"/>
      <c r="B20" s="672"/>
      <c r="C20" s="672"/>
      <c r="D20" s="672"/>
      <c r="E20" s="672"/>
      <c r="F20" s="147"/>
      <c r="G20" s="147"/>
      <c r="H20" s="14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7</v>
      </c>
      <c r="B22" s="385" t="s">
        <v>1638</v>
      </c>
      <c r="C22" s="385"/>
      <c r="D22" s="385"/>
      <c r="E22" s="385" t="s">
        <v>1622</v>
      </c>
      <c r="F22" s="385"/>
      <c r="G22" s="387" t="s">
        <v>163</v>
      </c>
      <c r="H22" s="387"/>
    </row>
    <row r="23" customFormat="false" ht="14.25" hidden="false" customHeight="true" outlineLevel="0" collapsed="false">
      <c r="A23" s="777"/>
      <c r="B23" s="1533" t="s">
        <v>1639</v>
      </c>
      <c r="C23" s="1533" t="s">
        <v>1640</v>
      </c>
      <c r="D23" s="1533" t="s">
        <v>1641</v>
      </c>
      <c r="E23" s="275" t="s">
        <v>420</v>
      </c>
      <c r="F23" s="275"/>
      <c r="G23" s="277" t="s">
        <v>420</v>
      </c>
      <c r="H23" s="277"/>
    </row>
    <row r="24" customFormat="false" ht="12.75" hidden="false" customHeight="true" outlineLevel="0" collapsed="false">
      <c r="A24" s="777"/>
      <c r="B24" s="283" t="s">
        <v>998</v>
      </c>
      <c r="C24" s="283" t="s">
        <v>1642</v>
      </c>
      <c r="D24" s="283" t="s">
        <v>1643</v>
      </c>
      <c r="E24" s="878" t="s">
        <v>1644</v>
      </c>
      <c r="F24" s="878"/>
      <c r="G24" s="1077" t="s">
        <v>97</v>
      </c>
      <c r="H24" s="1077"/>
    </row>
    <row r="25" customFormat="false" ht="12.75" hidden="false" customHeight="true" outlineLevel="0" collapsed="false">
      <c r="A25" s="960" t="s">
        <v>1645</v>
      </c>
      <c r="B25" s="1534" t="n">
        <v>1300</v>
      </c>
      <c r="C25" s="1535" t="n">
        <v>40.15</v>
      </c>
      <c r="D25" s="1536" t="n">
        <v>0.16</v>
      </c>
      <c r="E25" s="1537" t="n">
        <v>0.00999999999999921</v>
      </c>
      <c r="F25" s="1537"/>
      <c r="G25" s="1538" t="n">
        <v>0.13123314285714</v>
      </c>
      <c r="H25" s="1538"/>
    </row>
    <row r="26" customFormat="false" ht="8.25" hidden="false" customHeight="true" outlineLevel="0" collapsed="false"/>
    <row r="27" customFormat="false" ht="28.5" hidden="false" customHeight="true" outlineLevel="0" collapsed="false">
      <c r="A27" s="737" t="s">
        <v>1646</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7</v>
      </c>
    </row>
    <row r="30" customFormat="false" ht="15.75" hidden="false" customHeight="true" outlineLevel="0" collapsed="false">
      <c r="A30" s="1469" t="s">
        <v>1648</v>
      </c>
    </row>
    <row r="31" customFormat="false" ht="15.75" hidden="false" customHeight="true" outlineLevel="0" collapsed="false">
      <c r="A31" s="1539" t="s">
        <v>1649</v>
      </c>
    </row>
    <row r="32" customFormat="false" ht="16.5" hidden="false" customHeight="true" outlineLevel="0" collapsed="false">
      <c r="A32" s="1504" t="s">
        <v>1650</v>
      </c>
    </row>
    <row r="33" customFormat="false" ht="14.25" hidden="false" customHeight="true" outlineLevel="0" collapsed="false">
      <c r="A33" s="1469" t="s">
        <v>1651</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1" t="s">
        <v>407</v>
      </c>
      <c r="B35" s="174"/>
      <c r="C35" s="174"/>
      <c r="D35" s="174"/>
      <c r="E35" s="174"/>
      <c r="F35" s="174"/>
      <c r="G35" s="174"/>
      <c r="H35" s="175"/>
    </row>
    <row r="36" customFormat="false" ht="24" hidden="false" customHeight="true" outlineLevel="0" collapsed="false">
      <c r="A36" s="382" t="s">
        <v>1652</v>
      </c>
      <c r="B36" s="382"/>
      <c r="C36" s="382"/>
      <c r="D36" s="382"/>
      <c r="E36" s="382"/>
      <c r="F36" s="382"/>
      <c r="G36" s="382"/>
      <c r="H36" s="382"/>
    </row>
    <row r="37" customFormat="false" ht="13.5" hidden="false" customHeight="true" outlineLevel="0" collapsed="false">
      <c r="A37" s="382" t="s">
        <v>1653</v>
      </c>
      <c r="B37" s="382"/>
      <c r="C37" s="382"/>
      <c r="D37" s="382"/>
      <c r="E37" s="382"/>
      <c r="F37" s="382"/>
      <c r="G37" s="382"/>
      <c r="H37" s="382"/>
    </row>
    <row r="38" customFormat="false" ht="29.25" hidden="false" customHeight="true" outlineLevel="0" collapsed="false">
      <c r="A38" s="1540" t="s">
        <v>1654</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8</v>
      </c>
      <c r="E1" s="110" t="s">
        <v>85</v>
      </c>
    </row>
    <row r="2" customFormat="false" ht="15.75" hidden="false" customHeight="true" outlineLevel="0" collapsed="false">
      <c r="A2" s="650" t="s">
        <v>1619</v>
      </c>
      <c r="E2" s="110" t="s">
        <v>87</v>
      </c>
    </row>
    <row r="3" customFormat="false" ht="15.75" hidden="false" customHeight="true" outlineLevel="0" collapsed="false">
      <c r="A3" s="650" t="s">
        <v>120</v>
      </c>
      <c r="E3" s="110" t="s">
        <v>88</v>
      </c>
    </row>
    <row r="4" customFormat="false" ht="12.75" hidden="false" customHeight="true" outlineLevel="0" collapsed="false"/>
    <row r="5" customFormat="false" ht="12.75" hidden="false" customHeight="true" outlineLevel="0" collapsed="false">
      <c r="A5" s="1010" t="s">
        <v>471</v>
      </c>
      <c r="B5" s="1010"/>
      <c r="C5" s="1010"/>
      <c r="D5" s="1010"/>
      <c r="E5" s="1010"/>
    </row>
    <row r="6" customFormat="false" ht="12.75" hidden="false" customHeight="true" outlineLevel="0" collapsed="false">
      <c r="A6" s="1541"/>
      <c r="B6" s="1150" t="s">
        <v>479</v>
      </c>
      <c r="C6" s="387" t="s">
        <v>1655</v>
      </c>
    </row>
    <row r="7" customFormat="false" ht="13.5" hidden="false" customHeight="true" outlineLevel="0" collapsed="false">
      <c r="A7" s="1483" t="s">
        <v>1656</v>
      </c>
      <c r="B7" s="507" t="s">
        <v>145</v>
      </c>
      <c r="C7" s="508" t="s">
        <v>145</v>
      </c>
    </row>
    <row r="8" customFormat="false" ht="12.75" hidden="false" customHeight="true" outlineLevel="0" collapsed="false">
      <c r="A8" s="1542" t="s">
        <v>1657</v>
      </c>
      <c r="B8" s="509" t="s">
        <v>145</v>
      </c>
      <c r="C8" s="510" t="s">
        <v>145</v>
      </c>
    </row>
    <row r="9" customFormat="false" ht="19.5" hidden="false" customHeight="true" outlineLevel="0" collapsed="false"/>
    <row r="10" customFormat="false" ht="12.75" hidden="false" customHeight="true" outlineLevel="0" collapsed="false">
      <c r="A10" s="1543" t="s">
        <v>1658</v>
      </c>
      <c r="B10" s="938" t="s">
        <v>1659</v>
      </c>
      <c r="C10" s="938"/>
      <c r="D10" s="750" t="s">
        <v>1660</v>
      </c>
      <c r="E10" s="750"/>
    </row>
    <row r="11" customFormat="false" ht="12.75" hidden="false" customHeight="true" outlineLevel="0" collapsed="false">
      <c r="A11" s="1544"/>
      <c r="B11" s="1485" t="s">
        <v>1661</v>
      </c>
      <c r="C11" s="1485"/>
      <c r="D11" s="1545" t="s">
        <v>1662</v>
      </c>
      <c r="E11" s="1545"/>
    </row>
    <row r="12" customFormat="false" ht="12.75" hidden="false" customHeight="true" outlineLevel="0" collapsed="false">
      <c r="A12" s="1546" t="s">
        <v>1663</v>
      </c>
      <c r="B12" s="1547" t="s">
        <v>145</v>
      </c>
      <c r="C12" s="1547"/>
      <c r="D12" s="1548" t="s">
        <v>136</v>
      </c>
      <c r="E12" s="1548"/>
    </row>
    <row r="13" customFormat="false" ht="12.75" hidden="false" customHeight="true" outlineLevel="0" collapsed="false">
      <c r="A13" s="1549" t="s">
        <v>1664</v>
      </c>
      <c r="B13" s="1547" t="s">
        <v>145</v>
      </c>
      <c r="C13" s="1547"/>
      <c r="D13" s="1548" t="s">
        <v>145</v>
      </c>
      <c r="E13" s="1548"/>
    </row>
    <row r="14" customFormat="false" ht="12.75" hidden="false" customHeight="true" outlineLevel="0" collapsed="false">
      <c r="A14" s="98" t="s">
        <v>1665</v>
      </c>
      <c r="B14" s="1550" t="s">
        <v>145</v>
      </c>
      <c r="C14" s="1550"/>
      <c r="D14" s="1551" t="s">
        <v>145</v>
      </c>
      <c r="E14" s="1551"/>
    </row>
    <row r="15" customFormat="false" ht="12.75" hidden="false" customHeight="true" outlineLevel="0" collapsed="false">
      <c r="A15" s="98" t="s">
        <v>1666</v>
      </c>
      <c r="B15" s="1550" t="s">
        <v>145</v>
      </c>
      <c r="C15" s="1550"/>
      <c r="D15" s="1551" t="s">
        <v>145</v>
      </c>
      <c r="E15" s="1551"/>
    </row>
    <row r="16" customFormat="false" ht="12.75" hidden="false" customHeight="true" outlineLevel="0" collapsed="false">
      <c r="A16" s="98" t="s">
        <v>1667</v>
      </c>
      <c r="B16" s="1547" t="s">
        <v>145</v>
      </c>
      <c r="C16" s="1547"/>
      <c r="D16" s="1551" t="s">
        <v>145</v>
      </c>
      <c r="E16" s="1551"/>
    </row>
    <row r="17" customFormat="false" ht="12.75" hidden="false" customHeight="true" outlineLevel="0" collapsed="false">
      <c r="A17" s="98" t="s">
        <v>1668</v>
      </c>
      <c r="B17" s="1547" t="s">
        <v>145</v>
      </c>
      <c r="C17" s="1547"/>
      <c r="D17" s="1548" t="s">
        <v>145</v>
      </c>
      <c r="E17" s="1548"/>
    </row>
    <row r="18" customFormat="false" ht="12.75" hidden="false" customHeight="true" outlineLevel="0" collapsed="false">
      <c r="A18" s="98" t="s">
        <v>1669</v>
      </c>
      <c r="B18" s="1547" t="s">
        <v>145</v>
      </c>
      <c r="C18" s="1547"/>
      <c r="D18" s="1551" t="s">
        <v>145</v>
      </c>
      <c r="E18" s="1551"/>
    </row>
    <row r="19" customFormat="false" ht="12.75" hidden="false" customHeight="true" outlineLevel="0" collapsed="false">
      <c r="A19" s="286" t="s">
        <v>1670</v>
      </c>
      <c r="B19" s="1547" t="s">
        <v>145</v>
      </c>
      <c r="C19" s="1547"/>
      <c r="D19" s="1551" t="s">
        <v>145</v>
      </c>
      <c r="E19" s="1551"/>
    </row>
    <row r="20" customFormat="false" ht="12.75" hidden="false" customHeight="true" outlineLevel="0" collapsed="false">
      <c r="A20" s="1552" t="s">
        <v>1671</v>
      </c>
      <c r="B20" s="1550"/>
      <c r="C20" s="1550"/>
      <c r="D20" s="1551"/>
      <c r="E20" s="1551"/>
    </row>
    <row r="21" customFormat="false" ht="12.75" hidden="false" customHeight="true" outlineLevel="0" collapsed="false">
      <c r="A21" s="1552" t="s">
        <v>1672</v>
      </c>
      <c r="B21" s="1550"/>
      <c r="C21" s="1550"/>
      <c r="D21" s="1551"/>
      <c r="E21" s="1551"/>
    </row>
    <row r="22" customFormat="false" ht="12.75" hidden="false" customHeight="true" outlineLevel="0" collapsed="false">
      <c r="A22" s="1552" t="s">
        <v>1673</v>
      </c>
      <c r="B22" s="1550"/>
      <c r="C22" s="1550"/>
      <c r="D22" s="1551"/>
      <c r="E22" s="1551"/>
    </row>
    <row r="23" customFormat="false" ht="12.75" hidden="false" customHeight="true" outlineLevel="0" collapsed="false">
      <c r="A23" s="1552" t="s">
        <v>258</v>
      </c>
      <c r="B23" s="1550"/>
      <c r="C23" s="1550"/>
      <c r="D23" s="1551"/>
      <c r="E23" s="1551"/>
    </row>
    <row r="24" customFormat="false" ht="12.75" hidden="false" customHeight="true" outlineLevel="0" collapsed="false">
      <c r="A24" s="1552" t="s">
        <v>1664</v>
      </c>
      <c r="B24" s="1550"/>
      <c r="C24" s="1550"/>
      <c r="D24" s="1551"/>
      <c r="E24" s="1551"/>
    </row>
    <row r="25" customFormat="false" ht="12.75" hidden="false" customHeight="true" outlineLevel="0" collapsed="false">
      <c r="A25" s="1552" t="s">
        <v>1674</v>
      </c>
      <c r="B25" s="1550"/>
      <c r="C25" s="1550"/>
      <c r="D25" s="1551"/>
      <c r="E25" s="1551"/>
    </row>
    <row r="26" customFormat="false" ht="12.75" hidden="false" customHeight="true" outlineLevel="0" collapsed="false">
      <c r="A26" s="1552" t="s">
        <v>816</v>
      </c>
      <c r="B26" s="1550"/>
      <c r="C26" s="1550"/>
      <c r="D26" s="1551"/>
      <c r="E26" s="1551"/>
    </row>
    <row r="27" customFormat="false" ht="12.75" hidden="false" customHeight="true" outlineLevel="0" collapsed="false">
      <c r="A27" s="1552" t="s">
        <v>1675</v>
      </c>
      <c r="B27" s="1550"/>
      <c r="C27" s="1550"/>
      <c r="D27" s="1551"/>
      <c r="E27" s="1551"/>
    </row>
    <row r="28" customFormat="false" ht="12.75" hidden="false" customHeight="true" outlineLevel="0" collapsed="false">
      <c r="A28" s="1552" t="s">
        <v>1676</v>
      </c>
      <c r="B28" s="1550"/>
      <c r="C28" s="1550"/>
      <c r="D28" s="1551"/>
      <c r="E28" s="1551"/>
    </row>
    <row r="29" customFormat="false" ht="12.75" hidden="false" customHeight="true" outlineLevel="0" collapsed="false">
      <c r="A29" s="1552" t="s">
        <v>1677</v>
      </c>
      <c r="B29" s="1550"/>
      <c r="C29" s="1550"/>
      <c r="D29" s="1551"/>
      <c r="E29" s="1551"/>
    </row>
    <row r="30" customFormat="false" ht="12.75" hidden="false" customHeight="true" outlineLevel="0" collapsed="false">
      <c r="A30" s="1552" t="s">
        <v>1678</v>
      </c>
      <c r="B30" s="1550"/>
      <c r="C30" s="1550"/>
      <c r="D30" s="1551"/>
      <c r="E30" s="1551"/>
    </row>
    <row r="31" customFormat="false" ht="12.75" hidden="false" customHeight="true" outlineLevel="0" collapsed="false">
      <c r="A31" s="1552" t="s">
        <v>910</v>
      </c>
      <c r="B31" s="1550"/>
      <c r="C31" s="1550"/>
      <c r="D31" s="1551"/>
      <c r="E31" s="1551"/>
    </row>
    <row r="32" customFormat="false" ht="12.75" hidden="false" customHeight="true" outlineLevel="0" collapsed="false">
      <c r="A32" s="1552" t="s">
        <v>1679</v>
      </c>
      <c r="B32" s="1550"/>
      <c r="C32" s="1550"/>
      <c r="D32" s="1551"/>
      <c r="E32" s="1551"/>
    </row>
    <row r="33" customFormat="false" ht="12.75" hidden="false" customHeight="true" outlineLevel="0" collapsed="false">
      <c r="A33" s="1552" t="s">
        <v>1680</v>
      </c>
      <c r="B33" s="1550"/>
      <c r="C33" s="1550"/>
      <c r="D33" s="1551"/>
      <c r="E33" s="1551"/>
    </row>
    <row r="34" customFormat="false" ht="12.75" hidden="false" customHeight="true" outlineLevel="0" collapsed="false">
      <c r="A34" s="1552" t="s">
        <v>1681</v>
      </c>
      <c r="B34" s="1550"/>
      <c r="C34" s="1550"/>
      <c r="D34" s="1551"/>
      <c r="E34" s="1551"/>
    </row>
    <row r="35" customFormat="false" ht="12.75" hidden="false" customHeight="true" outlineLevel="0" collapsed="false">
      <c r="A35" s="1552" t="s">
        <v>1682</v>
      </c>
      <c r="B35" s="1550"/>
      <c r="C35" s="1550"/>
      <c r="D35" s="1551"/>
      <c r="E35" s="1551"/>
    </row>
    <row r="36" customFormat="false" ht="12.75" hidden="false" customHeight="true" outlineLevel="0" collapsed="false">
      <c r="A36" s="1553"/>
      <c r="B36" s="1554" t="s">
        <v>1683</v>
      </c>
      <c r="C36" s="1554"/>
      <c r="D36" s="1554"/>
      <c r="E36" s="1554"/>
    </row>
    <row r="37" customFormat="false" ht="12.75" hidden="false" customHeight="true" outlineLevel="0" collapsed="false">
      <c r="A37" s="1555" t="s">
        <v>1684</v>
      </c>
      <c r="B37" s="1556" t="s">
        <v>145</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70</v>
      </c>
      <c r="B39" s="1559"/>
      <c r="C39" s="1559"/>
      <c r="D39" s="1559"/>
      <c r="E39" s="1559"/>
    </row>
    <row r="40" customFormat="false" ht="12.75" hidden="false" customHeight="true" outlineLevel="0" collapsed="false">
      <c r="A40" s="128" t="s">
        <v>148</v>
      </c>
      <c r="B40" s="1560" t="s">
        <v>136</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85</v>
      </c>
      <c r="B42" s="938" t="s">
        <v>1686</v>
      </c>
      <c r="C42" s="938" t="s">
        <v>1687</v>
      </c>
      <c r="D42" s="938" t="s">
        <v>1688</v>
      </c>
      <c r="E42" s="750" t="s">
        <v>1689</v>
      </c>
    </row>
    <row r="43" customFormat="false" ht="24" hidden="false" customHeight="true" outlineLevel="0" collapsed="false">
      <c r="A43" s="1561"/>
      <c r="B43" s="940" t="s">
        <v>957</v>
      </c>
      <c r="C43" s="940" t="s">
        <v>957</v>
      </c>
      <c r="D43" s="940" t="s">
        <v>957</v>
      </c>
      <c r="E43" s="756" t="s">
        <v>957</v>
      </c>
    </row>
    <row r="44" customFormat="false" ht="8.25" hidden="false" customHeight="true" outlineLevel="0" collapsed="false">
      <c r="A44" s="1544"/>
      <c r="B44" s="1485"/>
      <c r="C44" s="1485"/>
      <c r="D44" s="1485"/>
      <c r="E44" s="1545"/>
    </row>
    <row r="45" customFormat="false" ht="12.75" hidden="false" customHeight="true" outlineLevel="0" collapsed="false">
      <c r="A45" s="1151" t="s">
        <v>1690</v>
      </c>
      <c r="B45" s="125" t="s">
        <v>145</v>
      </c>
      <c r="C45" s="125" t="s">
        <v>145</v>
      </c>
      <c r="D45" s="125" t="s">
        <v>145</v>
      </c>
      <c r="E45" s="508" t="s">
        <v>145</v>
      </c>
    </row>
    <row r="46" customFormat="false" ht="12.75" hidden="false" customHeight="true" outlineLevel="0" collapsed="false">
      <c r="A46" s="1151" t="s">
        <v>1691</v>
      </c>
      <c r="B46" s="125" t="s">
        <v>145</v>
      </c>
      <c r="C46" s="125" t="s">
        <v>145</v>
      </c>
      <c r="D46" s="125" t="s">
        <v>145</v>
      </c>
      <c r="E46" s="508" t="s">
        <v>145</v>
      </c>
    </row>
    <row r="47" customFormat="false" ht="12.75" hidden="false" customHeight="true" outlineLevel="0" collapsed="false">
      <c r="A47" s="1151" t="s">
        <v>1670</v>
      </c>
      <c r="B47" s="238" t="s">
        <v>145</v>
      </c>
      <c r="C47" s="238" t="s">
        <v>145</v>
      </c>
      <c r="D47" s="238" t="s">
        <v>145</v>
      </c>
      <c r="E47" s="1562" t="s">
        <v>14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92</v>
      </c>
      <c r="P1" s="110" t="s">
        <v>85</v>
      </c>
    </row>
    <row r="2" customFormat="false" ht="15.75" hidden="false" customHeight="true" outlineLevel="0" collapsed="false">
      <c r="A2" s="650" t="s">
        <v>1693</v>
      </c>
      <c r="P2" s="110" t="s">
        <v>87</v>
      </c>
    </row>
    <row r="3" customFormat="false" ht="15.75" hidden="false" customHeight="true" outlineLevel="0" collapsed="false">
      <c r="P3" s="110" t="s">
        <v>88</v>
      </c>
    </row>
    <row r="4" customFormat="false" ht="12.75" hidden="false" customHeight="true" outlineLevel="0" collapsed="false">
      <c r="P4" s="1563"/>
    </row>
    <row r="5" customFormat="false" ht="14.25" hidden="false" customHeight="true" outlineLevel="0" collapsed="false">
      <c r="A5" s="1564" t="s">
        <v>380</v>
      </c>
      <c r="B5" s="1565"/>
      <c r="C5" s="1566" t="s">
        <v>1694</v>
      </c>
      <c r="D5" s="1566"/>
      <c r="E5" s="1567" t="s">
        <v>419</v>
      </c>
      <c r="F5" s="1567" t="s">
        <v>420</v>
      </c>
      <c r="G5" s="1567" t="s">
        <v>492</v>
      </c>
      <c r="H5" s="1567"/>
      <c r="I5" s="1567" t="s">
        <v>493</v>
      </c>
      <c r="J5" s="1567"/>
      <c r="K5" s="1566" t="s">
        <v>494</v>
      </c>
      <c r="L5" s="1566"/>
      <c r="M5" s="1567" t="s">
        <v>495</v>
      </c>
      <c r="N5" s="1567" t="s">
        <v>1695</v>
      </c>
      <c r="O5" s="1567" t="s">
        <v>95</v>
      </c>
      <c r="P5" s="1568" t="s">
        <v>496</v>
      </c>
    </row>
    <row r="6" customFormat="false" ht="12" hidden="false" customHeight="true" outlineLevel="0" collapsed="false">
      <c r="A6" s="1569" t="s">
        <v>383</v>
      </c>
      <c r="B6" s="1570"/>
      <c r="C6" s="1571" t="s">
        <v>1696</v>
      </c>
      <c r="D6" s="1571"/>
      <c r="E6" s="1572"/>
      <c r="F6" s="1572"/>
      <c r="G6" s="1573" t="s">
        <v>497</v>
      </c>
      <c r="H6" s="1573" t="s">
        <v>498</v>
      </c>
      <c r="I6" s="1573" t="s">
        <v>497</v>
      </c>
      <c r="J6" s="1573" t="s">
        <v>498</v>
      </c>
      <c r="K6" s="1573" t="s">
        <v>497</v>
      </c>
      <c r="L6" s="1573" t="s">
        <v>498</v>
      </c>
      <c r="M6" s="1572"/>
      <c r="N6" s="1572"/>
      <c r="O6" s="1572"/>
      <c r="P6" s="1574"/>
    </row>
    <row r="7" customFormat="false" ht="14.25" hidden="false" customHeight="true" outlineLevel="0" collapsed="false">
      <c r="A7" s="1575"/>
      <c r="B7" s="1576"/>
      <c r="C7" s="1577" t="s">
        <v>97</v>
      </c>
      <c r="D7" s="1577"/>
      <c r="E7" s="1577"/>
      <c r="F7" s="1577"/>
      <c r="G7" s="1577" t="s">
        <v>499</v>
      </c>
      <c r="H7" s="1577"/>
      <c r="I7" s="1577"/>
      <c r="J7" s="1577"/>
      <c r="K7" s="1578" t="s">
        <v>97</v>
      </c>
      <c r="L7" s="1578"/>
      <c r="M7" s="1578"/>
      <c r="N7" s="1578"/>
      <c r="O7" s="1578"/>
      <c r="P7" s="1578"/>
    </row>
    <row r="8" customFormat="false" ht="13.5" hidden="false" customHeight="true" outlineLevel="0" collapsed="false">
      <c r="A8" s="1579" t="s">
        <v>1697</v>
      </c>
      <c r="B8" s="1580"/>
      <c r="C8" s="1581" t="n">
        <v>10795.1831853877</v>
      </c>
      <c r="D8" s="1581"/>
      <c r="E8" s="1581" t="n">
        <v>251.470482806614</v>
      </c>
      <c r="F8" s="1581" t="n">
        <v>22.2632368230193</v>
      </c>
      <c r="G8" s="1581" t="n">
        <v>1054.29062430215</v>
      </c>
      <c r="H8" s="1581" t="n">
        <v>868.508078196164</v>
      </c>
      <c r="I8" s="1581" t="n">
        <v>1.82</v>
      </c>
      <c r="J8" s="1581" t="n">
        <v>35.329654604</v>
      </c>
      <c r="K8" s="1581" t="n">
        <v>0.002209</v>
      </c>
      <c r="L8" s="1581" t="n">
        <v>0.00336939727066314</v>
      </c>
      <c r="M8" s="1581" t="n">
        <v>153.997593101791</v>
      </c>
      <c r="N8" s="1581" t="n">
        <v>612.473455147982</v>
      </c>
      <c r="O8" s="1581" t="n">
        <v>197.12269243295</v>
      </c>
      <c r="P8" s="1582" t="n">
        <v>29.6761360167872</v>
      </c>
    </row>
    <row r="9" customFormat="false" ht="12" hidden="false" customHeight="true" outlineLevel="0" collapsed="false">
      <c r="A9" s="1583" t="s">
        <v>1698</v>
      </c>
      <c r="B9" s="1584"/>
      <c r="C9" s="1585" t="n">
        <v>42731.5711895772</v>
      </c>
      <c r="D9" s="1585"/>
      <c r="E9" s="1585" t="n">
        <v>27.7926060461851</v>
      </c>
      <c r="F9" s="1585" t="n">
        <v>4.27413516458328</v>
      </c>
      <c r="G9" s="1586"/>
      <c r="H9" s="1586"/>
      <c r="I9" s="1586"/>
      <c r="J9" s="1586"/>
      <c r="K9" s="1586"/>
      <c r="L9" s="1586"/>
      <c r="M9" s="1585" t="n">
        <v>140.118825875878</v>
      </c>
      <c r="N9" s="1585" t="n">
        <v>592.129444426208</v>
      </c>
      <c r="O9" s="1585" t="n">
        <v>95.6837528083811</v>
      </c>
      <c r="P9" s="1587" t="n">
        <v>18.2984134203638</v>
      </c>
    </row>
    <row r="10" customFormat="false" ht="13.5" hidden="false" customHeight="true" outlineLevel="0" collapsed="false">
      <c r="A10" s="1588" t="s">
        <v>1699</v>
      </c>
      <c r="B10" s="1589" t="s">
        <v>1700</v>
      </c>
      <c r="C10" s="1590" t="n">
        <v>40247.2788257225</v>
      </c>
      <c r="D10" s="1590"/>
      <c r="E10" s="895"/>
      <c r="F10" s="895"/>
      <c r="G10" s="696"/>
      <c r="H10" s="696"/>
      <c r="I10" s="696"/>
      <c r="J10" s="696"/>
      <c r="K10" s="696"/>
      <c r="L10" s="696"/>
      <c r="M10" s="162"/>
      <c r="N10" s="162"/>
      <c r="O10" s="162"/>
      <c r="P10" s="165"/>
    </row>
    <row r="11" customFormat="false" ht="13.5" hidden="false" customHeight="true" outlineLevel="0" collapsed="false">
      <c r="A11" s="1591"/>
      <c r="B11" s="1589" t="s">
        <v>1701</v>
      </c>
      <c r="C11" s="1590" t="n">
        <v>41819.4668745551</v>
      </c>
      <c r="D11" s="1590"/>
      <c r="E11" s="1590" t="n">
        <v>23.3438364604482</v>
      </c>
      <c r="F11" s="1590" t="n">
        <v>4.26092577502718</v>
      </c>
      <c r="G11" s="696"/>
      <c r="H11" s="696"/>
      <c r="I11" s="696"/>
      <c r="J11" s="696"/>
      <c r="K11" s="696"/>
      <c r="L11" s="696"/>
      <c r="M11" s="1590" t="n">
        <v>139.633201833776</v>
      </c>
      <c r="N11" s="1590" t="n">
        <v>592.043158963328</v>
      </c>
      <c r="O11" s="1590" t="n">
        <v>81.5915890499386</v>
      </c>
      <c r="P11" s="1592" t="n">
        <v>17.2785914327965</v>
      </c>
    </row>
    <row r="12" customFormat="false" ht="12" hidden="false" customHeight="true" outlineLevel="0" collapsed="false">
      <c r="A12" s="1593" t="s">
        <v>1702</v>
      </c>
      <c r="B12" s="1594"/>
      <c r="C12" s="1590" t="n">
        <v>10028.8414907918</v>
      </c>
      <c r="D12" s="1590"/>
      <c r="E12" s="1590" t="n">
        <v>4.23064962464054</v>
      </c>
      <c r="F12" s="1590" t="n">
        <v>1.45765270109831</v>
      </c>
      <c r="G12" s="696"/>
      <c r="H12" s="696"/>
      <c r="I12" s="696"/>
      <c r="J12" s="696"/>
      <c r="K12" s="696"/>
      <c r="L12" s="696"/>
      <c r="M12" s="1590" t="n">
        <v>16.1667084421205</v>
      </c>
      <c r="N12" s="1590" t="n">
        <v>39.7660019504309</v>
      </c>
      <c r="O12" s="1590" t="n">
        <v>3.56840515359739</v>
      </c>
      <c r="P12" s="1592" t="n">
        <v>8.97630988670477</v>
      </c>
    </row>
    <row r="13" customFormat="false" ht="12" hidden="false" customHeight="true" outlineLevel="0" collapsed="false">
      <c r="A13" s="1595" t="s">
        <v>1703</v>
      </c>
      <c r="B13" s="1595"/>
      <c r="C13" s="1590" t="n">
        <v>8142.86601211939</v>
      </c>
      <c r="D13" s="1590"/>
      <c r="E13" s="1596" t="n">
        <v>2.22154332586211</v>
      </c>
      <c r="F13" s="1596" t="n">
        <v>1.4481936635334</v>
      </c>
      <c r="G13" s="1597"/>
      <c r="H13" s="1597"/>
      <c r="I13" s="1597"/>
      <c r="J13" s="1597"/>
      <c r="K13" s="1597"/>
      <c r="L13" s="1597"/>
      <c r="M13" s="1596" t="n">
        <v>23.3099627243517</v>
      </c>
      <c r="N13" s="1596" t="n">
        <v>31.3127964036877</v>
      </c>
      <c r="O13" s="1596" t="n">
        <v>2.997365340772</v>
      </c>
      <c r="P13" s="1598" t="n">
        <v>4.45975385349485</v>
      </c>
    </row>
    <row r="14" customFormat="false" ht="12" hidden="false" customHeight="true" outlineLevel="0" collapsed="false">
      <c r="A14" s="1593" t="s">
        <v>1704</v>
      </c>
      <c r="B14" s="1594"/>
      <c r="C14" s="1590" t="n">
        <v>20138.355068468</v>
      </c>
      <c r="D14" s="1590"/>
      <c r="E14" s="1590" t="n">
        <v>2.880873659</v>
      </c>
      <c r="F14" s="1590" t="n">
        <v>0.499655859</v>
      </c>
      <c r="G14" s="696"/>
      <c r="H14" s="696"/>
      <c r="I14" s="696"/>
      <c r="J14" s="696"/>
      <c r="K14" s="696"/>
      <c r="L14" s="696"/>
      <c r="M14" s="1590" t="n">
        <v>81.024348742</v>
      </c>
      <c r="N14" s="1590" t="n">
        <v>275.984875916</v>
      </c>
      <c r="O14" s="1590" t="n">
        <v>46.904497036</v>
      </c>
      <c r="P14" s="1592" t="n">
        <v>2.436034803</v>
      </c>
    </row>
    <row r="15" customFormat="false" ht="12" hidden="false" customHeight="true" outlineLevel="0" collapsed="false">
      <c r="A15" s="1593" t="s">
        <v>1705</v>
      </c>
      <c r="B15" s="1594"/>
      <c r="C15" s="1590" t="n">
        <v>3272.55400141591</v>
      </c>
      <c r="D15" s="1590"/>
      <c r="E15" s="1590" t="n">
        <v>14.0051292929456</v>
      </c>
      <c r="F15" s="1590" t="n">
        <v>0.83711451939547</v>
      </c>
      <c r="G15" s="696"/>
      <c r="H15" s="696"/>
      <c r="I15" s="696"/>
      <c r="J15" s="696"/>
      <c r="K15" s="696"/>
      <c r="L15" s="696"/>
      <c r="M15" s="1590" t="n">
        <v>18.0069548993035</v>
      </c>
      <c r="N15" s="1590" t="n">
        <v>244.325997360209</v>
      </c>
      <c r="O15" s="1590" t="n">
        <v>28.0219720425692</v>
      </c>
      <c r="P15" s="1592" t="n">
        <v>1.33278323059684</v>
      </c>
    </row>
    <row r="16" customFormat="false" ht="12" hidden="false" customHeight="true" outlineLevel="0" collapsed="false">
      <c r="A16" s="1593" t="s">
        <v>1706</v>
      </c>
      <c r="B16" s="1594"/>
      <c r="C16" s="1590" t="n">
        <v>236.85030176</v>
      </c>
      <c r="D16" s="1590"/>
      <c r="E16" s="1590" t="n">
        <v>0.005640558</v>
      </c>
      <c r="F16" s="1590" t="n">
        <v>0.018309032</v>
      </c>
      <c r="G16" s="696"/>
      <c r="H16" s="696"/>
      <c r="I16" s="696"/>
      <c r="J16" s="696"/>
      <c r="K16" s="696"/>
      <c r="L16" s="696"/>
      <c r="M16" s="1590" t="n">
        <v>1.125227026</v>
      </c>
      <c r="N16" s="1590" t="n">
        <v>0.653487333</v>
      </c>
      <c r="O16" s="1590" t="n">
        <v>0.099349477</v>
      </c>
      <c r="P16" s="1592" t="n">
        <v>0.073709659</v>
      </c>
    </row>
    <row r="17" customFormat="false" ht="12" hidden="false" customHeight="true" outlineLevel="0" collapsed="false">
      <c r="A17" s="1588" t="s">
        <v>132</v>
      </c>
      <c r="B17" s="1599"/>
      <c r="C17" s="1590" t="n">
        <v>912.104315022061</v>
      </c>
      <c r="D17" s="1590"/>
      <c r="E17" s="1590" t="n">
        <v>4.44876958573687</v>
      </c>
      <c r="F17" s="1590" t="n">
        <v>0.0132093895561</v>
      </c>
      <c r="G17" s="696"/>
      <c r="H17" s="696"/>
      <c r="I17" s="696"/>
      <c r="J17" s="696"/>
      <c r="K17" s="696"/>
      <c r="L17" s="696"/>
      <c r="M17" s="1590" t="n">
        <v>0.48562404210251</v>
      </c>
      <c r="N17" s="1590" t="n">
        <v>0.0862854628799055</v>
      </c>
      <c r="O17" s="1590" t="n">
        <v>14.0921637584425</v>
      </c>
      <c r="P17" s="1592" t="n">
        <v>1.01982198756734</v>
      </c>
    </row>
    <row r="18" customFormat="false" ht="12" hidden="false" customHeight="true" outlineLevel="0" collapsed="false">
      <c r="A18" s="1593" t="s">
        <v>133</v>
      </c>
      <c r="B18" s="1599"/>
      <c r="C18" s="1590" t="n">
        <v>14.5428744035417</v>
      </c>
      <c r="D18" s="1590"/>
      <c r="E18" s="1590" t="n">
        <v>0.0003138</v>
      </c>
      <c r="F18" s="1590" t="n">
        <v>0.0006276</v>
      </c>
      <c r="G18" s="696"/>
      <c r="H18" s="696"/>
      <c r="I18" s="696"/>
      <c r="J18" s="696"/>
      <c r="K18" s="696"/>
      <c r="L18" s="696"/>
      <c r="M18" s="1590" t="n">
        <v>0.009414</v>
      </c>
      <c r="N18" s="1590" t="n">
        <v>0.003138</v>
      </c>
      <c r="O18" s="1590" t="n">
        <v>0.0006276</v>
      </c>
      <c r="P18" s="1592" t="n">
        <v>0.02967744380764</v>
      </c>
    </row>
    <row r="19" customFormat="false" ht="12.75" hidden="false" customHeight="true" outlineLevel="0" collapsed="false">
      <c r="A19" s="1600" t="s">
        <v>1707</v>
      </c>
      <c r="B19" s="1601"/>
      <c r="C19" s="1602" t="n">
        <v>897.56144061852</v>
      </c>
      <c r="D19" s="1602"/>
      <c r="E19" s="1602" t="n">
        <v>4.44845578573687</v>
      </c>
      <c r="F19" s="1602" t="n">
        <v>0.0125817895561</v>
      </c>
      <c r="G19" s="698"/>
      <c r="H19" s="698"/>
      <c r="I19" s="698"/>
      <c r="J19" s="698"/>
      <c r="K19" s="698"/>
      <c r="L19" s="698"/>
      <c r="M19" s="1602" t="n">
        <v>0.47621004210251</v>
      </c>
      <c r="N19" s="1602" t="n">
        <v>0.0831474628799055</v>
      </c>
      <c r="O19" s="1602" t="n">
        <v>14.0915361584425</v>
      </c>
      <c r="P19" s="1603" t="n">
        <v>0.9901445437597</v>
      </c>
    </row>
    <row r="20" customFormat="false" ht="12" hidden="false" customHeight="true" outlineLevel="0" collapsed="false">
      <c r="A20" s="1604" t="s">
        <v>1708</v>
      </c>
      <c r="B20" s="1605"/>
      <c r="C20" s="1585" t="n">
        <v>3621.06981006457</v>
      </c>
      <c r="D20" s="1585"/>
      <c r="E20" s="1585" t="n">
        <v>0.5765039886</v>
      </c>
      <c r="F20" s="1585" t="n">
        <v>1.2670632896</v>
      </c>
      <c r="G20" s="1585" t="n">
        <v>1054.29062430215</v>
      </c>
      <c r="H20" s="1585" t="n">
        <v>868.508078196164</v>
      </c>
      <c r="I20" s="1585" t="n">
        <v>1.82</v>
      </c>
      <c r="J20" s="1585" t="n">
        <v>35.329654604</v>
      </c>
      <c r="K20" s="1585" t="n">
        <v>0.002209</v>
      </c>
      <c r="L20" s="1585" t="n">
        <v>0.00336939727066314</v>
      </c>
      <c r="M20" s="1585" t="n">
        <v>13.7934182259129</v>
      </c>
      <c r="N20" s="1585" t="n">
        <v>20.3229747217745</v>
      </c>
      <c r="O20" s="1585" t="n">
        <v>13.9943287029135</v>
      </c>
      <c r="P20" s="1587" t="n">
        <v>11.3752445964234</v>
      </c>
    </row>
    <row r="21" customFormat="false" ht="12" hidden="false" customHeight="true" outlineLevel="0" collapsed="false">
      <c r="A21" s="1588" t="s">
        <v>501</v>
      </c>
      <c r="B21" s="1606"/>
      <c r="C21" s="1590" t="n">
        <v>1835.82826788961</v>
      </c>
      <c r="D21" s="1590"/>
      <c r="E21" s="1607" t="s">
        <v>136</v>
      </c>
      <c r="F21" s="1607" t="s">
        <v>136</v>
      </c>
      <c r="G21" s="895"/>
      <c r="H21" s="895"/>
      <c r="I21" s="895"/>
      <c r="J21" s="895"/>
      <c r="K21" s="895"/>
      <c r="L21" s="895"/>
      <c r="M21" s="1607" t="n">
        <v>2.0243052</v>
      </c>
      <c r="N21" s="1607" t="s">
        <v>502</v>
      </c>
      <c r="O21" s="1607" t="n">
        <v>0.473604025707547</v>
      </c>
      <c r="P21" s="1608" t="n">
        <v>0.49181728142912</v>
      </c>
    </row>
    <row r="22" customFormat="false" ht="12" hidden="false" customHeight="true" outlineLevel="0" collapsed="false">
      <c r="A22" s="1588" t="s">
        <v>1709</v>
      </c>
      <c r="B22" s="1606"/>
      <c r="C22" s="1590" t="n">
        <v>100.194321993079</v>
      </c>
      <c r="D22" s="1590"/>
      <c r="E22" s="1590" t="n">
        <v>0.272935</v>
      </c>
      <c r="F22" s="1590" t="n">
        <v>1.006568</v>
      </c>
      <c r="G22" s="1590" t="s">
        <v>136</v>
      </c>
      <c r="H22" s="1590" t="s">
        <v>136</v>
      </c>
      <c r="I22" s="1590" t="s">
        <v>136</v>
      </c>
      <c r="J22" s="1590" t="s">
        <v>136</v>
      </c>
      <c r="K22" s="1590" t="s">
        <v>136</v>
      </c>
      <c r="L22" s="1590" t="s">
        <v>136</v>
      </c>
      <c r="M22" s="1590" t="n">
        <v>0.487960327790016</v>
      </c>
      <c r="N22" s="1590" t="n">
        <v>0.336173</v>
      </c>
      <c r="O22" s="1590" t="n">
        <v>2.46582717195658</v>
      </c>
      <c r="P22" s="1592" t="n">
        <v>0.474313775819403</v>
      </c>
    </row>
    <row r="23" customFormat="false" ht="12" hidden="false" customHeight="true" outlineLevel="0" collapsed="false">
      <c r="A23" s="1588" t="s">
        <v>531</v>
      </c>
      <c r="B23" s="1606"/>
      <c r="C23" s="1590" t="n">
        <v>1685.04722018188</v>
      </c>
      <c r="D23" s="1590"/>
      <c r="E23" s="1590" t="n">
        <v>0.0052288</v>
      </c>
      <c r="F23" s="1590" t="s">
        <v>260</v>
      </c>
      <c r="G23" s="696"/>
      <c r="H23" s="696"/>
      <c r="I23" s="696"/>
      <c r="J23" s="1590" t="n">
        <v>33.467498364</v>
      </c>
      <c r="K23" s="696"/>
      <c r="L23" s="1590" t="n">
        <v>0.00122243428338246</v>
      </c>
      <c r="M23" s="1590" t="n">
        <v>1.09962966799847</v>
      </c>
      <c r="N23" s="1590" t="n">
        <v>6.225718</v>
      </c>
      <c r="O23" s="1590" t="n">
        <v>0.0742071</v>
      </c>
      <c r="P23" s="1592" t="n">
        <v>5.58443461461707</v>
      </c>
    </row>
    <row r="24" customFormat="false" ht="13.5" hidden="false" customHeight="true" outlineLevel="0" collapsed="false">
      <c r="A24" s="1588" t="s">
        <v>1710</v>
      </c>
      <c r="B24" s="1606"/>
      <c r="C24" s="1590" t="s">
        <v>145</v>
      </c>
      <c r="D24" s="1590"/>
      <c r="E24" s="562" t="n">
        <v>0.2983401886</v>
      </c>
      <c r="F24" s="562" t="n">
        <v>0.2604952896</v>
      </c>
      <c r="G24" s="696"/>
      <c r="H24" s="696"/>
      <c r="I24" s="696"/>
      <c r="J24" s="696"/>
      <c r="K24" s="696"/>
      <c r="L24" s="696"/>
      <c r="M24" s="1590" t="n">
        <v>10.1815230301244</v>
      </c>
      <c r="N24" s="1590" t="n">
        <v>13.7610837217745</v>
      </c>
      <c r="O24" s="1590" t="n">
        <v>10.9806904052494</v>
      </c>
      <c r="P24" s="1592" t="n">
        <v>4.82467892455777</v>
      </c>
    </row>
    <row r="25" customFormat="false" ht="13.5" hidden="false" customHeight="true" outlineLevel="0" collapsed="false">
      <c r="A25" s="1609" t="s">
        <v>1711</v>
      </c>
      <c r="B25" s="1610"/>
      <c r="C25" s="696"/>
      <c r="D25" s="696"/>
      <c r="E25" s="1597"/>
      <c r="F25" s="1597"/>
      <c r="G25" s="1597"/>
      <c r="H25" s="1596" t="s">
        <v>260</v>
      </c>
      <c r="I25" s="1597"/>
      <c r="J25" s="1596" t="s">
        <v>260</v>
      </c>
      <c r="K25" s="1597"/>
      <c r="L25" s="1596" t="s">
        <v>128</v>
      </c>
      <c r="M25" s="1597"/>
      <c r="N25" s="1597"/>
      <c r="O25" s="1597"/>
      <c r="P25" s="1611"/>
    </row>
    <row r="26" customFormat="false" ht="13.5" hidden="false" customHeight="true" outlineLevel="0" collapsed="false">
      <c r="A26" s="1609" t="s">
        <v>1712</v>
      </c>
      <c r="B26" s="1610"/>
      <c r="C26" s="696"/>
      <c r="D26" s="696"/>
      <c r="E26" s="1597"/>
      <c r="F26" s="1597"/>
      <c r="G26" s="1596" t="n">
        <v>1054.29062430215</v>
      </c>
      <c r="H26" s="1596" t="n">
        <v>868.508078196164</v>
      </c>
      <c r="I26" s="1596" t="n">
        <v>1.82</v>
      </c>
      <c r="J26" s="1596" t="n">
        <v>1.86215624</v>
      </c>
      <c r="K26" s="1596" t="n">
        <v>0.002209</v>
      </c>
      <c r="L26" s="1596" t="n">
        <v>0.00214696298728068</v>
      </c>
      <c r="M26" s="1597"/>
      <c r="N26" s="1597"/>
      <c r="O26" s="1597"/>
      <c r="P26" s="1611"/>
    </row>
    <row r="27" customFormat="false" ht="12.75" hidden="false" customHeight="true" outlineLevel="0" collapsed="false">
      <c r="A27" s="1612" t="s">
        <v>1713</v>
      </c>
      <c r="B27" s="1613"/>
      <c r="C27" s="1602" t="s">
        <v>128</v>
      </c>
      <c r="D27" s="1602"/>
      <c r="E27" s="1602" t="s">
        <v>128</v>
      </c>
      <c r="F27" s="1602" t="s">
        <v>128</v>
      </c>
      <c r="G27" s="1602" t="s">
        <v>128</v>
      </c>
      <c r="H27" s="1602" t="s">
        <v>260</v>
      </c>
      <c r="I27" s="1602" t="s">
        <v>128</v>
      </c>
      <c r="J27" s="1602" t="s">
        <v>260</v>
      </c>
      <c r="K27" s="1602" t="s">
        <v>128</v>
      </c>
      <c r="L27" s="1602" t="s">
        <v>128</v>
      </c>
      <c r="M27" s="1602" t="s">
        <v>128</v>
      </c>
      <c r="N27" s="1602" t="s">
        <v>128</v>
      </c>
      <c r="O27" s="1602" t="s">
        <v>128</v>
      </c>
      <c r="P27" s="1603" t="s">
        <v>128</v>
      </c>
    </row>
    <row r="29" customFormat="false" ht="12" hidden="false" customHeight="true" outlineLevel="0" collapsed="false">
      <c r="A29" s="1614" t="s">
        <v>1714</v>
      </c>
    </row>
    <row r="30" customFormat="false" ht="12" hidden="false" customHeight="true" outlineLevel="0" collapsed="false">
      <c r="A30" s="1615" t="s">
        <v>1715</v>
      </c>
      <c r="G30" s="3" t="s">
        <v>304</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07" t="s">
        <v>17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92</v>
      </c>
      <c r="B1" s="171"/>
      <c r="C1" s="171"/>
      <c r="D1" s="171"/>
      <c r="E1" s="171"/>
      <c r="F1" s="1617"/>
      <c r="G1" s="1617"/>
      <c r="H1" s="1618"/>
      <c r="I1" s="1618"/>
      <c r="J1" s="1618"/>
      <c r="K1" s="1618"/>
      <c r="L1" s="1618"/>
      <c r="M1" s="1618"/>
      <c r="N1" s="1617"/>
      <c r="O1" s="1617"/>
      <c r="P1" s="1617"/>
      <c r="Q1" s="110" t="s">
        <v>85</v>
      </c>
    </row>
    <row r="2" customFormat="false" ht="15.75" hidden="false" customHeight="true" outlineLevel="0" collapsed="false">
      <c r="A2" s="650" t="s">
        <v>1717</v>
      </c>
      <c r="B2" s="1619"/>
      <c r="C2" s="1617"/>
      <c r="D2" s="1617"/>
      <c r="E2" s="1617"/>
      <c r="F2" s="1617"/>
      <c r="G2" s="1617"/>
      <c r="H2" s="1618"/>
      <c r="I2" s="1618"/>
      <c r="J2" s="1618"/>
      <c r="K2" s="1618"/>
      <c r="L2" s="1618"/>
      <c r="M2" s="1618"/>
      <c r="N2" s="1617"/>
      <c r="O2" s="1617"/>
      <c r="P2" s="1617"/>
      <c r="Q2" s="110" t="s">
        <v>87</v>
      </c>
    </row>
    <row r="3" customFormat="false" ht="15.75" hidden="false" customHeight="true" outlineLevel="0" collapsed="false">
      <c r="A3" s="171"/>
      <c r="B3" s="1619"/>
      <c r="C3" s="1617"/>
      <c r="D3" s="1617"/>
      <c r="E3" s="1617"/>
      <c r="F3" s="1617"/>
      <c r="G3" s="1617"/>
      <c r="H3" s="1618"/>
      <c r="I3" s="1618"/>
      <c r="J3" s="1618"/>
      <c r="K3" s="1618"/>
      <c r="L3" s="1618"/>
      <c r="M3" s="1618"/>
      <c r="N3" s="1617"/>
      <c r="O3" s="1617"/>
      <c r="P3" s="1617"/>
      <c r="Q3" s="110" t="s">
        <v>88</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63</v>
      </c>
      <c r="B5" s="1566" t="s">
        <v>1718</v>
      </c>
      <c r="C5" s="1566"/>
      <c r="D5" s="1566"/>
      <c r="E5" s="1566"/>
      <c r="F5" s="1566" t="s">
        <v>419</v>
      </c>
      <c r="G5" s="1625" t="s">
        <v>420</v>
      </c>
      <c r="H5" s="1625" t="s">
        <v>1719</v>
      </c>
      <c r="I5" s="1625"/>
      <c r="J5" s="1625" t="s">
        <v>493</v>
      </c>
      <c r="K5" s="1625"/>
      <c r="L5" s="1625" t="s">
        <v>494</v>
      </c>
      <c r="M5" s="1625"/>
      <c r="N5" s="1625" t="s">
        <v>495</v>
      </c>
      <c r="O5" s="1625" t="s">
        <v>1695</v>
      </c>
      <c r="P5" s="1625" t="s">
        <v>95</v>
      </c>
      <c r="Q5" s="1626" t="s">
        <v>496</v>
      </c>
    </row>
    <row r="6" customFormat="false" ht="12" hidden="false" customHeight="true" outlineLevel="0" collapsed="false">
      <c r="A6" s="1627" t="s">
        <v>383</v>
      </c>
      <c r="B6" s="1571" t="s">
        <v>1720</v>
      </c>
      <c r="C6" s="1571"/>
      <c r="D6" s="1571"/>
      <c r="E6" s="1571"/>
      <c r="F6" s="1628"/>
      <c r="G6" s="1629"/>
      <c r="H6" s="1573" t="s">
        <v>497</v>
      </c>
      <c r="I6" s="1630" t="s">
        <v>498</v>
      </c>
      <c r="J6" s="1573" t="s">
        <v>497</v>
      </c>
      <c r="K6" s="1630" t="s">
        <v>498</v>
      </c>
      <c r="L6" s="1573" t="s">
        <v>497</v>
      </c>
      <c r="M6" s="1630" t="s">
        <v>498</v>
      </c>
      <c r="N6" s="1629"/>
      <c r="O6" s="1629"/>
      <c r="P6" s="1629"/>
      <c r="Q6" s="1631"/>
    </row>
    <row r="7" customFormat="false" ht="14.25" hidden="false" customHeight="true" outlineLevel="0" collapsed="false">
      <c r="A7" s="1632"/>
      <c r="B7" s="1577" t="s">
        <v>97</v>
      </c>
      <c r="C7" s="1577"/>
      <c r="D7" s="1577"/>
      <c r="E7" s="1577"/>
      <c r="F7" s="1577"/>
      <c r="G7" s="1577"/>
      <c r="H7" s="1577" t="s">
        <v>663</v>
      </c>
      <c r="I7" s="1577"/>
      <c r="J7" s="1577"/>
      <c r="K7" s="1577"/>
      <c r="L7" s="1578" t="s">
        <v>97</v>
      </c>
      <c r="M7" s="1578"/>
      <c r="N7" s="1578"/>
      <c r="O7" s="1578"/>
      <c r="P7" s="1578"/>
      <c r="Q7" s="1578"/>
    </row>
    <row r="8" customFormat="false" ht="13.5" hidden="false" customHeight="true" outlineLevel="0" collapsed="false">
      <c r="A8" s="1633" t="s">
        <v>1721</v>
      </c>
      <c r="B8" s="1634"/>
      <c r="C8" s="1635" t="n">
        <v>202.609145702032</v>
      </c>
      <c r="D8" s="1635"/>
      <c r="E8" s="1635"/>
      <c r="F8" s="1636"/>
      <c r="G8" s="1637" t="n">
        <v>0.35</v>
      </c>
      <c r="H8" s="1638"/>
      <c r="I8" s="1636"/>
      <c r="J8" s="1638"/>
      <c r="K8" s="1636"/>
      <c r="L8" s="1638"/>
      <c r="M8" s="1636"/>
      <c r="N8" s="1639" t="s">
        <v>1722</v>
      </c>
      <c r="O8" s="1639" t="s">
        <v>1722</v>
      </c>
      <c r="P8" s="1637" t="n">
        <v>87.44257243</v>
      </c>
      <c r="Q8" s="1640" t="s">
        <v>136</v>
      </c>
    </row>
    <row r="9" customFormat="false" ht="12" hidden="false" customHeight="true" outlineLevel="0" collapsed="false">
      <c r="A9" s="1641" t="s">
        <v>1723</v>
      </c>
      <c r="B9" s="1642"/>
      <c r="C9" s="1643"/>
      <c r="D9" s="1643"/>
      <c r="E9" s="1643"/>
      <c r="F9" s="1644" t="n">
        <v>143.686081070822</v>
      </c>
      <c r="G9" s="1644" t="n">
        <v>15.4544910753789</v>
      </c>
      <c r="H9" s="692"/>
      <c r="I9" s="1645"/>
      <c r="J9" s="692"/>
      <c r="K9" s="1645"/>
      <c r="L9" s="692"/>
      <c r="M9" s="1645"/>
      <c r="N9" s="1646" t="s">
        <v>260</v>
      </c>
      <c r="O9" s="1646" t="s">
        <v>260</v>
      </c>
      <c r="P9" s="1646" t="s">
        <v>687</v>
      </c>
      <c r="Q9" s="1646" t="s">
        <v>128</v>
      </c>
      <c r="R9" s="16"/>
    </row>
    <row r="10" customFormat="false" ht="12" hidden="false" customHeight="true" outlineLevel="0" collapsed="false">
      <c r="A10" s="1647" t="s">
        <v>1724</v>
      </c>
      <c r="B10" s="1648"/>
      <c r="C10" s="1649"/>
      <c r="D10" s="1649"/>
      <c r="E10" s="1649"/>
      <c r="F10" s="1650" t="n">
        <v>129.709920162501</v>
      </c>
      <c r="G10" s="895"/>
      <c r="H10" s="696"/>
      <c r="I10" s="1649"/>
      <c r="J10" s="696"/>
      <c r="K10" s="1649"/>
      <c r="L10" s="696"/>
      <c r="M10" s="1649"/>
      <c r="N10" s="895"/>
      <c r="O10" s="895"/>
      <c r="P10" s="895"/>
      <c r="Q10" s="1651"/>
    </row>
    <row r="11" customFormat="false" ht="12" hidden="false" customHeight="true" outlineLevel="0" collapsed="false">
      <c r="A11" s="1647" t="s">
        <v>860</v>
      </c>
      <c r="B11" s="1648"/>
      <c r="C11" s="1649"/>
      <c r="D11" s="1649"/>
      <c r="E11" s="1649"/>
      <c r="F11" s="1652" t="n">
        <v>13.976160908321</v>
      </c>
      <c r="G11" s="1652" t="n">
        <v>1.46662179619057</v>
      </c>
      <c r="H11" s="696"/>
      <c r="I11" s="1649"/>
      <c r="J11" s="696"/>
      <c r="K11" s="1649"/>
      <c r="L11" s="696"/>
      <c r="M11" s="1649"/>
      <c r="N11" s="696"/>
      <c r="O11" s="696"/>
      <c r="P11" s="1653" t="s">
        <v>296</v>
      </c>
      <c r="Q11" s="1654"/>
    </row>
    <row r="12" customFormat="false" ht="12" hidden="false" customHeight="true" outlineLevel="0" collapsed="false">
      <c r="A12" s="1647" t="s">
        <v>870</v>
      </c>
      <c r="B12" s="1648"/>
      <c r="C12" s="1649"/>
      <c r="D12" s="1649"/>
      <c r="E12" s="1649"/>
      <c r="F12" s="1652" t="s">
        <v>128</v>
      </c>
      <c r="G12" s="696"/>
      <c r="H12" s="696"/>
      <c r="I12" s="1649"/>
      <c r="J12" s="696"/>
      <c r="K12" s="1649"/>
      <c r="L12" s="696"/>
      <c r="M12" s="1649"/>
      <c r="N12" s="696"/>
      <c r="O12" s="696"/>
      <c r="P12" s="1653" t="s">
        <v>128</v>
      </c>
      <c r="Q12" s="1654"/>
    </row>
    <row r="13" customFormat="false" ht="13.5" hidden="false" customHeight="true" outlineLevel="0" collapsed="false">
      <c r="A13" s="1647" t="s">
        <v>1725</v>
      </c>
      <c r="B13" s="1655"/>
      <c r="C13" s="1656"/>
      <c r="D13" s="1656"/>
      <c r="E13" s="1656"/>
      <c r="F13" s="1652" t="s">
        <v>128</v>
      </c>
      <c r="G13" s="1652" t="n">
        <v>13.9878692791883</v>
      </c>
      <c r="H13" s="696"/>
      <c r="I13" s="1649"/>
      <c r="J13" s="696"/>
      <c r="K13" s="1649"/>
      <c r="L13" s="696"/>
      <c r="M13" s="1649"/>
      <c r="N13" s="1649"/>
      <c r="O13" s="696"/>
      <c r="P13" s="1653" t="s">
        <v>260</v>
      </c>
      <c r="Q13" s="1654"/>
    </row>
    <row r="14" customFormat="false" ht="12" hidden="false" customHeight="true" outlineLevel="0" collapsed="false">
      <c r="A14" s="1647" t="s">
        <v>881</v>
      </c>
      <c r="B14" s="1648"/>
      <c r="C14" s="1649"/>
      <c r="D14" s="1649"/>
      <c r="E14" s="1649"/>
      <c r="F14" s="1652" t="s">
        <v>128</v>
      </c>
      <c r="G14" s="1652" t="s">
        <v>128</v>
      </c>
      <c r="H14" s="696"/>
      <c r="I14" s="1649"/>
      <c r="J14" s="696"/>
      <c r="K14" s="1649"/>
      <c r="L14" s="696"/>
      <c r="M14" s="1649"/>
      <c r="N14" s="1653" t="s">
        <v>128</v>
      </c>
      <c r="O14" s="1653" t="s">
        <v>128</v>
      </c>
      <c r="P14" s="1653" t="s">
        <v>128</v>
      </c>
      <c r="Q14" s="1654"/>
    </row>
    <row r="15" customFormat="false" ht="12" hidden="false" customHeight="true" outlineLevel="0" collapsed="false">
      <c r="A15" s="1647" t="s">
        <v>1726</v>
      </c>
      <c r="B15" s="1648"/>
      <c r="C15" s="1649"/>
      <c r="D15" s="1649"/>
      <c r="E15" s="1649"/>
      <c r="F15" s="1652" t="s">
        <v>128</v>
      </c>
      <c r="G15" s="1652" t="s">
        <v>128</v>
      </c>
      <c r="H15" s="696"/>
      <c r="I15" s="1649"/>
      <c r="J15" s="696"/>
      <c r="K15" s="1649"/>
      <c r="L15" s="696"/>
      <c r="M15" s="1649"/>
      <c r="N15" s="1653" t="s">
        <v>128</v>
      </c>
      <c r="O15" s="1653" t="s">
        <v>128</v>
      </c>
      <c r="P15" s="1653" t="s">
        <v>128</v>
      </c>
      <c r="Q15" s="1654"/>
    </row>
    <row r="16" customFormat="false" ht="12.75" hidden="false" customHeight="true" outlineLevel="0" collapsed="false">
      <c r="A16" s="1657" t="s">
        <v>1713</v>
      </c>
      <c r="B16" s="1658"/>
      <c r="C16" s="1659"/>
      <c r="D16" s="1659"/>
      <c r="E16" s="1659"/>
      <c r="F16" s="1602" t="s">
        <v>128</v>
      </c>
      <c r="G16" s="1602" t="s">
        <v>128</v>
      </c>
      <c r="H16" s="698"/>
      <c r="I16" s="1659"/>
      <c r="J16" s="698"/>
      <c r="K16" s="1659"/>
      <c r="L16" s="698"/>
      <c r="M16" s="1659"/>
      <c r="N16" s="1653" t="s">
        <v>128</v>
      </c>
      <c r="O16" s="1653" t="s">
        <v>128</v>
      </c>
      <c r="P16" s="1653" t="s">
        <v>128</v>
      </c>
      <c r="Q16" s="510" t="s">
        <v>128</v>
      </c>
    </row>
    <row r="17" customFormat="false" ht="13.5" hidden="false" customHeight="true" outlineLevel="0" collapsed="false">
      <c r="A17" s="1660" t="s">
        <v>1727</v>
      </c>
      <c r="B17" s="1661" t="s">
        <v>1728</v>
      </c>
      <c r="C17" s="1662" t="n">
        <v>-35868.4377263334</v>
      </c>
      <c r="D17" s="1662"/>
      <c r="E17" s="1662"/>
      <c r="F17" s="1644" t="n">
        <v>0.125172</v>
      </c>
      <c r="G17" s="1644" t="n">
        <v>0.380424</v>
      </c>
      <c r="H17" s="692"/>
      <c r="I17" s="1645"/>
      <c r="J17" s="692"/>
      <c r="K17" s="1645"/>
      <c r="L17" s="692"/>
      <c r="M17" s="1645"/>
      <c r="N17" s="1646" t="s">
        <v>502</v>
      </c>
      <c r="O17" s="1646" t="s">
        <v>502</v>
      </c>
      <c r="P17" s="1646" t="s">
        <v>502</v>
      </c>
      <c r="Q17" s="1646" t="s">
        <v>145</v>
      </c>
      <c r="R17" s="16"/>
    </row>
    <row r="18" customFormat="false" ht="14.25" hidden="false" customHeight="true" outlineLevel="0" collapsed="false">
      <c r="A18" s="1663" t="s">
        <v>1148</v>
      </c>
      <c r="B18" s="1664" t="s">
        <v>1728</v>
      </c>
      <c r="C18" s="1652" t="n">
        <v>-39873.9576656667</v>
      </c>
      <c r="D18" s="1652"/>
      <c r="E18" s="1652"/>
      <c r="F18" s="1665" t="n">
        <v>0.12063</v>
      </c>
      <c r="G18" s="1665" t="n">
        <v>0.148004</v>
      </c>
      <c r="H18" s="1597"/>
      <c r="I18" s="1666"/>
      <c r="J18" s="1597"/>
      <c r="K18" s="1666"/>
      <c r="L18" s="1597"/>
      <c r="M18" s="1666"/>
      <c r="N18" s="1653" t="s">
        <v>145</v>
      </c>
      <c r="O18" s="1653" t="s">
        <v>145</v>
      </c>
      <c r="P18" s="996" t="s">
        <v>145</v>
      </c>
      <c r="Q18" s="1667"/>
    </row>
    <row r="19" customFormat="false" ht="13.5" hidden="false" customHeight="true" outlineLevel="0" collapsed="false">
      <c r="A19" s="1663" t="s">
        <v>1151</v>
      </c>
      <c r="B19" s="1664" t="s">
        <v>1728</v>
      </c>
      <c r="C19" s="1652" t="n">
        <v>1991.22408066667</v>
      </c>
      <c r="D19" s="1652"/>
      <c r="E19" s="1652"/>
      <c r="F19" s="1652" t="s">
        <v>1005</v>
      </c>
      <c r="G19" s="1652" t="n">
        <v>0.232389</v>
      </c>
      <c r="H19" s="696"/>
      <c r="I19" s="1649"/>
      <c r="J19" s="696"/>
      <c r="K19" s="1649"/>
      <c r="L19" s="696"/>
      <c r="M19" s="1649"/>
      <c r="N19" s="1653" t="s">
        <v>145</v>
      </c>
      <c r="O19" s="1653" t="s">
        <v>145</v>
      </c>
      <c r="P19" s="518" t="s">
        <v>145</v>
      </c>
      <c r="Q19" s="130"/>
    </row>
    <row r="20" customFormat="false" ht="13.5" hidden="false" customHeight="true" outlineLevel="0" collapsed="false">
      <c r="A20" s="1663" t="s">
        <v>1154</v>
      </c>
      <c r="B20" s="1664" t="s">
        <v>1728</v>
      </c>
      <c r="C20" s="1652" t="n">
        <v>-743.642515000001</v>
      </c>
      <c r="D20" s="1652"/>
      <c r="E20" s="1652"/>
      <c r="F20" s="1652" t="n">
        <v>0.004542</v>
      </c>
      <c r="G20" s="1652" t="n">
        <v>3.1E-005</v>
      </c>
      <c r="H20" s="696"/>
      <c r="I20" s="1649"/>
      <c r="J20" s="696"/>
      <c r="K20" s="1649"/>
      <c r="L20" s="696"/>
      <c r="M20" s="1649"/>
      <c r="N20" s="1653" t="s">
        <v>145</v>
      </c>
      <c r="O20" s="1653" t="s">
        <v>145</v>
      </c>
      <c r="P20" s="518" t="s">
        <v>145</v>
      </c>
      <c r="Q20" s="130"/>
    </row>
    <row r="21" customFormat="false" ht="13.5" hidden="false" customHeight="true" outlineLevel="0" collapsed="false">
      <c r="A21" s="1663" t="s">
        <v>1157</v>
      </c>
      <c r="B21" s="1664" t="s">
        <v>1728</v>
      </c>
      <c r="C21" s="1652" t="n">
        <v>53.7900000000001</v>
      </c>
      <c r="D21" s="1652"/>
      <c r="E21" s="1652"/>
      <c r="F21" s="1652" t="s">
        <v>136</v>
      </c>
      <c r="G21" s="1652" t="s">
        <v>136</v>
      </c>
      <c r="H21" s="696"/>
      <c r="I21" s="1649"/>
      <c r="J21" s="696"/>
      <c r="K21" s="1649"/>
      <c r="L21" s="696"/>
      <c r="M21" s="1649"/>
      <c r="N21" s="1653" t="s">
        <v>136</v>
      </c>
      <c r="O21" s="1653" t="s">
        <v>136</v>
      </c>
      <c r="P21" s="518" t="s">
        <v>136</v>
      </c>
      <c r="Q21" s="130"/>
    </row>
    <row r="22" customFormat="false" ht="13.5" hidden="false" customHeight="true" outlineLevel="0" collapsed="false">
      <c r="A22" s="1663" t="s">
        <v>1729</v>
      </c>
      <c r="B22" s="1664" t="s">
        <v>1728</v>
      </c>
      <c r="C22" s="1652" t="n">
        <v>2704.14837366667</v>
      </c>
      <c r="D22" s="1652"/>
      <c r="E22" s="1652"/>
      <c r="F22" s="1652" t="s">
        <v>1161</v>
      </c>
      <c r="G22" s="1590" t="s">
        <v>1161</v>
      </c>
      <c r="H22" s="696"/>
      <c r="I22" s="1649"/>
      <c r="J22" s="696"/>
      <c r="K22" s="1649"/>
      <c r="L22" s="696"/>
      <c r="M22" s="1649"/>
      <c r="N22" s="1653" t="s">
        <v>145</v>
      </c>
      <c r="O22" s="1653" t="s">
        <v>145</v>
      </c>
      <c r="P22" s="78" t="s">
        <v>145</v>
      </c>
      <c r="Q22" s="130"/>
    </row>
    <row r="23" customFormat="false" ht="13.5" hidden="false" customHeight="true" outlineLevel="0" collapsed="false">
      <c r="A23" s="1663" t="s">
        <v>1164</v>
      </c>
      <c r="B23" s="1664" t="s">
        <v>1728</v>
      </c>
      <c r="C23" s="1652" t="s">
        <v>136</v>
      </c>
      <c r="D23" s="1652"/>
      <c r="E23" s="1652"/>
      <c r="F23" s="1668" t="s">
        <v>136</v>
      </c>
      <c r="G23" s="1596" t="s">
        <v>136</v>
      </c>
      <c r="H23" s="1597"/>
      <c r="I23" s="1666"/>
      <c r="J23" s="1597"/>
      <c r="K23" s="1666"/>
      <c r="L23" s="1597"/>
      <c r="M23" s="1666"/>
      <c r="N23" s="1653" t="s">
        <v>136</v>
      </c>
      <c r="O23" s="1653" t="s">
        <v>136</v>
      </c>
      <c r="P23" s="1669" t="s">
        <v>136</v>
      </c>
      <c r="Q23" s="1670"/>
    </row>
    <row r="24" customFormat="false" ht="14.25" hidden="false" customHeight="true" outlineLevel="0" collapsed="false">
      <c r="A24" s="1671" t="s">
        <v>1730</v>
      </c>
      <c r="B24" s="1672" t="s">
        <v>1728</v>
      </c>
      <c r="C24" s="1673" t="s">
        <v>145</v>
      </c>
      <c r="D24" s="1673"/>
      <c r="E24" s="1673"/>
      <c r="F24" s="1602" t="s">
        <v>145</v>
      </c>
      <c r="G24" s="1673" t="s">
        <v>145</v>
      </c>
      <c r="H24" s="698"/>
      <c r="I24" s="1659"/>
      <c r="J24" s="698"/>
      <c r="K24" s="1659"/>
      <c r="L24" s="698"/>
      <c r="M24" s="1659"/>
      <c r="N24" s="1653" t="s">
        <v>145</v>
      </c>
      <c r="O24" s="1653" t="s">
        <v>145</v>
      </c>
      <c r="P24" s="1674" t="s">
        <v>145</v>
      </c>
      <c r="Q24" s="1675" t="s">
        <v>145</v>
      </c>
    </row>
    <row r="25" customFormat="false" ht="12" hidden="false" customHeight="true" outlineLevel="0" collapsed="false">
      <c r="A25" s="1660" t="s">
        <v>1731</v>
      </c>
      <c r="B25" s="1676"/>
      <c r="C25" s="1677" t="n">
        <v>108.370766377232</v>
      </c>
      <c r="D25" s="1677"/>
      <c r="E25" s="1677"/>
      <c r="F25" s="1644" t="n">
        <v>79.2901197010074</v>
      </c>
      <c r="G25" s="1644" t="n">
        <v>0.53712329345713</v>
      </c>
      <c r="H25" s="692"/>
      <c r="I25" s="1645"/>
      <c r="J25" s="692"/>
      <c r="K25" s="1645"/>
      <c r="L25" s="692"/>
      <c r="M25" s="1645"/>
      <c r="N25" s="1678" t="n">
        <v>0.085349</v>
      </c>
      <c r="O25" s="1678" t="n">
        <v>0.021036</v>
      </c>
      <c r="P25" s="1678" t="n">
        <v>0.00203849165545473</v>
      </c>
      <c r="Q25" s="1678" t="n">
        <v>0.002478</v>
      </c>
      <c r="R25" s="16"/>
    </row>
    <row r="26" customFormat="false" ht="13.5" hidden="false" customHeight="true" outlineLevel="0" collapsed="false">
      <c r="A26" s="1647" t="s">
        <v>1548</v>
      </c>
      <c r="B26" s="1679" t="s">
        <v>1732</v>
      </c>
      <c r="C26" s="1652" t="s">
        <v>128</v>
      </c>
      <c r="D26" s="1652"/>
      <c r="E26" s="1652"/>
      <c r="F26" s="1650" t="n">
        <v>65.1096457219468</v>
      </c>
      <c r="G26" s="895"/>
      <c r="H26" s="696"/>
      <c r="I26" s="1649"/>
      <c r="J26" s="696"/>
      <c r="K26" s="1649"/>
      <c r="L26" s="696"/>
      <c r="M26" s="1649"/>
      <c r="N26" s="1590" t="s">
        <v>260</v>
      </c>
      <c r="O26" s="1653" t="s">
        <v>260</v>
      </c>
      <c r="P26" s="1653" t="s">
        <v>260</v>
      </c>
      <c r="Q26" s="1651"/>
    </row>
    <row r="27" customFormat="false" ht="13.5" hidden="false" customHeight="true" outlineLevel="0" collapsed="false">
      <c r="A27" s="1647" t="s">
        <v>1733</v>
      </c>
      <c r="B27" s="1648"/>
      <c r="C27" s="1649"/>
      <c r="D27" s="1649"/>
      <c r="E27" s="1649"/>
      <c r="F27" s="1652" t="n">
        <v>14.1796109790606</v>
      </c>
      <c r="G27" s="1652" t="n">
        <v>0.52051214285713</v>
      </c>
      <c r="H27" s="696"/>
      <c r="I27" s="1649"/>
      <c r="J27" s="696"/>
      <c r="K27" s="1649"/>
      <c r="L27" s="696"/>
      <c r="M27" s="1649"/>
      <c r="N27" s="1653" t="s">
        <v>260</v>
      </c>
      <c r="O27" s="1653" t="s">
        <v>260</v>
      </c>
      <c r="P27" s="1653" t="s">
        <v>260</v>
      </c>
      <c r="Q27" s="1654"/>
    </row>
    <row r="28" customFormat="false" ht="13.5" hidden="false" customHeight="true" outlineLevel="0" collapsed="false">
      <c r="A28" s="1647" t="s">
        <v>1734</v>
      </c>
      <c r="B28" s="1679" t="s">
        <v>1732</v>
      </c>
      <c r="C28" s="1652" t="n">
        <v>108.370766377232</v>
      </c>
      <c r="D28" s="1652"/>
      <c r="E28" s="1652"/>
      <c r="F28" s="1652" t="n">
        <v>0.000863</v>
      </c>
      <c r="G28" s="1652" t="n">
        <v>0.0166111506</v>
      </c>
      <c r="H28" s="696"/>
      <c r="I28" s="1649"/>
      <c r="J28" s="696"/>
      <c r="K28" s="1649"/>
      <c r="L28" s="696"/>
      <c r="M28" s="1649"/>
      <c r="N28" s="1680" t="n">
        <v>0.085349</v>
      </c>
      <c r="O28" s="1680" t="n">
        <v>0.021036</v>
      </c>
      <c r="P28" s="1680" t="n">
        <v>0.00203849165545473</v>
      </c>
      <c r="Q28" s="1680" t="n">
        <v>0.002478</v>
      </c>
      <c r="R28" s="16"/>
    </row>
    <row r="29" customFormat="false" ht="12.75" hidden="false" customHeight="true" outlineLevel="0" collapsed="false">
      <c r="A29" s="1657" t="s">
        <v>1735</v>
      </c>
      <c r="B29" s="1681"/>
      <c r="C29" s="1673" t="s">
        <v>136</v>
      </c>
      <c r="D29" s="1673"/>
      <c r="E29" s="1673"/>
      <c r="F29" s="1673" t="s">
        <v>136</v>
      </c>
      <c r="G29" s="1673" t="s">
        <v>136</v>
      </c>
      <c r="H29" s="698"/>
      <c r="I29" s="1659"/>
      <c r="J29" s="698"/>
      <c r="K29" s="1659"/>
      <c r="L29" s="698"/>
      <c r="M29" s="1659"/>
      <c r="N29" s="1653" t="s">
        <v>136</v>
      </c>
      <c r="O29" s="1653" t="s">
        <v>136</v>
      </c>
      <c r="P29" s="1653" t="s">
        <v>136</v>
      </c>
      <c r="Q29" s="1653" t="s">
        <v>136</v>
      </c>
      <c r="R29" s="16"/>
    </row>
    <row r="30" customFormat="false" ht="13.5" hidden="false" customHeight="true" outlineLevel="0" collapsed="false">
      <c r="A30" s="1660" t="s">
        <v>1736</v>
      </c>
      <c r="B30" s="1682"/>
      <c r="C30" s="1677" t="s">
        <v>128</v>
      </c>
      <c r="D30" s="1677"/>
      <c r="E30" s="1677"/>
      <c r="F30" s="1644" t="s">
        <v>128</v>
      </c>
      <c r="G30" s="1644" t="s">
        <v>128</v>
      </c>
      <c r="H30" s="1644" t="s">
        <v>128</v>
      </c>
      <c r="I30" s="1644" t="s">
        <v>128</v>
      </c>
      <c r="J30" s="1644" t="s">
        <v>128</v>
      </c>
      <c r="K30" s="1644" t="s">
        <v>128</v>
      </c>
      <c r="L30" s="1644" t="s">
        <v>128</v>
      </c>
      <c r="M30" s="1644" t="s">
        <v>128</v>
      </c>
      <c r="N30" s="1646" t="s">
        <v>128</v>
      </c>
      <c r="O30" s="1646" t="s">
        <v>128</v>
      </c>
      <c r="P30" s="1646" t="s">
        <v>128</v>
      </c>
      <c r="Q30" s="1646" t="s">
        <v>128</v>
      </c>
      <c r="R30" s="16"/>
    </row>
    <row r="31" customFormat="false" ht="12.75" hidden="false" customHeight="true" outlineLevel="0" collapsed="false">
      <c r="A31" s="128" t="s">
        <v>148</v>
      </c>
      <c r="B31" s="1683"/>
      <c r="C31" s="1684" t="s">
        <v>128</v>
      </c>
      <c r="D31" s="1684"/>
      <c r="E31" s="1684"/>
      <c r="F31" s="415" t="s">
        <v>128</v>
      </c>
      <c r="G31" s="415" t="s">
        <v>128</v>
      </c>
      <c r="H31" s="415" t="s">
        <v>128</v>
      </c>
      <c r="I31" s="415" t="s">
        <v>128</v>
      </c>
      <c r="J31" s="415" t="s">
        <v>128</v>
      </c>
      <c r="K31" s="415" t="s">
        <v>128</v>
      </c>
      <c r="L31" s="415" t="s">
        <v>128</v>
      </c>
      <c r="M31" s="415" t="s">
        <v>128</v>
      </c>
      <c r="N31" s="415" t="s">
        <v>128</v>
      </c>
      <c r="O31" s="415" t="s">
        <v>128</v>
      </c>
      <c r="P31" s="415"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7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7</v>
      </c>
      <c r="O1" s="110" t="s">
        <v>85</v>
      </c>
    </row>
    <row r="2" customFormat="false" ht="15.75" hidden="false" customHeight="true" outlineLevel="0" collapsed="false">
      <c r="A2" s="650" t="s">
        <v>1738</v>
      </c>
      <c r="O2" s="110" t="s">
        <v>87</v>
      </c>
    </row>
    <row r="3" customFormat="false" ht="15.75" hidden="false" customHeight="true" outlineLevel="0" collapsed="false">
      <c r="O3" s="110" t="s">
        <v>88</v>
      </c>
    </row>
    <row r="4" customFormat="false" ht="12.75" hidden="false" customHeight="true" outlineLevel="0" collapsed="false">
      <c r="O4" s="1622"/>
    </row>
    <row r="5" customFormat="false" ht="13.5" hidden="false" customHeight="true" outlineLevel="0" collapsed="false">
      <c r="A5" s="1564" t="s">
        <v>380</v>
      </c>
      <c r="B5" s="1566" t="s">
        <v>1694</v>
      </c>
      <c r="C5" s="1566"/>
      <c r="D5" s="1567" t="s">
        <v>419</v>
      </c>
      <c r="E5" s="1567" t="s">
        <v>420</v>
      </c>
      <c r="F5" s="1567" t="s">
        <v>738</v>
      </c>
      <c r="G5" s="1567"/>
      <c r="H5" s="1567" t="s">
        <v>741</v>
      </c>
      <c r="I5" s="1567"/>
      <c r="J5" s="1566" t="s">
        <v>494</v>
      </c>
      <c r="K5" s="1566"/>
      <c r="L5" s="1567" t="s">
        <v>495</v>
      </c>
      <c r="M5" s="1567" t="s">
        <v>1695</v>
      </c>
      <c r="N5" s="1567" t="s">
        <v>95</v>
      </c>
      <c r="O5" s="1568" t="s">
        <v>496</v>
      </c>
    </row>
    <row r="6" customFormat="false" ht="12" hidden="false" customHeight="true" outlineLevel="0" collapsed="false">
      <c r="A6" s="1569" t="s">
        <v>383</v>
      </c>
      <c r="B6" s="1571" t="s">
        <v>1696</v>
      </c>
      <c r="C6" s="1571"/>
      <c r="D6" s="1685"/>
      <c r="E6" s="1685"/>
      <c r="F6" s="1573" t="s">
        <v>497</v>
      </c>
      <c r="G6" s="1573" t="s">
        <v>498</v>
      </c>
      <c r="H6" s="1573" t="s">
        <v>497</v>
      </c>
      <c r="I6" s="1573" t="s">
        <v>498</v>
      </c>
      <c r="J6" s="1573" t="s">
        <v>497</v>
      </c>
      <c r="K6" s="1573" t="s">
        <v>498</v>
      </c>
      <c r="L6" s="1685"/>
      <c r="M6" s="1685"/>
      <c r="N6" s="1685"/>
      <c r="O6" s="1686"/>
    </row>
    <row r="7" customFormat="false" ht="14.25" hidden="false" customHeight="true" outlineLevel="0" collapsed="false">
      <c r="A7" s="1687"/>
      <c r="B7" s="1577" t="s">
        <v>97</v>
      </c>
      <c r="C7" s="1577"/>
      <c r="D7" s="1577"/>
      <c r="E7" s="1577"/>
      <c r="F7" s="1688" t="s">
        <v>499</v>
      </c>
      <c r="G7" s="1688"/>
      <c r="H7" s="1688"/>
      <c r="I7" s="1688"/>
      <c r="J7" s="1578" t="s">
        <v>97</v>
      </c>
      <c r="K7" s="1578"/>
      <c r="L7" s="1578"/>
      <c r="M7" s="1578"/>
      <c r="N7" s="1578"/>
      <c r="O7" s="1578"/>
    </row>
    <row r="8" customFormat="false" ht="15" hidden="false" customHeight="true" outlineLevel="0" collapsed="false">
      <c r="A8" s="1641" t="s">
        <v>1739</v>
      </c>
      <c r="B8" s="1689"/>
      <c r="C8" s="1689"/>
      <c r="D8" s="692"/>
      <c r="E8" s="692"/>
      <c r="F8" s="692"/>
      <c r="G8" s="692"/>
      <c r="H8" s="692"/>
      <c r="I8" s="692"/>
      <c r="J8" s="692"/>
      <c r="K8" s="692"/>
      <c r="L8" s="692"/>
      <c r="M8" s="692"/>
      <c r="N8" s="692"/>
      <c r="O8" s="1690"/>
    </row>
    <row r="9" customFormat="false" ht="12" hidden="false" customHeight="true" outlineLevel="0" collapsed="false">
      <c r="A9" s="1691" t="s">
        <v>150</v>
      </c>
      <c r="B9" s="1692" t="n">
        <v>9288.9549345</v>
      </c>
      <c r="C9" s="1692"/>
      <c r="D9" s="1692" t="n">
        <v>0.060472746</v>
      </c>
      <c r="E9" s="1692" t="n">
        <v>0.457692388</v>
      </c>
      <c r="F9" s="78"/>
      <c r="G9" s="78"/>
      <c r="H9" s="78"/>
      <c r="I9" s="78"/>
      <c r="J9" s="78"/>
      <c r="K9" s="78"/>
      <c r="L9" s="1692" t="n">
        <v>160.002232393</v>
      </c>
      <c r="M9" s="1692" t="n">
        <v>11.697165968</v>
      </c>
      <c r="N9" s="1692" t="n">
        <v>2.981969374</v>
      </c>
      <c r="O9" s="1693" t="n">
        <v>54.029421561</v>
      </c>
    </row>
    <row r="10" customFormat="false" ht="12" hidden="false" customHeight="true" outlineLevel="0" collapsed="false">
      <c r="A10" s="1595" t="s">
        <v>151</v>
      </c>
      <c r="B10" s="1590" t="n">
        <v>2007.9641629</v>
      </c>
      <c r="C10" s="1590"/>
      <c r="D10" s="1607" t="n">
        <v>0.007845448</v>
      </c>
      <c r="E10" s="1607" t="n">
        <v>0.08787517</v>
      </c>
      <c r="F10" s="78"/>
      <c r="G10" s="78"/>
      <c r="H10" s="78"/>
      <c r="I10" s="78"/>
      <c r="J10" s="78"/>
      <c r="K10" s="78"/>
      <c r="L10" s="1607" t="n">
        <v>9.674775405</v>
      </c>
      <c r="M10" s="1607" t="n">
        <v>3.401472848</v>
      </c>
      <c r="N10" s="1607" t="n">
        <v>0.395721909</v>
      </c>
      <c r="O10" s="1608" t="n">
        <v>0.652846322</v>
      </c>
    </row>
    <row r="11" customFormat="false" ht="12" hidden="false" customHeight="true" outlineLevel="0" collapsed="false">
      <c r="A11" s="1595" t="s">
        <v>152</v>
      </c>
      <c r="B11" s="1590" t="n">
        <v>7280.9907716</v>
      </c>
      <c r="C11" s="1590"/>
      <c r="D11" s="1590" t="n">
        <v>0.052627298</v>
      </c>
      <c r="E11" s="1590" t="n">
        <v>0.369817218</v>
      </c>
      <c r="F11" s="78"/>
      <c r="G11" s="78"/>
      <c r="H11" s="78"/>
      <c r="I11" s="78"/>
      <c r="J11" s="78"/>
      <c r="K11" s="78"/>
      <c r="L11" s="1590" t="n">
        <v>150.327456988</v>
      </c>
      <c r="M11" s="1590" t="n">
        <v>8.29569312</v>
      </c>
      <c r="N11" s="1590" t="n">
        <v>2.586247465</v>
      </c>
      <c r="O11" s="1592" t="n">
        <v>53.376575239</v>
      </c>
    </row>
    <row r="12" customFormat="false" ht="12" hidden="false" customHeight="true" outlineLevel="0" collapsed="false">
      <c r="A12" s="1691" t="s">
        <v>153</v>
      </c>
      <c r="B12" s="1692" t="n">
        <v>1.77130578</v>
      </c>
      <c r="C12" s="1692"/>
      <c r="D12" s="1692" t="n">
        <v>1.2308E-005</v>
      </c>
      <c r="E12" s="1692" t="n">
        <v>3.6663E-005</v>
      </c>
      <c r="F12" s="78"/>
      <c r="G12" s="78"/>
      <c r="H12" s="78"/>
      <c r="I12" s="78"/>
      <c r="J12" s="78"/>
      <c r="K12" s="78"/>
      <c r="L12" s="1692" t="n">
        <v>0.010701239</v>
      </c>
      <c r="M12" s="1692" t="n">
        <v>0.003385035</v>
      </c>
      <c r="N12" s="1692" t="n">
        <v>0.000500511</v>
      </c>
      <c r="O12" s="1693" t="n">
        <v>4.461E-006</v>
      </c>
    </row>
    <row r="13" customFormat="false" ht="14.25" hidden="false" customHeight="true" outlineLevel="0" collapsed="false">
      <c r="A13" s="1694" t="s">
        <v>1740</v>
      </c>
      <c r="B13" s="1695" t="n">
        <v>25400.9332909407</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41</v>
      </c>
    </row>
    <row r="16" customFormat="false" ht="27.75" hidden="false" customHeight="true" outlineLevel="0" collapsed="false">
      <c r="A16" s="1699" t="s">
        <v>1742</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43</v>
      </c>
    </row>
    <row r="18" customFormat="false" ht="15.75" hidden="false" customHeight="true" outlineLevel="0" collapsed="false">
      <c r="A18" s="1702" t="s">
        <v>1744</v>
      </c>
    </row>
    <row r="19" customFormat="false" ht="14.25" hidden="false" customHeight="true" outlineLevel="0" collapsed="false">
      <c r="A19" s="1702" t="s">
        <v>1745</v>
      </c>
    </row>
    <row r="20" customFormat="false" ht="15.75" hidden="false" customHeight="true" outlineLevel="0" collapsed="false">
      <c r="A20" s="1703" t="s">
        <v>1746</v>
      </c>
    </row>
    <row r="21" customFormat="false" ht="12.75" hidden="false" customHeight="true" outlineLevel="0" collapsed="false">
      <c r="A21" s="1704" t="s">
        <v>1747</v>
      </c>
    </row>
    <row r="22" customFormat="false" ht="13.5" hidden="false" customHeight="true" outlineLevel="0" collapsed="false">
      <c r="A22" s="1703" t="s">
        <v>1748</v>
      </c>
    </row>
    <row r="23" customFormat="false" ht="59.25" hidden="false" customHeight="true" outlineLevel="0" collapsed="false">
      <c r="A23" s="1705" t="s">
        <v>1749</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50</v>
      </c>
      <c r="R1" s="110" t="s">
        <v>85</v>
      </c>
    </row>
    <row r="2" customFormat="false" ht="15.75" hidden="false" customHeight="true" outlineLevel="0" collapsed="false">
      <c r="A2" s="650" t="s">
        <v>224</v>
      </c>
      <c r="R2" s="110" t="s">
        <v>87</v>
      </c>
    </row>
    <row r="3" customFormat="false" ht="15.75" hidden="false" customHeight="true" outlineLevel="0" collapsed="false">
      <c r="D3" s="3" t="s">
        <v>304</v>
      </c>
      <c r="R3" s="110" t="s">
        <v>88</v>
      </c>
    </row>
    <row r="4" customFormat="false" ht="12.75" hidden="false" customHeight="true" outlineLevel="0" collapsed="false">
      <c r="R4" s="1563"/>
    </row>
    <row r="5" customFormat="false" ht="14.25" hidden="false" customHeight="true" outlineLevel="0" collapsed="false">
      <c r="A5" s="1564" t="s">
        <v>380</v>
      </c>
      <c r="B5" s="1708"/>
      <c r="C5" s="1566" t="s">
        <v>1751</v>
      </c>
      <c r="D5" s="1566"/>
      <c r="E5" s="1566"/>
      <c r="F5" s="1566"/>
      <c r="G5" s="1567" t="s">
        <v>419</v>
      </c>
      <c r="H5" s="1567" t="s">
        <v>420</v>
      </c>
      <c r="I5" s="1567" t="s">
        <v>492</v>
      </c>
      <c r="J5" s="1567"/>
      <c r="K5" s="1567" t="s">
        <v>493</v>
      </c>
      <c r="L5" s="1567"/>
      <c r="M5" s="1566" t="s">
        <v>494</v>
      </c>
      <c r="N5" s="1566"/>
      <c r="O5" s="1567" t="s">
        <v>495</v>
      </c>
      <c r="P5" s="1567" t="s">
        <v>94</v>
      </c>
      <c r="Q5" s="1567" t="s">
        <v>95</v>
      </c>
      <c r="R5" s="1568" t="s">
        <v>496</v>
      </c>
    </row>
    <row r="6" customFormat="false" ht="12" hidden="false" customHeight="true" outlineLevel="0" collapsed="false">
      <c r="A6" s="1569" t="s">
        <v>383</v>
      </c>
      <c r="B6" s="1709"/>
      <c r="C6" s="1571" t="s">
        <v>1752</v>
      </c>
      <c r="D6" s="1571"/>
      <c r="E6" s="1571"/>
      <c r="F6" s="1571"/>
      <c r="G6" s="1685"/>
      <c r="H6" s="1685"/>
      <c r="I6" s="1573" t="s">
        <v>497</v>
      </c>
      <c r="J6" s="1573" t="s">
        <v>498</v>
      </c>
      <c r="K6" s="1573" t="s">
        <v>497</v>
      </c>
      <c r="L6" s="1573" t="s">
        <v>498</v>
      </c>
      <c r="M6" s="1573" t="s">
        <v>497</v>
      </c>
      <c r="N6" s="1573" t="s">
        <v>498</v>
      </c>
      <c r="O6" s="1685"/>
      <c r="P6" s="1685"/>
      <c r="Q6" s="1685"/>
      <c r="R6" s="1686"/>
    </row>
    <row r="7" customFormat="false" ht="14.25" hidden="false" customHeight="true" outlineLevel="0" collapsed="false">
      <c r="A7" s="1710"/>
      <c r="B7" s="1711"/>
      <c r="C7" s="1577" t="s">
        <v>97</v>
      </c>
      <c r="D7" s="1577"/>
      <c r="E7" s="1577"/>
      <c r="F7" s="1577"/>
      <c r="G7" s="1577"/>
      <c r="H7" s="1577"/>
      <c r="I7" s="1577" t="s">
        <v>663</v>
      </c>
      <c r="J7" s="1577"/>
      <c r="K7" s="1577"/>
      <c r="L7" s="1577"/>
      <c r="M7" s="1712" t="s">
        <v>97</v>
      </c>
      <c r="N7" s="1712"/>
      <c r="O7" s="1712"/>
      <c r="P7" s="1712"/>
      <c r="Q7" s="1712"/>
      <c r="R7" s="1712"/>
    </row>
    <row r="8" customFormat="false" ht="13.5" hidden="false" customHeight="true" outlineLevel="0" collapsed="false">
      <c r="A8" s="1579" t="s">
        <v>1697</v>
      </c>
      <c r="B8" s="1713"/>
      <c r="C8" s="1714"/>
      <c r="D8" s="1635" t="n">
        <v>10795.1831853877</v>
      </c>
      <c r="E8" s="1635"/>
      <c r="F8" s="1635"/>
      <c r="G8" s="1715" t="n">
        <v>251.470482806614</v>
      </c>
      <c r="H8" s="1715" t="n">
        <v>22.2632368230193</v>
      </c>
      <c r="I8" s="1715" t="n">
        <v>1054.29062430215</v>
      </c>
      <c r="J8" s="1715" t="n">
        <v>868.508078196164</v>
      </c>
      <c r="K8" s="1715" t="n">
        <v>1.82</v>
      </c>
      <c r="L8" s="1715" t="n">
        <v>35.329654604</v>
      </c>
      <c r="M8" s="1715" t="n">
        <v>0.002209</v>
      </c>
      <c r="N8" s="1715" t="n">
        <v>0.00336939727066314</v>
      </c>
      <c r="O8" s="1715" t="n">
        <v>153.997593101791</v>
      </c>
      <c r="P8" s="1715" t="n">
        <v>612.473455147982</v>
      </c>
      <c r="Q8" s="1715" t="n">
        <v>197.12269243295</v>
      </c>
      <c r="R8" s="1716" t="n">
        <v>29.6761360167872</v>
      </c>
    </row>
    <row r="9" customFormat="false" ht="15" hidden="false" customHeight="true" outlineLevel="0" collapsed="false">
      <c r="A9" s="1717" t="s">
        <v>1698</v>
      </c>
      <c r="B9" s="1718"/>
      <c r="C9" s="1719"/>
      <c r="D9" s="1677" t="n">
        <v>42731.5711895772</v>
      </c>
      <c r="E9" s="1677"/>
      <c r="F9" s="1677"/>
      <c r="G9" s="1720" t="n">
        <v>27.7926060461851</v>
      </c>
      <c r="H9" s="1720" t="n">
        <v>4.27413516458328</v>
      </c>
      <c r="I9" s="1721"/>
      <c r="J9" s="1721"/>
      <c r="K9" s="1721"/>
      <c r="L9" s="1721"/>
      <c r="M9" s="1721"/>
      <c r="N9" s="1721"/>
      <c r="O9" s="1720" t="n">
        <v>140.118825875878</v>
      </c>
      <c r="P9" s="1720" t="n">
        <v>592.129444426208</v>
      </c>
      <c r="Q9" s="1720" t="n">
        <v>95.6837528083811</v>
      </c>
      <c r="R9" s="1722" t="n">
        <v>18.2984134203638</v>
      </c>
    </row>
    <row r="10" customFormat="false" ht="13.5" hidden="false" customHeight="true" outlineLevel="0" collapsed="false">
      <c r="A10" s="1723" t="s">
        <v>1753</v>
      </c>
      <c r="B10" s="1724" t="s">
        <v>1754</v>
      </c>
      <c r="C10" s="1725"/>
      <c r="D10" s="1652" t="n">
        <v>40247.2788257225</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55</v>
      </c>
      <c r="C11" s="1728"/>
      <c r="D11" s="1652" t="n">
        <v>41819.4668745551</v>
      </c>
      <c r="E11" s="1652"/>
      <c r="F11" s="1652"/>
      <c r="G11" s="1590" t="n">
        <v>23.3438364604482</v>
      </c>
      <c r="H11" s="1590" t="n">
        <v>4.26092577502718</v>
      </c>
      <c r="I11" s="696"/>
      <c r="J11" s="696"/>
      <c r="K11" s="696"/>
      <c r="L11" s="696"/>
      <c r="M11" s="696"/>
      <c r="N11" s="696"/>
      <c r="O11" s="1590" t="n">
        <v>139.633201833776</v>
      </c>
      <c r="P11" s="1590" t="n">
        <v>592.043158963328</v>
      </c>
      <c r="Q11" s="1590" t="n">
        <v>81.5915890499386</v>
      </c>
      <c r="R11" s="1592" t="n">
        <v>17.2785914327965</v>
      </c>
    </row>
    <row r="12" customFormat="false" ht="12" hidden="false" customHeight="true" outlineLevel="0" collapsed="false">
      <c r="A12" s="1723" t="s">
        <v>1756</v>
      </c>
      <c r="B12" s="1729"/>
      <c r="C12" s="1728"/>
      <c r="D12" s="1652" t="n">
        <v>912.104315022061</v>
      </c>
      <c r="E12" s="1652"/>
      <c r="F12" s="1652"/>
      <c r="G12" s="1590" t="n">
        <v>4.44876958573687</v>
      </c>
      <c r="H12" s="1590" t="n">
        <v>0.0132093895561</v>
      </c>
      <c r="I12" s="1730"/>
      <c r="J12" s="1730"/>
      <c r="K12" s="1730"/>
      <c r="L12" s="1730"/>
      <c r="M12" s="1730"/>
      <c r="N12" s="1730"/>
      <c r="O12" s="1590" t="n">
        <v>0.48562404210251</v>
      </c>
      <c r="P12" s="1590" t="n">
        <v>0.0862854628799055</v>
      </c>
      <c r="Q12" s="1590" t="n">
        <v>14.0921637584425</v>
      </c>
      <c r="R12" s="1592" t="n">
        <v>1.01982198756734</v>
      </c>
    </row>
    <row r="13" customFormat="false" ht="12" hidden="false" customHeight="true" outlineLevel="0" collapsed="false">
      <c r="A13" s="1717" t="s">
        <v>1708</v>
      </c>
      <c r="B13" s="1731"/>
      <c r="C13" s="1732"/>
      <c r="D13" s="1733" t="n">
        <v>3621.06981006457</v>
      </c>
      <c r="E13" s="1733"/>
      <c r="F13" s="1733"/>
      <c r="G13" s="1692" t="n">
        <v>0.5765039886</v>
      </c>
      <c r="H13" s="1734" t="n">
        <v>1.2670632896</v>
      </c>
      <c r="I13" s="1692" t="n">
        <v>1054.29062430215</v>
      </c>
      <c r="J13" s="1692" t="n">
        <v>868.508078196164</v>
      </c>
      <c r="K13" s="1692" t="n">
        <v>1.82</v>
      </c>
      <c r="L13" s="1692" t="n">
        <v>35.329654604</v>
      </c>
      <c r="M13" s="1692" t="n">
        <v>0.002209</v>
      </c>
      <c r="N13" s="1692" t="n">
        <v>0.00336939727066314</v>
      </c>
      <c r="O13" s="1734" t="n">
        <v>13.7934182259129</v>
      </c>
      <c r="P13" s="1734" t="n">
        <v>20.3229747217745</v>
      </c>
      <c r="Q13" s="1734" t="n">
        <v>13.9943287029135</v>
      </c>
      <c r="R13" s="1735" t="n">
        <v>11.3752445964234</v>
      </c>
    </row>
    <row r="14" customFormat="false" ht="12" hidden="false" customHeight="true" outlineLevel="0" collapsed="false">
      <c r="A14" s="1717" t="s">
        <v>1721</v>
      </c>
      <c r="B14" s="1731"/>
      <c r="C14" s="1732"/>
      <c r="D14" s="1733" t="n">
        <v>202.609145702032</v>
      </c>
      <c r="E14" s="1733"/>
      <c r="F14" s="1733"/>
      <c r="G14" s="1721"/>
      <c r="H14" s="1736" t="n">
        <v>0.35</v>
      </c>
      <c r="I14" s="1721"/>
      <c r="J14" s="1721"/>
      <c r="K14" s="1721"/>
      <c r="L14" s="1721"/>
      <c r="M14" s="1721"/>
      <c r="N14" s="1721"/>
      <c r="O14" s="1734" t="s">
        <v>1722</v>
      </c>
      <c r="P14" s="1734" t="s">
        <v>1722</v>
      </c>
      <c r="Q14" s="1734" t="n">
        <v>87.44257243</v>
      </c>
      <c r="R14" s="1735" t="s">
        <v>136</v>
      </c>
    </row>
    <row r="15" customFormat="false" ht="14.25" hidden="false" customHeight="true" outlineLevel="0" collapsed="false">
      <c r="A15" s="1717" t="s">
        <v>1757</v>
      </c>
      <c r="B15" s="1731"/>
      <c r="C15" s="1737"/>
      <c r="D15" s="1738"/>
      <c r="E15" s="1738"/>
      <c r="F15" s="1738"/>
      <c r="G15" s="1692" t="n">
        <v>143.686081070822</v>
      </c>
      <c r="H15" s="1734" t="n">
        <v>15.4544910753789</v>
      </c>
      <c r="I15" s="1730"/>
      <c r="J15" s="1730"/>
      <c r="K15" s="1730"/>
      <c r="L15" s="1730"/>
      <c r="M15" s="1730"/>
      <c r="N15" s="1730"/>
      <c r="O15" s="1736" t="s">
        <v>260</v>
      </c>
      <c r="P15" s="1736" t="s">
        <v>260</v>
      </c>
      <c r="Q15" s="1736" t="s">
        <v>687</v>
      </c>
      <c r="R15" s="1739" t="s">
        <v>128</v>
      </c>
    </row>
    <row r="16" customFormat="false" ht="14.25" hidden="false" customHeight="true" outlineLevel="0" collapsed="false">
      <c r="A16" s="1717" t="s">
        <v>1727</v>
      </c>
      <c r="B16" s="1731"/>
      <c r="C16" s="1740" t="s">
        <v>1758</v>
      </c>
      <c r="D16" s="1733" t="n">
        <v>-35868.4377263334</v>
      </c>
      <c r="E16" s="1733"/>
      <c r="F16" s="1733"/>
      <c r="G16" s="1692" t="n">
        <v>0.125172</v>
      </c>
      <c r="H16" s="1734" t="n">
        <v>0.380424</v>
      </c>
      <c r="I16" s="1730"/>
      <c r="J16" s="1730"/>
      <c r="K16" s="1730"/>
      <c r="L16" s="1730"/>
      <c r="M16" s="1730"/>
      <c r="N16" s="1730"/>
      <c r="O16" s="1736" t="s">
        <v>502</v>
      </c>
      <c r="P16" s="1736" t="s">
        <v>502</v>
      </c>
      <c r="Q16" s="1736" t="s">
        <v>502</v>
      </c>
      <c r="R16" s="1739" t="s">
        <v>145</v>
      </c>
    </row>
    <row r="17" customFormat="false" ht="12" hidden="false" customHeight="true" outlineLevel="0" collapsed="false">
      <c r="A17" s="1717" t="s">
        <v>1731</v>
      </c>
      <c r="B17" s="1731"/>
      <c r="C17" s="1732"/>
      <c r="D17" s="1733" t="n">
        <v>108.370766377232</v>
      </c>
      <c r="E17" s="1733"/>
      <c r="F17" s="1733"/>
      <c r="G17" s="1692" t="n">
        <v>79.2901197010074</v>
      </c>
      <c r="H17" s="1692" t="n">
        <v>0.53712329345713</v>
      </c>
      <c r="I17" s="1730"/>
      <c r="J17" s="1730"/>
      <c r="K17" s="1730"/>
      <c r="L17" s="1730"/>
      <c r="M17" s="1730"/>
      <c r="N17" s="1730"/>
      <c r="O17" s="1736" t="n">
        <v>0.085349</v>
      </c>
      <c r="P17" s="1736" t="n">
        <v>0.021036</v>
      </c>
      <c r="Q17" s="1736" t="n">
        <v>0.00203849165545473</v>
      </c>
      <c r="R17" s="1739" t="n">
        <v>0.002478</v>
      </c>
    </row>
    <row r="18" customFormat="false" ht="12.75" hidden="false" customHeight="true" outlineLevel="0" collapsed="false">
      <c r="A18" s="1741" t="s">
        <v>1759</v>
      </c>
      <c r="B18" s="1742"/>
      <c r="C18" s="1743"/>
      <c r="D18" s="1744" t="s">
        <v>128</v>
      </c>
      <c r="E18" s="1744"/>
      <c r="F18" s="1744"/>
      <c r="G18" s="1695" t="s">
        <v>128</v>
      </c>
      <c r="H18" s="1695" t="s">
        <v>128</v>
      </c>
      <c r="I18" s="1695" t="s">
        <v>128</v>
      </c>
      <c r="J18" s="1695" t="s">
        <v>128</v>
      </c>
      <c r="K18" s="1695" t="s">
        <v>128</v>
      </c>
      <c r="L18" s="1695" t="s">
        <v>128</v>
      </c>
      <c r="M18" s="1695" t="s">
        <v>128</v>
      </c>
      <c r="N18" s="1695" t="s">
        <v>128</v>
      </c>
      <c r="O18" s="1745" t="s">
        <v>128</v>
      </c>
      <c r="P18" s="1746" t="s">
        <v>128</v>
      </c>
      <c r="Q18" s="1746" t="s">
        <v>128</v>
      </c>
      <c r="R18" s="1747" t="s">
        <v>128</v>
      </c>
    </row>
    <row r="19" customFormat="false" ht="14.25" hidden="false" customHeight="true" outlineLevel="0" collapsed="false">
      <c r="A19" s="1604" t="s">
        <v>1760</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50</v>
      </c>
      <c r="B20" s="1729"/>
      <c r="C20" s="1740"/>
      <c r="D20" s="1751" t="n">
        <v>9288.9549345</v>
      </c>
      <c r="E20" s="1751"/>
      <c r="F20" s="1751"/>
      <c r="G20" s="1734" t="n">
        <v>0.060472746</v>
      </c>
      <c r="H20" s="1734" t="n">
        <v>0.457692388</v>
      </c>
      <c r="I20" s="1730"/>
      <c r="J20" s="1730"/>
      <c r="K20" s="1730"/>
      <c r="L20" s="1730"/>
      <c r="M20" s="1730"/>
      <c r="N20" s="1730"/>
      <c r="O20" s="1692" t="n">
        <v>160.002232393</v>
      </c>
      <c r="P20" s="1692" t="n">
        <v>11.697165968</v>
      </c>
      <c r="Q20" s="1692" t="n">
        <v>2.981969374</v>
      </c>
      <c r="R20" s="1693" t="n">
        <v>54.029421561</v>
      </c>
    </row>
    <row r="21" customFormat="false" ht="12" hidden="false" customHeight="true" outlineLevel="0" collapsed="false">
      <c r="A21" s="1723" t="s">
        <v>151</v>
      </c>
      <c r="B21" s="1729"/>
      <c r="C21" s="1752"/>
      <c r="D21" s="1652" t="n">
        <v>2007.9641629</v>
      </c>
      <c r="E21" s="1652"/>
      <c r="F21" s="1652"/>
      <c r="G21" s="1607" t="n">
        <v>0.007845448</v>
      </c>
      <c r="H21" s="1607" t="n">
        <v>0.08787517</v>
      </c>
      <c r="I21" s="696"/>
      <c r="J21" s="696"/>
      <c r="K21" s="696"/>
      <c r="L21" s="696"/>
      <c r="M21" s="696"/>
      <c r="N21" s="696"/>
      <c r="O21" s="1590" t="n">
        <v>9.674775405</v>
      </c>
      <c r="P21" s="1590" t="n">
        <v>3.401472848</v>
      </c>
      <c r="Q21" s="1590" t="n">
        <v>0.395721909</v>
      </c>
      <c r="R21" s="1592" t="n">
        <v>0.652846322</v>
      </c>
    </row>
    <row r="22" customFormat="false" ht="12" hidden="false" customHeight="true" outlineLevel="0" collapsed="false">
      <c r="A22" s="1723" t="s">
        <v>152</v>
      </c>
      <c r="B22" s="1729"/>
      <c r="C22" s="1753"/>
      <c r="D22" s="1652" t="n">
        <v>7280.9907716</v>
      </c>
      <c r="E22" s="1652"/>
      <c r="F22" s="1652"/>
      <c r="G22" s="1590" t="n">
        <v>0.052627298</v>
      </c>
      <c r="H22" s="1590" t="n">
        <v>0.369817218</v>
      </c>
      <c r="I22" s="696"/>
      <c r="J22" s="696"/>
      <c r="K22" s="696"/>
      <c r="L22" s="696"/>
      <c r="M22" s="696"/>
      <c r="N22" s="696"/>
      <c r="O22" s="1590" t="n">
        <v>150.327456988</v>
      </c>
      <c r="P22" s="1590" t="n">
        <v>8.29569312</v>
      </c>
      <c r="Q22" s="1590" t="n">
        <v>2.586247465</v>
      </c>
      <c r="R22" s="1592" t="n">
        <v>53.376575239</v>
      </c>
    </row>
    <row r="23" customFormat="false" ht="12" hidden="false" customHeight="true" outlineLevel="0" collapsed="false">
      <c r="A23" s="1604" t="s">
        <v>153</v>
      </c>
      <c r="B23" s="1729"/>
      <c r="C23" s="1740"/>
      <c r="D23" s="1733" t="n">
        <v>1.77130578</v>
      </c>
      <c r="E23" s="1733"/>
      <c r="F23" s="1733"/>
      <c r="G23" s="1692" t="n">
        <v>1.2308E-005</v>
      </c>
      <c r="H23" s="1692" t="n">
        <v>3.6663E-005</v>
      </c>
      <c r="I23" s="1754"/>
      <c r="J23" s="1754"/>
      <c r="K23" s="1754"/>
      <c r="L23" s="1754"/>
      <c r="M23" s="1754"/>
      <c r="N23" s="1754"/>
      <c r="O23" s="1692" t="n">
        <v>0.010701239</v>
      </c>
      <c r="P23" s="1692" t="n">
        <v>0.003385035</v>
      </c>
      <c r="Q23" s="1692" t="n">
        <v>0.000500511</v>
      </c>
      <c r="R23" s="1693" t="n">
        <v>4.461E-006</v>
      </c>
    </row>
    <row r="24" customFormat="false" ht="14.25" hidden="false" customHeight="true" outlineLevel="0" collapsed="false">
      <c r="A24" s="1755" t="s">
        <v>1761</v>
      </c>
      <c r="B24" s="1742"/>
      <c r="C24" s="1714"/>
      <c r="D24" s="1744" t="n">
        <v>25400.9332909407</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62</v>
      </c>
    </row>
    <row r="27" customFormat="false" ht="13.5" hidden="false" customHeight="true" outlineLevel="0" collapsed="false">
      <c r="A27" s="1759" t="s">
        <v>1763</v>
      </c>
    </row>
    <row r="29" customFormat="false" ht="13.5" hidden="false" customHeight="true" outlineLevel="0" collapsed="false">
      <c r="A29" s="1698" t="s">
        <v>1741</v>
      </c>
    </row>
    <row r="30" customFormat="false" ht="13.5" hidden="false" customHeight="true" outlineLevel="0" collapsed="false">
      <c r="A30" s="1760" t="s">
        <v>1764</v>
      </c>
    </row>
    <row r="31" customFormat="false" ht="12" hidden="false" customHeight="true" outlineLevel="0" collapsed="false">
      <c r="A31" s="1761" t="s">
        <v>1765</v>
      </c>
    </row>
    <row r="32" customFormat="false" ht="12" hidden="false" customHeight="true" outlineLevel="0" collapsed="false">
      <c r="A32" s="1762" t="s">
        <v>1766</v>
      </c>
    </row>
    <row r="33" customFormat="false" ht="13.5" hidden="false" customHeight="true" outlineLevel="0" collapsed="false">
      <c r="A33" s="1763" t="s">
        <v>1767</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8</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9</v>
      </c>
      <c r="H1" s="110" t="s">
        <v>85</v>
      </c>
    </row>
    <row r="2" customFormat="false" ht="15.75" hidden="false" customHeight="true" outlineLevel="0" collapsed="false">
      <c r="A2" s="650" t="s">
        <v>224</v>
      </c>
      <c r="H2" s="110" t="s">
        <v>87</v>
      </c>
    </row>
    <row r="3" customFormat="false" ht="15.75" hidden="false" customHeight="true" outlineLevel="0" collapsed="false">
      <c r="H3" s="110" t="s">
        <v>88</v>
      </c>
    </row>
    <row r="4" customFormat="false" ht="12.75" hidden="false" customHeight="true" outlineLevel="0" collapsed="false">
      <c r="H4" s="536"/>
    </row>
    <row r="5" customFormat="false" ht="14.25" hidden="false" customHeight="true" outlineLevel="0" collapsed="false">
      <c r="A5" s="1767" t="s">
        <v>380</v>
      </c>
      <c r="B5" s="1768" t="s">
        <v>1770</v>
      </c>
      <c r="C5" s="1768" t="s">
        <v>419</v>
      </c>
      <c r="D5" s="1768" t="s">
        <v>420</v>
      </c>
      <c r="E5" s="1768" t="s">
        <v>1771</v>
      </c>
      <c r="F5" s="1768" t="s">
        <v>1772</v>
      </c>
      <c r="G5" s="1768" t="s">
        <v>1773</v>
      </c>
      <c r="H5" s="1769" t="s">
        <v>370</v>
      </c>
    </row>
    <row r="6" customFormat="false" ht="14.25" hidden="false" customHeight="true" outlineLevel="0" collapsed="false">
      <c r="A6" s="1770" t="s">
        <v>383</v>
      </c>
      <c r="B6" s="1578" t="s">
        <v>1774</v>
      </c>
      <c r="C6" s="1578"/>
      <c r="D6" s="1578"/>
      <c r="E6" s="1578"/>
      <c r="F6" s="1578"/>
      <c r="G6" s="1578"/>
      <c r="H6" s="1578"/>
    </row>
    <row r="7" customFormat="false" ht="15.75" hidden="false" customHeight="true" outlineLevel="0" collapsed="false">
      <c r="A7" s="1633" t="s">
        <v>1775</v>
      </c>
      <c r="B7" s="1581" t="n">
        <v>10795.1831853877</v>
      </c>
      <c r="C7" s="1581" t="n">
        <v>5280.88013893889</v>
      </c>
      <c r="D7" s="1581" t="n">
        <v>6901.60341513598</v>
      </c>
      <c r="E7" s="1581" t="n">
        <v>868.508078196164</v>
      </c>
      <c r="F7" s="1581" t="n">
        <v>35.329654604</v>
      </c>
      <c r="G7" s="1581" t="n">
        <v>80.528594768849</v>
      </c>
      <c r="H7" s="1582" t="n">
        <v>23962.0330670315</v>
      </c>
    </row>
    <row r="8" customFormat="false" ht="12" hidden="false" customHeight="true" outlineLevel="0" collapsed="false">
      <c r="A8" s="1660" t="s">
        <v>1698</v>
      </c>
      <c r="B8" s="1678" t="n">
        <v>42731.5711895772</v>
      </c>
      <c r="C8" s="1678" t="n">
        <v>583.644726969887</v>
      </c>
      <c r="D8" s="1678" t="n">
        <v>1324.98190102082</v>
      </c>
      <c r="E8" s="1771"/>
      <c r="F8" s="1771"/>
      <c r="G8" s="1772"/>
      <c r="H8" s="1678" t="n">
        <v>44640.1978175679</v>
      </c>
      <c r="I8" s="16"/>
    </row>
    <row r="9" customFormat="false" ht="12" hidden="false" customHeight="true" outlineLevel="0" collapsed="false">
      <c r="A9" s="1647" t="s">
        <v>1776</v>
      </c>
      <c r="B9" s="1680" t="n">
        <v>41819.4668745551</v>
      </c>
      <c r="C9" s="1680" t="n">
        <v>490.220565669413</v>
      </c>
      <c r="D9" s="1680" t="n">
        <v>1320.88699025843</v>
      </c>
      <c r="E9" s="562"/>
      <c r="F9" s="562"/>
      <c r="G9" s="562"/>
      <c r="H9" s="1680" t="n">
        <v>43630.574430483</v>
      </c>
      <c r="I9" s="16"/>
    </row>
    <row r="10" customFormat="false" ht="12" hidden="false" customHeight="true" outlineLevel="0" collapsed="false">
      <c r="A10" s="1595" t="s">
        <v>1702</v>
      </c>
      <c r="B10" s="1680" t="n">
        <v>10028.8414907918</v>
      </c>
      <c r="C10" s="1680" t="n">
        <v>88.8436421174513</v>
      </c>
      <c r="D10" s="1680" t="n">
        <v>451.872337340476</v>
      </c>
      <c r="E10" s="562"/>
      <c r="F10" s="562"/>
      <c r="G10" s="562"/>
      <c r="H10" s="1680" t="n">
        <v>10569.5574702498</v>
      </c>
      <c r="I10" s="16"/>
    </row>
    <row r="11" customFormat="false" ht="12" hidden="false" customHeight="true" outlineLevel="0" collapsed="false">
      <c r="A11" s="1595" t="s">
        <v>1777</v>
      </c>
      <c r="B11" s="1680" t="n">
        <v>8142.86601211939</v>
      </c>
      <c r="C11" s="1680" t="n">
        <v>46.6524098431044</v>
      </c>
      <c r="D11" s="1680" t="n">
        <v>448.940035695354</v>
      </c>
      <c r="E11" s="562"/>
      <c r="F11" s="562"/>
      <c r="G11" s="562"/>
      <c r="H11" s="1680" t="n">
        <v>8638.45845765785</v>
      </c>
      <c r="I11" s="16"/>
    </row>
    <row r="12" customFormat="false" ht="12" hidden="false" customHeight="true" outlineLevel="0" collapsed="false">
      <c r="A12" s="1595" t="s">
        <v>1704</v>
      </c>
      <c r="B12" s="1680" t="n">
        <v>20138.355068468</v>
      </c>
      <c r="C12" s="1680" t="n">
        <v>60.498346839</v>
      </c>
      <c r="D12" s="1680" t="n">
        <v>154.89331629</v>
      </c>
      <c r="E12" s="562"/>
      <c r="F12" s="562"/>
      <c r="G12" s="562"/>
      <c r="H12" s="1680" t="n">
        <v>20353.746731597</v>
      </c>
      <c r="I12" s="16"/>
    </row>
    <row r="13" customFormat="false" ht="12" hidden="false" customHeight="true" outlineLevel="0" collapsed="false">
      <c r="A13" s="1595" t="s">
        <v>1705</v>
      </c>
      <c r="B13" s="1680" t="n">
        <v>3272.55400141591</v>
      </c>
      <c r="C13" s="1680" t="n">
        <v>294.107715151857</v>
      </c>
      <c r="D13" s="1680" t="n">
        <v>259.505501012596</v>
      </c>
      <c r="E13" s="562"/>
      <c r="F13" s="562"/>
      <c r="G13" s="562"/>
      <c r="H13" s="1680" t="n">
        <v>3826.16721758037</v>
      </c>
      <c r="I13" s="16"/>
    </row>
    <row r="14" customFormat="false" ht="12" hidden="false" customHeight="true" outlineLevel="0" collapsed="false">
      <c r="A14" s="1595" t="s">
        <v>1706</v>
      </c>
      <c r="B14" s="1680" t="n">
        <v>236.85030176</v>
      </c>
      <c r="C14" s="1680" t="n">
        <v>0.118451718</v>
      </c>
      <c r="D14" s="1680" t="n">
        <v>5.67579992</v>
      </c>
      <c r="E14" s="562"/>
      <c r="F14" s="562"/>
      <c r="G14" s="562"/>
      <c r="H14" s="1680" t="n">
        <v>242.644553398</v>
      </c>
      <c r="I14" s="16"/>
    </row>
    <row r="15" customFormat="false" ht="12" hidden="false" customHeight="true" outlineLevel="0" collapsed="false">
      <c r="A15" s="1647" t="s">
        <v>132</v>
      </c>
      <c r="B15" s="1680" t="n">
        <v>912.104315022061</v>
      </c>
      <c r="C15" s="1680" t="n">
        <v>93.4241613004744</v>
      </c>
      <c r="D15" s="1680" t="n">
        <v>4.094910762391</v>
      </c>
      <c r="E15" s="562"/>
      <c r="F15" s="562"/>
      <c r="G15" s="562"/>
      <c r="H15" s="1680" t="n">
        <v>1009.62338708493</v>
      </c>
      <c r="I15" s="16"/>
    </row>
    <row r="16" customFormat="false" ht="12" hidden="false" customHeight="true" outlineLevel="0" collapsed="false">
      <c r="A16" s="1595" t="s">
        <v>133</v>
      </c>
      <c r="B16" s="1680" t="n">
        <v>14.5428744035417</v>
      </c>
      <c r="C16" s="1680" t="n">
        <v>0.0065898</v>
      </c>
      <c r="D16" s="1680" t="n">
        <v>0.194556</v>
      </c>
      <c r="E16" s="562"/>
      <c r="F16" s="562"/>
      <c r="G16" s="562"/>
      <c r="H16" s="1680" t="n">
        <v>14.7440202035417</v>
      </c>
      <c r="I16" s="16"/>
    </row>
    <row r="17" customFormat="false" ht="12.75" hidden="false" customHeight="true" outlineLevel="0" collapsed="false">
      <c r="A17" s="1773" t="s">
        <v>1707</v>
      </c>
      <c r="B17" s="1680" t="n">
        <v>897.56144061852</v>
      </c>
      <c r="C17" s="1680" t="n">
        <v>93.4175715004744</v>
      </c>
      <c r="D17" s="1680" t="n">
        <v>3.900354762391</v>
      </c>
      <c r="E17" s="597"/>
      <c r="F17" s="597"/>
      <c r="G17" s="597"/>
      <c r="H17" s="1680" t="n">
        <v>994.879366881385</v>
      </c>
      <c r="I17" s="16"/>
    </row>
    <row r="18" customFormat="false" ht="12" hidden="false" customHeight="true" outlineLevel="0" collapsed="false">
      <c r="A18" s="1660" t="s">
        <v>1708</v>
      </c>
      <c r="B18" s="1678" t="n">
        <v>3621.06981006457</v>
      </c>
      <c r="C18" s="1678" t="n">
        <v>12.1065837606</v>
      </c>
      <c r="D18" s="1678" t="n">
        <v>392.789619776</v>
      </c>
      <c r="E18" s="1678" t="n">
        <v>868.508078196164</v>
      </c>
      <c r="F18" s="1678" t="n">
        <v>35.329654604</v>
      </c>
      <c r="G18" s="1678" t="n">
        <v>80.528594768849</v>
      </c>
      <c r="H18" s="1678" t="n">
        <v>5010.33234117019</v>
      </c>
      <c r="I18" s="16"/>
    </row>
    <row r="19" customFormat="false" ht="12" hidden="false" customHeight="true" outlineLevel="0" collapsed="false">
      <c r="A19" s="1647" t="s">
        <v>501</v>
      </c>
      <c r="B19" s="1680" t="n">
        <v>1835.82826788961</v>
      </c>
      <c r="C19" s="1653" t="s">
        <v>136</v>
      </c>
      <c r="D19" s="1653" t="s">
        <v>136</v>
      </c>
      <c r="E19" s="561"/>
      <c r="F19" s="561"/>
      <c r="G19" s="561"/>
      <c r="H19" s="1680" t="n">
        <v>1835.82826788961</v>
      </c>
      <c r="I19" s="16"/>
    </row>
    <row r="20" customFormat="false" ht="12" hidden="false" customHeight="true" outlineLevel="0" collapsed="false">
      <c r="A20" s="1647" t="s">
        <v>515</v>
      </c>
      <c r="B20" s="1680" t="n">
        <v>100.194321993079</v>
      </c>
      <c r="C20" s="1680" t="n">
        <v>5.731635</v>
      </c>
      <c r="D20" s="1680" t="n">
        <v>312.03608</v>
      </c>
      <c r="E20" s="561" t="s">
        <v>136</v>
      </c>
      <c r="F20" s="561" t="s">
        <v>136</v>
      </c>
      <c r="G20" s="561" t="s">
        <v>136</v>
      </c>
      <c r="H20" s="1680" t="n">
        <v>417.962036993079</v>
      </c>
      <c r="I20" s="16"/>
    </row>
    <row r="21" customFormat="false" ht="12" hidden="false" customHeight="true" outlineLevel="0" collapsed="false">
      <c r="A21" s="1647" t="s">
        <v>531</v>
      </c>
      <c r="B21" s="1680" t="n">
        <v>1685.04722018188</v>
      </c>
      <c r="C21" s="1680" t="n">
        <v>0.1098048</v>
      </c>
      <c r="D21" s="1653" t="s">
        <v>260</v>
      </c>
      <c r="E21" s="562" t="s">
        <v>260</v>
      </c>
      <c r="F21" s="1680" t="n">
        <v>33.467498364</v>
      </c>
      <c r="G21" s="1680" t="n">
        <v>29.2161793728408</v>
      </c>
      <c r="H21" s="1680" t="n">
        <v>1747.84070271872</v>
      </c>
      <c r="I21" s="16"/>
    </row>
    <row r="22" customFormat="false" ht="12" hidden="false" customHeight="true" outlineLevel="0" collapsed="false">
      <c r="A22" s="1647" t="s">
        <v>541</v>
      </c>
      <c r="B22" s="1653" t="s">
        <v>145</v>
      </c>
      <c r="C22" s="562" t="n">
        <v>6.2651439606</v>
      </c>
      <c r="D22" s="562" t="n">
        <v>80.753539776</v>
      </c>
      <c r="E22" s="562"/>
      <c r="F22" s="562"/>
      <c r="G22" s="562"/>
      <c r="H22" s="1680" t="n">
        <v>87.0186837366</v>
      </c>
      <c r="I22" s="16"/>
    </row>
    <row r="23" customFormat="false" ht="13.5" hidden="false" customHeight="true" outlineLevel="0" collapsed="false">
      <c r="A23" s="1647" t="s">
        <v>1711</v>
      </c>
      <c r="B23" s="562"/>
      <c r="C23" s="562"/>
      <c r="D23" s="562"/>
      <c r="E23" s="1653" t="s">
        <v>260</v>
      </c>
      <c r="F23" s="1653" t="s">
        <v>260</v>
      </c>
      <c r="G23" s="1653" t="s">
        <v>128</v>
      </c>
      <c r="H23" s="1653" t="s">
        <v>260</v>
      </c>
      <c r="I23" s="16"/>
    </row>
    <row r="24" customFormat="false" ht="13.5" hidden="false" customHeight="true" outlineLevel="0" collapsed="false">
      <c r="A24" s="1647" t="s">
        <v>1778</v>
      </c>
      <c r="B24" s="562"/>
      <c r="C24" s="562"/>
      <c r="D24" s="562"/>
      <c r="E24" s="1680" t="n">
        <v>868.508078196164</v>
      </c>
      <c r="F24" s="1680" t="n">
        <v>1.86215624</v>
      </c>
      <c r="G24" s="1680" t="n">
        <v>51.3124153960082</v>
      </c>
      <c r="H24" s="1680" t="n">
        <v>921.682649832172</v>
      </c>
      <c r="I24" s="16"/>
    </row>
    <row r="25" customFormat="false" ht="12.75" hidden="false" customHeight="true" outlineLevel="0" collapsed="false">
      <c r="A25" s="1657" t="s">
        <v>1713</v>
      </c>
      <c r="B25" s="1653" t="s">
        <v>128</v>
      </c>
      <c r="C25" s="1653" t="s">
        <v>128</v>
      </c>
      <c r="D25" s="1653" t="s">
        <v>128</v>
      </c>
      <c r="E25" s="1653" t="s">
        <v>260</v>
      </c>
      <c r="F25" s="1653" t="s">
        <v>260</v>
      </c>
      <c r="G25" s="1653" t="s">
        <v>128</v>
      </c>
      <c r="H25" s="1653" t="s">
        <v>260</v>
      </c>
      <c r="I25" s="16"/>
    </row>
    <row r="26" customFormat="false" ht="12.75" hidden="false" customHeight="true" outlineLevel="0" collapsed="false">
      <c r="A26" s="1774" t="s">
        <v>1779</v>
      </c>
      <c r="B26" s="1678" t="n">
        <v>202.609145702032</v>
      </c>
      <c r="C26" s="1775"/>
      <c r="D26" s="1678" t="n">
        <v>108.5</v>
      </c>
      <c r="E26" s="1775"/>
      <c r="F26" s="1775"/>
      <c r="G26" s="1776"/>
      <c r="H26" s="1678" t="n">
        <v>311.109145702032</v>
      </c>
      <c r="I26" s="16"/>
    </row>
    <row r="27" customFormat="false" ht="12" hidden="false" customHeight="true" outlineLevel="0" collapsed="false">
      <c r="A27" s="1641" t="s">
        <v>1723</v>
      </c>
      <c r="B27" s="1777"/>
      <c r="C27" s="1678" t="n">
        <v>3017.40770248725</v>
      </c>
      <c r="D27" s="1678" t="n">
        <v>4790.89223336745</v>
      </c>
      <c r="E27" s="1455"/>
      <c r="F27" s="1455"/>
      <c r="G27" s="1778"/>
      <c r="H27" s="1678" t="n">
        <v>7808.29993585471</v>
      </c>
      <c r="I27" s="16"/>
    </row>
    <row r="28" customFormat="false" ht="12" hidden="false" customHeight="true" outlineLevel="0" collapsed="false">
      <c r="A28" s="1647" t="s">
        <v>1724</v>
      </c>
      <c r="B28" s="561"/>
      <c r="C28" s="1680" t="n">
        <v>2723.90832341251</v>
      </c>
      <c r="D28" s="1779"/>
      <c r="E28" s="562"/>
      <c r="F28" s="562"/>
      <c r="G28" s="562"/>
      <c r="H28" s="1680" t="n">
        <v>2723.90832341251</v>
      </c>
      <c r="I28" s="16"/>
    </row>
    <row r="29" customFormat="false" ht="12" hidden="false" customHeight="true" outlineLevel="0" collapsed="false">
      <c r="A29" s="1647" t="s">
        <v>860</v>
      </c>
      <c r="B29" s="562"/>
      <c r="C29" s="1680" t="n">
        <v>293.499379074741</v>
      </c>
      <c r="D29" s="1680" t="n">
        <v>454.652756819077</v>
      </c>
      <c r="E29" s="562"/>
      <c r="F29" s="562"/>
      <c r="G29" s="562"/>
      <c r="H29" s="1680" t="n">
        <v>748.152135893818</v>
      </c>
      <c r="I29" s="16"/>
    </row>
    <row r="30" customFormat="false" ht="12" hidden="false" customHeight="true" outlineLevel="0" collapsed="false">
      <c r="A30" s="1647" t="s">
        <v>870</v>
      </c>
      <c r="B30" s="562"/>
      <c r="C30" s="1653" t="s">
        <v>128</v>
      </c>
      <c r="D30" s="1780"/>
      <c r="E30" s="562"/>
      <c r="F30" s="562"/>
      <c r="G30" s="562"/>
      <c r="H30" s="1653" t="s">
        <v>128</v>
      </c>
      <c r="I30" s="16"/>
    </row>
    <row r="31" customFormat="false" ht="13.5" hidden="false" customHeight="true" outlineLevel="0" collapsed="false">
      <c r="A31" s="1647" t="s">
        <v>1780</v>
      </c>
      <c r="B31" s="1781"/>
      <c r="C31" s="1653" t="s">
        <v>128</v>
      </c>
      <c r="D31" s="1680" t="n">
        <v>4336.23947654838</v>
      </c>
      <c r="E31" s="562"/>
      <c r="F31" s="562"/>
      <c r="G31" s="562"/>
      <c r="H31" s="1680" t="n">
        <v>4336.23947654838</v>
      </c>
      <c r="I31" s="16"/>
    </row>
    <row r="32" customFormat="false" ht="12" hidden="false" customHeight="true" outlineLevel="0" collapsed="false">
      <c r="A32" s="1647" t="s">
        <v>881</v>
      </c>
      <c r="B32" s="562"/>
      <c r="C32" s="1653" t="s">
        <v>128</v>
      </c>
      <c r="D32" s="1653" t="s">
        <v>128</v>
      </c>
      <c r="E32" s="562"/>
      <c r="F32" s="562"/>
      <c r="G32" s="562"/>
      <c r="H32" s="1653" t="s">
        <v>128</v>
      </c>
      <c r="I32" s="16"/>
    </row>
    <row r="33" customFormat="false" ht="12" hidden="false" customHeight="true" outlineLevel="0" collapsed="false">
      <c r="A33" s="1647" t="s">
        <v>1726</v>
      </c>
      <c r="B33" s="562"/>
      <c r="C33" s="1653" t="s">
        <v>128</v>
      </c>
      <c r="D33" s="1653" t="s">
        <v>128</v>
      </c>
      <c r="E33" s="562"/>
      <c r="F33" s="562"/>
      <c r="G33" s="562"/>
      <c r="H33" s="1653" t="s">
        <v>128</v>
      </c>
      <c r="I33" s="16"/>
    </row>
    <row r="34" customFormat="false" ht="12.75" hidden="false" customHeight="true" outlineLevel="0" collapsed="false">
      <c r="A34" s="1657" t="s">
        <v>1713</v>
      </c>
      <c r="B34" s="597"/>
      <c r="C34" s="1653" t="s">
        <v>128</v>
      </c>
      <c r="D34" s="1653" t="s">
        <v>128</v>
      </c>
      <c r="E34" s="597"/>
      <c r="F34" s="597"/>
      <c r="G34" s="597"/>
      <c r="H34" s="1653" t="s">
        <v>128</v>
      </c>
      <c r="I34" s="16"/>
    </row>
    <row r="35" customFormat="false" ht="14.25" hidden="false" customHeight="true" outlineLevel="0" collapsed="false">
      <c r="A35" s="1782" t="s">
        <v>1781</v>
      </c>
      <c r="B35" s="1678" t="n">
        <v>-35868.4377263334</v>
      </c>
      <c r="C35" s="1678" t="n">
        <v>2.628612</v>
      </c>
      <c r="D35" s="1678" t="n">
        <v>117.93144</v>
      </c>
      <c r="E35" s="1783"/>
      <c r="F35" s="1783"/>
      <c r="G35" s="1784"/>
      <c r="H35" s="1678" t="n">
        <v>-35747.8776743334</v>
      </c>
      <c r="I35" s="16"/>
    </row>
    <row r="36" customFormat="false" ht="12.75" hidden="false" customHeight="true" outlineLevel="0" collapsed="false">
      <c r="A36" s="1663" t="s">
        <v>1148</v>
      </c>
      <c r="B36" s="1680" t="n">
        <v>-39873.9576656667</v>
      </c>
      <c r="C36" s="1680" t="n">
        <v>2.53323</v>
      </c>
      <c r="D36" s="1680" t="n">
        <v>45.88124</v>
      </c>
      <c r="E36" s="1785"/>
      <c r="F36" s="1785"/>
      <c r="G36" s="1785"/>
      <c r="H36" s="1680" t="n">
        <v>-39825.5431956667</v>
      </c>
      <c r="I36" s="16"/>
    </row>
    <row r="37" customFormat="false" ht="12.75" hidden="false" customHeight="true" outlineLevel="0" collapsed="false">
      <c r="A37" s="1663" t="s">
        <v>1151</v>
      </c>
      <c r="B37" s="1680" t="n">
        <v>1991.22408066667</v>
      </c>
      <c r="C37" s="1653" t="s">
        <v>1005</v>
      </c>
      <c r="D37" s="1680" t="n">
        <v>72.04059</v>
      </c>
      <c r="E37" s="1785"/>
      <c r="F37" s="1785"/>
      <c r="G37" s="1785"/>
      <c r="H37" s="1680" t="n">
        <v>2063.26467066667</v>
      </c>
      <c r="I37" s="16"/>
    </row>
    <row r="38" customFormat="false" ht="12.75" hidden="false" customHeight="true" outlineLevel="0" collapsed="false">
      <c r="A38" s="1663" t="s">
        <v>1154</v>
      </c>
      <c r="B38" s="1680" t="n">
        <v>-743.642515000001</v>
      </c>
      <c r="C38" s="1680" t="n">
        <v>0.095382</v>
      </c>
      <c r="D38" s="1680" t="n">
        <v>0.00961</v>
      </c>
      <c r="E38" s="1785"/>
      <c r="F38" s="1785"/>
      <c r="G38" s="1785"/>
      <c r="H38" s="1680" t="n">
        <v>-743.537523000001</v>
      </c>
      <c r="I38" s="16"/>
    </row>
    <row r="39" customFormat="false" ht="12.75" hidden="false" customHeight="true" outlineLevel="0" collapsed="false">
      <c r="A39" s="1663" t="s">
        <v>1157</v>
      </c>
      <c r="B39" s="1680" t="n">
        <v>53.7900000000001</v>
      </c>
      <c r="C39" s="1653" t="s">
        <v>136</v>
      </c>
      <c r="D39" s="1653" t="s">
        <v>136</v>
      </c>
      <c r="E39" s="1785"/>
      <c r="F39" s="1785"/>
      <c r="G39" s="1785"/>
      <c r="H39" s="1680" t="n">
        <v>53.7900000000001</v>
      </c>
      <c r="I39" s="16"/>
    </row>
    <row r="40" customFormat="false" ht="12.75" hidden="false" customHeight="true" outlineLevel="0" collapsed="false">
      <c r="A40" s="1663" t="s">
        <v>1729</v>
      </c>
      <c r="B40" s="1680" t="n">
        <v>2704.14837366667</v>
      </c>
      <c r="C40" s="1653" t="s">
        <v>1161</v>
      </c>
      <c r="D40" s="1653" t="s">
        <v>1161</v>
      </c>
      <c r="E40" s="1785"/>
      <c r="F40" s="1785"/>
      <c r="G40" s="1785"/>
      <c r="H40" s="1680" t="n">
        <v>2704.14837366667</v>
      </c>
      <c r="I40" s="16"/>
    </row>
    <row r="41" customFormat="false" ht="12.75" hidden="false" customHeight="true" outlineLevel="0" collapsed="false">
      <c r="A41" s="1663" t="s">
        <v>1164</v>
      </c>
      <c r="B41" s="1653" t="s">
        <v>136</v>
      </c>
      <c r="C41" s="1653" t="s">
        <v>136</v>
      </c>
      <c r="D41" s="1653" t="s">
        <v>136</v>
      </c>
      <c r="E41" s="1785"/>
      <c r="F41" s="1785"/>
      <c r="G41" s="1785"/>
      <c r="H41" s="1653" t="s">
        <v>136</v>
      </c>
      <c r="I41" s="16"/>
    </row>
    <row r="42" customFormat="false" ht="13.5" hidden="false" customHeight="true" outlineLevel="0" collapsed="false">
      <c r="A42" s="1671" t="s">
        <v>1730</v>
      </c>
      <c r="B42" s="1653" t="s">
        <v>145</v>
      </c>
      <c r="C42" s="1653" t="s">
        <v>145</v>
      </c>
      <c r="D42" s="1653" t="s">
        <v>145</v>
      </c>
      <c r="E42" s="1786"/>
      <c r="F42" s="1786"/>
      <c r="G42" s="1786"/>
      <c r="H42" s="1653" t="s">
        <v>145</v>
      </c>
      <c r="I42" s="16"/>
    </row>
    <row r="43" customFormat="false" ht="12" hidden="false" customHeight="true" outlineLevel="0" collapsed="false">
      <c r="A43" s="1660" t="s">
        <v>1782</v>
      </c>
      <c r="B43" s="1678" t="n">
        <v>108.370766377232</v>
      </c>
      <c r="C43" s="1678" t="n">
        <v>1665.09251372115</v>
      </c>
      <c r="D43" s="1678" t="n">
        <v>166.50822097171</v>
      </c>
      <c r="E43" s="1455"/>
      <c r="F43" s="1455"/>
      <c r="G43" s="1778"/>
      <c r="H43" s="1678" t="n">
        <v>1939.9715010701</v>
      </c>
      <c r="I43" s="16"/>
    </row>
    <row r="44" customFormat="false" ht="12" hidden="false" customHeight="true" outlineLevel="0" collapsed="false">
      <c r="A44" s="1647" t="s">
        <v>1548</v>
      </c>
      <c r="B44" s="1653" t="s">
        <v>128</v>
      </c>
      <c r="C44" s="1680" t="n">
        <v>1367.30256016088</v>
      </c>
      <c r="D44" s="561"/>
      <c r="E44" s="562"/>
      <c r="F44" s="562"/>
      <c r="G44" s="562"/>
      <c r="H44" s="1680" t="n">
        <v>1367.30256016088</v>
      </c>
      <c r="I44" s="16"/>
    </row>
    <row r="45" customFormat="false" ht="12" hidden="false" customHeight="true" outlineLevel="0" collapsed="false">
      <c r="A45" s="1647" t="s">
        <v>1733</v>
      </c>
      <c r="B45" s="562"/>
      <c r="C45" s="1680" t="n">
        <v>297.771830560272</v>
      </c>
      <c r="D45" s="1680" t="n">
        <v>161.35876428571</v>
      </c>
      <c r="E45" s="562"/>
      <c r="F45" s="562"/>
      <c r="G45" s="562"/>
      <c r="H45" s="1680" t="n">
        <v>459.130594845982</v>
      </c>
      <c r="I45" s="16"/>
    </row>
    <row r="46" customFormat="false" ht="12" hidden="false" customHeight="true" outlineLevel="0" collapsed="false">
      <c r="A46" s="1647" t="s">
        <v>1734</v>
      </c>
      <c r="B46" s="1680" t="n">
        <v>108.370766377232</v>
      </c>
      <c r="C46" s="1680" t="n">
        <v>0.018123</v>
      </c>
      <c r="D46" s="1680" t="n">
        <v>5.149456686</v>
      </c>
      <c r="E46" s="562"/>
      <c r="F46" s="562"/>
      <c r="G46" s="562"/>
      <c r="H46" s="1680" t="n">
        <v>113.538346063232</v>
      </c>
      <c r="I46" s="16"/>
    </row>
    <row r="47" customFormat="false" ht="12.75" hidden="false" customHeight="true" outlineLevel="0" collapsed="false">
      <c r="A47" s="1657" t="s">
        <v>810</v>
      </c>
      <c r="B47" s="1653" t="s">
        <v>136</v>
      </c>
      <c r="C47" s="1653" t="s">
        <v>136</v>
      </c>
      <c r="D47" s="1653" t="s">
        <v>136</v>
      </c>
      <c r="E47" s="597"/>
      <c r="F47" s="597"/>
      <c r="G47" s="597"/>
      <c r="H47" s="1653" t="s">
        <v>136</v>
      </c>
      <c r="I47" s="16"/>
    </row>
    <row r="48" customFormat="false" ht="12.75" hidden="false" customHeight="true" outlineLevel="0" collapsed="false">
      <c r="A48" s="1774" t="s">
        <v>1783</v>
      </c>
      <c r="B48" s="1787" t="s">
        <v>128</v>
      </c>
      <c r="C48" s="1787" t="s">
        <v>128</v>
      </c>
      <c r="D48" s="1787" t="s">
        <v>128</v>
      </c>
      <c r="E48" s="1787" t="s">
        <v>128</v>
      </c>
      <c r="F48" s="1787" t="s">
        <v>128</v>
      </c>
      <c r="G48" s="1788" t="s">
        <v>128</v>
      </c>
      <c r="H48" s="1789" t="s">
        <v>128</v>
      </c>
    </row>
    <row r="49" customFormat="false" ht="12.75" hidden="false" customHeight="true" outlineLevel="0" collapsed="false"/>
    <row r="50" customFormat="false" ht="14.25" hidden="false" customHeight="true" outlineLevel="0" collapsed="false">
      <c r="A50" s="1790" t="s">
        <v>1784</v>
      </c>
      <c r="B50" s="555"/>
      <c r="C50" s="555"/>
      <c r="D50" s="555"/>
      <c r="E50" s="555"/>
      <c r="F50" s="555"/>
      <c r="G50" s="556"/>
      <c r="H50" s="1791"/>
    </row>
    <row r="51" customFormat="false" ht="12" hidden="false" customHeight="true" outlineLevel="0" collapsed="false">
      <c r="A51" s="1691" t="s">
        <v>150</v>
      </c>
      <c r="B51" s="1792" t="n">
        <v>9288.9549345</v>
      </c>
      <c r="C51" s="1792" t="n">
        <v>1.269927666</v>
      </c>
      <c r="D51" s="1792" t="n">
        <v>141.88464028</v>
      </c>
      <c r="E51" s="1793"/>
      <c r="F51" s="1793"/>
      <c r="G51" s="1794"/>
      <c r="H51" s="1795" t="n">
        <v>9432.109502446</v>
      </c>
    </row>
    <row r="52" customFormat="false" ht="12" hidden="false" customHeight="true" outlineLevel="0" collapsed="false">
      <c r="A52" s="1796" t="s">
        <v>151</v>
      </c>
      <c r="B52" s="1797" t="n">
        <v>2007.9641629</v>
      </c>
      <c r="C52" s="1797" t="n">
        <v>0.164754408</v>
      </c>
      <c r="D52" s="1797" t="n">
        <v>27.2413027</v>
      </c>
      <c r="E52" s="562"/>
      <c r="F52" s="562"/>
      <c r="G52" s="562"/>
      <c r="H52" s="1798" t="n">
        <v>2035.370220008</v>
      </c>
    </row>
    <row r="53" customFormat="false" ht="12" hidden="false" customHeight="true" outlineLevel="0" collapsed="false">
      <c r="A53" s="1796" t="s">
        <v>152</v>
      </c>
      <c r="B53" s="1792" t="n">
        <v>7280.9907716</v>
      </c>
      <c r="C53" s="1792" t="n">
        <v>1.105173258</v>
      </c>
      <c r="D53" s="1792" t="n">
        <v>114.64333758</v>
      </c>
      <c r="E53" s="562"/>
      <c r="F53" s="562"/>
      <c r="G53" s="562"/>
      <c r="H53" s="1795" t="n">
        <v>7396.739282438</v>
      </c>
    </row>
    <row r="54" customFormat="false" ht="12" hidden="false" customHeight="true" outlineLevel="0" collapsed="false">
      <c r="A54" s="1691" t="s">
        <v>153</v>
      </c>
      <c r="B54" s="1799" t="n">
        <v>1.77130578</v>
      </c>
      <c r="C54" s="1799" t="n">
        <v>0.000258468</v>
      </c>
      <c r="D54" s="1799" t="n">
        <v>0.01136553</v>
      </c>
      <c r="E54" s="1785"/>
      <c r="F54" s="1785"/>
      <c r="G54" s="1800"/>
      <c r="H54" s="1801" t="n">
        <v>1.782929778</v>
      </c>
    </row>
    <row r="55" customFormat="false" ht="14.25" hidden="false" customHeight="true" outlineLevel="0" collapsed="false">
      <c r="A55" s="1694" t="s">
        <v>1740</v>
      </c>
      <c r="B55" s="1802" t="n">
        <v>25400.9332909407</v>
      </c>
      <c r="C55" s="1803"/>
      <c r="D55" s="1803"/>
      <c r="E55" s="1804"/>
      <c r="F55" s="1804"/>
      <c r="G55" s="1805"/>
      <c r="H55" s="1806" t="n">
        <v>25400.9332909407</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07"/>
      <c r="B57" s="1808"/>
      <c r="C57" s="1808"/>
      <c r="D57" s="1808"/>
      <c r="E57" s="1808"/>
      <c r="F57" s="1808"/>
      <c r="G57" s="1807" t="s">
        <v>1785</v>
      </c>
      <c r="H57" s="1608" t="n">
        <v>59709.9107413649</v>
      </c>
    </row>
    <row r="58" customFormat="false" ht="14.25" hidden="false" customHeight="true" outlineLevel="0" collapsed="false">
      <c r="A58" s="1809"/>
      <c r="B58" s="1810"/>
      <c r="C58" s="1810"/>
      <c r="D58" s="1810"/>
      <c r="E58" s="1810"/>
      <c r="F58" s="1810"/>
      <c r="G58" s="1809" t="s">
        <v>1786</v>
      </c>
      <c r="H58" s="1603" t="n">
        <v>23962.0330670315</v>
      </c>
    </row>
    <row r="59" customFormat="false" ht="22.5" hidden="false" customHeight="true" outlineLevel="0" collapsed="false">
      <c r="A59" s="1811" t="s">
        <v>1787</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8</v>
      </c>
    </row>
    <row r="62" customFormat="false" ht="15.75" hidden="false" customHeight="true" outlineLevel="0" collapsed="false">
      <c r="A62" s="1813" t="s">
        <v>1789</v>
      </c>
    </row>
    <row r="63" customFormat="false" ht="15.75" hidden="false" customHeight="true" outlineLevel="0" collapsed="false">
      <c r="A63" s="1813" t="s">
        <v>179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91</v>
      </c>
      <c r="M1" s="110" t="s">
        <v>85</v>
      </c>
    </row>
    <row r="2" customFormat="false" ht="15.75" hidden="false" customHeight="true" outlineLevel="0" collapsed="false">
      <c r="A2" s="650" t="s">
        <v>86</v>
      </c>
      <c r="M2" s="110" t="s">
        <v>87</v>
      </c>
    </row>
    <row r="3" customFormat="false" ht="12" hidden="false" customHeight="true" outlineLevel="0" collapsed="false">
      <c r="M3" s="110" t="s">
        <v>88</v>
      </c>
    </row>
    <row r="4" customFormat="false" ht="12.75" hidden="false" customHeight="true" outlineLevel="0" collapsed="false">
      <c r="M4" s="1621"/>
    </row>
    <row r="5" customFormat="false" ht="13.5" hidden="false" customHeight="true" outlineLevel="0" collapsed="false">
      <c r="A5" s="1814" t="s">
        <v>1792</v>
      </c>
      <c r="B5" s="1815" t="s">
        <v>386</v>
      </c>
      <c r="C5" s="1815"/>
      <c r="D5" s="1815" t="s">
        <v>419</v>
      </c>
      <c r="E5" s="1815"/>
      <c r="F5" s="1815" t="s">
        <v>420</v>
      </c>
      <c r="G5" s="1815"/>
      <c r="H5" s="1816" t="s">
        <v>738</v>
      </c>
      <c r="I5" s="1816"/>
      <c r="J5" s="1816" t="s">
        <v>741</v>
      </c>
      <c r="K5" s="1816"/>
      <c r="L5" s="1817" t="s">
        <v>494</v>
      </c>
      <c r="M5" s="1817"/>
    </row>
    <row r="6" customFormat="false" ht="24.75" hidden="false" customHeight="true" outlineLevel="0" collapsed="false">
      <c r="A6" s="1818" t="s">
        <v>1793</v>
      </c>
      <c r="B6" s="1819" t="s">
        <v>1794</v>
      </c>
      <c r="C6" s="1819" t="s">
        <v>1795</v>
      </c>
      <c r="D6" s="1819" t="s">
        <v>1794</v>
      </c>
      <c r="E6" s="1819" t="s">
        <v>1795</v>
      </c>
      <c r="F6" s="1819" t="s">
        <v>1794</v>
      </c>
      <c r="G6" s="1819" t="s">
        <v>1795</v>
      </c>
      <c r="H6" s="1819" t="s">
        <v>1794</v>
      </c>
      <c r="I6" s="1819" t="s">
        <v>1795</v>
      </c>
      <c r="J6" s="1819" t="s">
        <v>1794</v>
      </c>
      <c r="K6" s="1819" t="s">
        <v>1795</v>
      </c>
      <c r="L6" s="1819" t="s">
        <v>1794</v>
      </c>
      <c r="M6" s="1820" t="s">
        <v>1795</v>
      </c>
    </row>
    <row r="7" customFormat="false" ht="12.75" hidden="false" customHeight="true" outlineLevel="0" collapsed="false">
      <c r="A7" s="1821" t="s">
        <v>1698</v>
      </c>
      <c r="B7" s="1822" t="s">
        <v>1796</v>
      </c>
      <c r="C7" s="1823" t="s">
        <v>1797</v>
      </c>
      <c r="D7" s="1822" t="s">
        <v>1798</v>
      </c>
      <c r="E7" s="1822" t="s">
        <v>1799</v>
      </c>
      <c r="F7" s="1822" t="s">
        <v>1800</v>
      </c>
      <c r="G7" s="1822" t="s">
        <v>1801</v>
      </c>
      <c r="H7" s="1824"/>
      <c r="I7" s="1824"/>
      <c r="J7" s="1824"/>
      <c r="K7" s="1824"/>
      <c r="L7" s="1824"/>
      <c r="M7" s="1825"/>
    </row>
    <row r="8" customFormat="false" ht="12.75" hidden="false" customHeight="true" outlineLevel="0" collapsed="false">
      <c r="A8" s="1826" t="s">
        <v>1699</v>
      </c>
      <c r="B8" s="1827" t="s">
        <v>1796</v>
      </c>
      <c r="C8" s="1828" t="s">
        <v>1802</v>
      </c>
      <c r="D8" s="1827" t="s">
        <v>1800</v>
      </c>
      <c r="E8" s="1827" t="s">
        <v>1801</v>
      </c>
      <c r="F8" s="1827" t="s">
        <v>1800</v>
      </c>
      <c r="G8" s="1827" t="s">
        <v>1801</v>
      </c>
      <c r="H8" s="1829"/>
      <c r="I8" s="1829"/>
      <c r="J8" s="1829"/>
      <c r="K8" s="1829"/>
      <c r="L8" s="1829"/>
      <c r="M8" s="1830"/>
    </row>
    <row r="9" customFormat="false" ht="12.75" hidden="false" customHeight="true" outlineLevel="0" collapsed="false">
      <c r="A9" s="1595" t="s">
        <v>1702</v>
      </c>
      <c r="B9" s="1827" t="s">
        <v>1803</v>
      </c>
      <c r="C9" s="1828" t="s">
        <v>1804</v>
      </c>
      <c r="D9" s="1827" t="s">
        <v>1803</v>
      </c>
      <c r="E9" s="1827" t="s">
        <v>1804</v>
      </c>
      <c r="F9" s="1827" t="s">
        <v>1803</v>
      </c>
      <c r="G9" s="1827" t="s">
        <v>1804</v>
      </c>
      <c r="H9" s="1829"/>
      <c r="I9" s="1829"/>
      <c r="J9" s="1829"/>
      <c r="K9" s="1829"/>
      <c r="L9" s="1829"/>
      <c r="M9" s="1830"/>
    </row>
    <row r="10" customFormat="false" ht="12.75" hidden="false" customHeight="true" outlineLevel="0" collapsed="false">
      <c r="A10" s="1595" t="s">
        <v>1777</v>
      </c>
      <c r="B10" s="1831" t="s">
        <v>1796</v>
      </c>
      <c r="C10" s="1832" t="s">
        <v>1802</v>
      </c>
      <c r="D10" s="1831" t="s">
        <v>1805</v>
      </c>
      <c r="E10" s="1831" t="s">
        <v>1804</v>
      </c>
      <c r="F10" s="1831" t="s">
        <v>1805</v>
      </c>
      <c r="G10" s="1831" t="s">
        <v>1804</v>
      </c>
      <c r="H10" s="1833"/>
      <c r="I10" s="1833"/>
      <c r="J10" s="1833"/>
      <c r="K10" s="1833"/>
      <c r="L10" s="1833"/>
      <c r="M10" s="1834"/>
    </row>
    <row r="11" customFormat="false" ht="12.75" hidden="false" customHeight="true" outlineLevel="0" collapsed="false">
      <c r="A11" s="1595" t="s">
        <v>1704</v>
      </c>
      <c r="B11" s="1827" t="s">
        <v>1805</v>
      </c>
      <c r="C11" s="1828" t="s">
        <v>1804</v>
      </c>
      <c r="D11" s="1827" t="s">
        <v>1800</v>
      </c>
      <c r="E11" s="1827" t="s">
        <v>1801</v>
      </c>
      <c r="F11" s="1827" t="s">
        <v>1800</v>
      </c>
      <c r="G11" s="1827" t="s">
        <v>1801</v>
      </c>
      <c r="H11" s="1829"/>
      <c r="I11" s="1829"/>
      <c r="J11" s="1829"/>
      <c r="K11" s="1829"/>
      <c r="L11" s="1829"/>
      <c r="M11" s="1830"/>
    </row>
    <row r="12" customFormat="false" ht="12.75" hidden="false" customHeight="true" outlineLevel="0" collapsed="false">
      <c r="A12" s="1595" t="s">
        <v>1705</v>
      </c>
      <c r="B12" s="1827" t="s">
        <v>1805</v>
      </c>
      <c r="C12" s="1828" t="s">
        <v>1804</v>
      </c>
      <c r="D12" s="1827" t="s">
        <v>1805</v>
      </c>
      <c r="E12" s="1827" t="s">
        <v>1804</v>
      </c>
      <c r="F12" s="1827" t="s">
        <v>1805</v>
      </c>
      <c r="G12" s="1827" t="s">
        <v>1804</v>
      </c>
      <c r="H12" s="1829"/>
      <c r="I12" s="1829"/>
      <c r="J12" s="1829"/>
      <c r="K12" s="1829"/>
      <c r="L12" s="1829"/>
      <c r="M12" s="1830"/>
    </row>
    <row r="13" customFormat="false" ht="12.75" hidden="false" customHeight="true" outlineLevel="0" collapsed="false">
      <c r="A13" s="1595" t="s">
        <v>1806</v>
      </c>
      <c r="B13" s="1828" t="s">
        <v>1807</v>
      </c>
      <c r="C13" s="1828" t="s">
        <v>1804</v>
      </c>
      <c r="D13" s="1827" t="s">
        <v>1807</v>
      </c>
      <c r="E13" s="1827" t="s">
        <v>1804</v>
      </c>
      <c r="F13" s="1827" t="s">
        <v>1807</v>
      </c>
      <c r="G13" s="1827" t="s">
        <v>1804</v>
      </c>
      <c r="H13" s="1829"/>
      <c r="I13" s="1829"/>
      <c r="J13" s="1829"/>
      <c r="K13" s="1829"/>
      <c r="L13" s="1829"/>
      <c r="M13" s="1830"/>
    </row>
    <row r="14" customFormat="false" ht="12.75" hidden="false" customHeight="true" outlineLevel="0" collapsed="false">
      <c r="A14" s="1826" t="s">
        <v>132</v>
      </c>
      <c r="B14" s="1827" t="s">
        <v>1796</v>
      </c>
      <c r="C14" s="1828" t="s">
        <v>1797</v>
      </c>
      <c r="D14" s="1827" t="s">
        <v>1808</v>
      </c>
      <c r="E14" s="1827" t="s">
        <v>1797</v>
      </c>
      <c r="F14" s="1827" t="s">
        <v>1805</v>
      </c>
      <c r="G14" s="1827" t="s">
        <v>1804</v>
      </c>
      <c r="H14" s="1829"/>
      <c r="I14" s="1829"/>
      <c r="J14" s="1829"/>
      <c r="K14" s="1829"/>
      <c r="L14" s="1829"/>
      <c r="M14" s="1830"/>
    </row>
    <row r="15" customFormat="false" ht="12.75" hidden="false" customHeight="true" outlineLevel="0" collapsed="false">
      <c r="A15" s="1595" t="s">
        <v>133</v>
      </c>
      <c r="B15" s="1827" t="s">
        <v>1809</v>
      </c>
      <c r="C15" s="1828" t="s">
        <v>1810</v>
      </c>
      <c r="D15" s="1827" t="s">
        <v>1803</v>
      </c>
      <c r="E15" s="1827" t="s">
        <v>1804</v>
      </c>
      <c r="F15" s="1828" t="s">
        <v>1803</v>
      </c>
      <c r="G15" s="1828" t="s">
        <v>1804</v>
      </c>
      <c r="H15" s="1829"/>
      <c r="I15" s="1829"/>
      <c r="J15" s="1829"/>
      <c r="K15" s="1829"/>
      <c r="L15" s="1829"/>
      <c r="M15" s="1830"/>
    </row>
    <row r="16" customFormat="false" ht="12.75" hidden="false" customHeight="true" outlineLevel="0" collapsed="false">
      <c r="A16" s="1595" t="s">
        <v>1707</v>
      </c>
      <c r="B16" s="1827" t="s">
        <v>1796</v>
      </c>
      <c r="C16" s="1828" t="s">
        <v>1797</v>
      </c>
      <c r="D16" s="1827" t="s">
        <v>1808</v>
      </c>
      <c r="E16" s="1827" t="s">
        <v>1797</v>
      </c>
      <c r="F16" s="1828" t="s">
        <v>1805</v>
      </c>
      <c r="G16" s="1828" t="s">
        <v>1804</v>
      </c>
      <c r="H16" s="1829"/>
      <c r="I16" s="1829"/>
      <c r="J16" s="1829"/>
      <c r="K16" s="1829"/>
      <c r="L16" s="1829"/>
      <c r="M16" s="1830"/>
    </row>
    <row r="17" customFormat="false" ht="12.75" hidden="false" customHeight="true" outlineLevel="0" collapsed="false">
      <c r="A17" s="1835" t="s">
        <v>1708</v>
      </c>
      <c r="B17" s="1836" t="s">
        <v>1811</v>
      </c>
      <c r="C17" s="1837" t="s">
        <v>1797</v>
      </c>
      <c r="D17" s="1836" t="s">
        <v>1812</v>
      </c>
      <c r="E17" s="1836" t="s">
        <v>1797</v>
      </c>
      <c r="F17" s="1836" t="s">
        <v>1813</v>
      </c>
      <c r="G17" s="1836" t="s">
        <v>1802</v>
      </c>
      <c r="H17" s="1836" t="s">
        <v>1813</v>
      </c>
      <c r="I17" s="1836" t="s">
        <v>1797</v>
      </c>
      <c r="J17" s="1836" t="s">
        <v>1813</v>
      </c>
      <c r="K17" s="1836" t="s">
        <v>1812</v>
      </c>
      <c r="L17" s="1836" t="s">
        <v>1812</v>
      </c>
      <c r="M17" s="1838" t="s">
        <v>1797</v>
      </c>
    </row>
    <row r="18" customFormat="false" ht="12.75" hidden="false" customHeight="true" outlineLevel="0" collapsed="false">
      <c r="A18" s="1826" t="s">
        <v>501</v>
      </c>
      <c r="B18" s="1827" t="s">
        <v>1811</v>
      </c>
      <c r="C18" s="1828" t="s">
        <v>1797</v>
      </c>
      <c r="D18" s="1839" t="s">
        <v>136</v>
      </c>
      <c r="E18" s="1839" t="s">
        <v>136</v>
      </c>
      <c r="F18" s="1839" t="s">
        <v>136</v>
      </c>
      <c r="G18" s="1839" t="s">
        <v>136</v>
      </c>
      <c r="H18" s="1829"/>
      <c r="I18" s="1829"/>
      <c r="J18" s="1829"/>
      <c r="K18" s="1829"/>
      <c r="L18" s="1829"/>
      <c r="M18" s="1830"/>
    </row>
    <row r="19" customFormat="false" ht="12.75" hidden="false" customHeight="true" outlineLevel="0" collapsed="false">
      <c r="A19" s="1826" t="s">
        <v>1709</v>
      </c>
      <c r="B19" s="1827" t="s">
        <v>1812</v>
      </c>
      <c r="C19" s="1828" t="s">
        <v>1810</v>
      </c>
      <c r="D19" s="1827" t="s">
        <v>1812</v>
      </c>
      <c r="E19" s="1827" t="s">
        <v>1814</v>
      </c>
      <c r="F19" s="1827" t="s">
        <v>1813</v>
      </c>
      <c r="G19" s="1827" t="s">
        <v>1810</v>
      </c>
      <c r="H19" s="1829" t="s">
        <v>136</v>
      </c>
      <c r="I19" s="1829" t="s">
        <v>136</v>
      </c>
      <c r="J19" s="1829" t="s">
        <v>136</v>
      </c>
      <c r="K19" s="1829" t="s">
        <v>136</v>
      </c>
      <c r="L19" s="1829" t="s">
        <v>136</v>
      </c>
      <c r="M19" s="1830" t="s">
        <v>136</v>
      </c>
    </row>
    <row r="20" customFormat="false" ht="12.75" hidden="false" customHeight="true" outlineLevel="0" collapsed="false">
      <c r="A20" s="1826" t="s">
        <v>531</v>
      </c>
      <c r="B20" s="1827" t="s">
        <v>1811</v>
      </c>
      <c r="C20" s="1828" t="s">
        <v>1810</v>
      </c>
      <c r="D20" s="1828" t="s">
        <v>1804</v>
      </c>
      <c r="E20" s="1828" t="s">
        <v>1810</v>
      </c>
      <c r="F20" s="1839" t="s">
        <v>136</v>
      </c>
      <c r="G20" s="1839" t="s">
        <v>136</v>
      </c>
      <c r="H20" s="1829" t="s">
        <v>136</v>
      </c>
      <c r="I20" s="1829" t="s">
        <v>136</v>
      </c>
      <c r="J20" s="1827" t="s">
        <v>1803</v>
      </c>
      <c r="K20" s="1827" t="s">
        <v>1815</v>
      </c>
      <c r="L20" s="1827" t="s">
        <v>1815</v>
      </c>
      <c r="M20" s="1840" t="s">
        <v>1815</v>
      </c>
    </row>
    <row r="21" customFormat="false" ht="12.75" hidden="false" customHeight="true" outlineLevel="0" collapsed="false">
      <c r="A21" s="1826" t="s">
        <v>541</v>
      </c>
      <c r="B21" s="1841" t="s">
        <v>136</v>
      </c>
      <c r="C21" s="1839" t="s">
        <v>136</v>
      </c>
      <c r="D21" s="1842" t="s">
        <v>1804</v>
      </c>
      <c r="E21" s="1842" t="s">
        <v>1804</v>
      </c>
      <c r="F21" s="1842" t="s">
        <v>1804</v>
      </c>
      <c r="G21" s="1842" t="s">
        <v>1804</v>
      </c>
      <c r="H21" s="1829"/>
      <c r="I21" s="1829"/>
      <c r="J21" s="1829"/>
      <c r="K21" s="1829"/>
      <c r="L21" s="1829"/>
      <c r="M21" s="1830"/>
    </row>
    <row r="22" customFormat="false" ht="13.5" hidden="false" customHeight="true" outlineLevel="0" collapsed="false">
      <c r="A22" s="1826" t="s">
        <v>1711</v>
      </c>
      <c r="B22" s="1833"/>
      <c r="C22" s="1833"/>
      <c r="D22" s="1833"/>
      <c r="E22" s="1833"/>
      <c r="F22" s="1833"/>
      <c r="G22" s="1833"/>
      <c r="H22" s="1843" t="s">
        <v>136</v>
      </c>
      <c r="I22" s="1843" t="s">
        <v>136</v>
      </c>
      <c r="J22" s="1843" t="s">
        <v>136</v>
      </c>
      <c r="K22" s="1843" t="s">
        <v>136</v>
      </c>
      <c r="L22" s="1843" t="s">
        <v>136</v>
      </c>
      <c r="M22" s="1844" t="s">
        <v>136</v>
      </c>
    </row>
    <row r="23" customFormat="false" ht="12.75" hidden="false" customHeight="true" outlineLevel="0" collapsed="false">
      <c r="A23" s="1826" t="s">
        <v>1712</v>
      </c>
      <c r="B23" s="1833"/>
      <c r="C23" s="1833"/>
      <c r="D23" s="1833"/>
      <c r="E23" s="1833"/>
      <c r="F23" s="1833"/>
      <c r="G23" s="1833"/>
      <c r="H23" s="1831" t="s">
        <v>1813</v>
      </c>
      <c r="I23" s="1831" t="s">
        <v>1797</v>
      </c>
      <c r="J23" s="1827" t="s">
        <v>1804</v>
      </c>
      <c r="K23" s="1831" t="s">
        <v>1812</v>
      </c>
      <c r="L23" s="1831" t="s">
        <v>1812</v>
      </c>
      <c r="M23" s="1845" t="s">
        <v>1797</v>
      </c>
    </row>
    <row r="24" customFormat="false" ht="12.75" hidden="false" customHeight="true" outlineLevel="0" collapsed="false">
      <c r="A24" s="1846" t="s">
        <v>1816</v>
      </c>
      <c r="B24" s="1847" t="s">
        <v>136</v>
      </c>
      <c r="C24" s="1847" t="s">
        <v>136</v>
      </c>
      <c r="D24" s="1847" t="s">
        <v>136</v>
      </c>
      <c r="E24" s="1847" t="s">
        <v>136</v>
      </c>
      <c r="F24" s="1847" t="s">
        <v>136</v>
      </c>
      <c r="G24" s="1847" t="s">
        <v>136</v>
      </c>
      <c r="H24" s="1847" t="s">
        <v>136</v>
      </c>
      <c r="I24" s="1847" t="s">
        <v>136</v>
      </c>
      <c r="J24" s="1847" t="s">
        <v>136</v>
      </c>
      <c r="K24" s="1847" t="s">
        <v>136</v>
      </c>
      <c r="L24" s="1847" t="s">
        <v>136</v>
      </c>
      <c r="M24" s="1848" t="s">
        <v>136</v>
      </c>
    </row>
    <row r="26" customFormat="false" ht="12.75" hidden="false" customHeight="true" outlineLevel="0" collapsed="false"/>
    <row r="27" customFormat="false" ht="15" hidden="false" customHeight="true" outlineLevel="0" collapsed="false">
      <c r="A27" s="1849" t="s">
        <v>1817</v>
      </c>
      <c r="B27" s="1850"/>
      <c r="C27" s="1850"/>
      <c r="D27" s="1850"/>
      <c r="E27" s="1850"/>
      <c r="F27" s="1850"/>
      <c r="G27" s="1850"/>
      <c r="H27" s="1851"/>
      <c r="I27" s="1850"/>
      <c r="J27" s="1852"/>
      <c r="K27" s="1852"/>
      <c r="L27" s="1852"/>
      <c r="M27" s="1852"/>
    </row>
    <row r="28" customFormat="false" ht="15" hidden="false" customHeight="true" outlineLevel="0" collapsed="false">
      <c r="A28" s="1853" t="s">
        <v>1818</v>
      </c>
      <c r="B28" s="1854"/>
      <c r="C28" s="1854" t="s">
        <v>1819</v>
      </c>
      <c r="D28" s="1850"/>
      <c r="E28" s="1850"/>
      <c r="F28" s="1855"/>
      <c r="G28" s="1855"/>
      <c r="H28" s="1855" t="s">
        <v>1820</v>
      </c>
      <c r="I28" s="1850"/>
      <c r="J28" s="1856"/>
      <c r="K28" s="1852"/>
      <c r="L28" s="1852"/>
      <c r="M28" s="1852"/>
    </row>
    <row r="29" customFormat="false" ht="15" hidden="false" customHeight="true" outlineLevel="0" collapsed="false">
      <c r="A29" s="1853" t="s">
        <v>1821</v>
      </c>
      <c r="B29" s="1855"/>
      <c r="C29" s="1855" t="s">
        <v>1822</v>
      </c>
      <c r="D29" s="1850"/>
      <c r="E29" s="1850"/>
      <c r="F29" s="1855"/>
      <c r="G29" s="1854"/>
      <c r="H29" s="1854" t="s">
        <v>1823</v>
      </c>
      <c r="I29" s="1850"/>
      <c r="J29" s="1852"/>
      <c r="K29" s="1852"/>
      <c r="L29" s="1852"/>
      <c r="M29" s="1852"/>
    </row>
    <row r="30" customFormat="false" ht="15" hidden="false" customHeight="true" outlineLevel="0" collapsed="false">
      <c r="A30" s="1853" t="s">
        <v>1824</v>
      </c>
      <c r="B30" s="1854"/>
      <c r="C30" s="1854" t="s">
        <v>1825</v>
      </c>
      <c r="D30" s="1850"/>
      <c r="E30" s="1850"/>
      <c r="F30" s="1855"/>
      <c r="G30" s="1850"/>
      <c r="H30" s="1854" t="s">
        <v>1826</v>
      </c>
      <c r="I30" s="1850"/>
      <c r="J30" s="1852"/>
      <c r="K30" s="1852"/>
      <c r="L30" s="1852"/>
      <c r="M30" s="1852"/>
    </row>
    <row r="31" customFormat="false" ht="12.75" hidden="false" customHeight="true" outlineLevel="0" collapsed="false">
      <c r="A31" s="1857" t="s">
        <v>1827</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28</v>
      </c>
      <c r="B33" s="1850"/>
      <c r="C33" s="1850"/>
      <c r="D33" s="1850"/>
      <c r="E33" s="1850"/>
      <c r="F33" s="1850"/>
      <c r="G33" s="1850"/>
      <c r="H33" s="1852"/>
      <c r="I33" s="1852"/>
      <c r="J33" s="1852"/>
      <c r="K33" s="1852"/>
      <c r="L33" s="1852"/>
      <c r="M33" s="1852"/>
    </row>
    <row r="34" customFormat="false" ht="15" hidden="false" customHeight="true" outlineLevel="0" collapsed="false">
      <c r="A34" s="1858" t="s">
        <v>1818</v>
      </c>
      <c r="B34" s="1854"/>
      <c r="C34" s="1854" t="s">
        <v>1829</v>
      </c>
      <c r="D34" s="1856"/>
      <c r="E34" s="1850"/>
      <c r="F34" s="1854" t="s">
        <v>1826</v>
      </c>
      <c r="G34" s="1850"/>
      <c r="H34" s="1850"/>
      <c r="I34" s="1852"/>
      <c r="J34" s="1852"/>
      <c r="K34" s="1852"/>
      <c r="L34" s="1852"/>
      <c r="M34" s="1852"/>
    </row>
    <row r="35" customFormat="false" ht="15" hidden="false" customHeight="true" outlineLevel="0" collapsed="false">
      <c r="A35" s="1858" t="s">
        <v>1830</v>
      </c>
      <c r="B35" s="1854"/>
      <c r="C35" s="1854" t="s">
        <v>1831</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32</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33</v>
      </c>
      <c r="M1" s="110" t="s">
        <v>85</v>
      </c>
    </row>
    <row r="2" customFormat="false" ht="15.75" hidden="false" customHeight="true" outlineLevel="0" collapsed="false">
      <c r="A2" s="650" t="s">
        <v>120</v>
      </c>
      <c r="M2" s="110" t="s">
        <v>87</v>
      </c>
    </row>
    <row r="3" customFormat="false" ht="12" hidden="false" customHeight="true" outlineLevel="0" collapsed="false">
      <c r="F3" s="3" t="s">
        <v>304</v>
      </c>
      <c r="M3" s="110" t="s">
        <v>88</v>
      </c>
    </row>
    <row r="4" customFormat="false" ht="12.75" hidden="false" customHeight="true" outlineLevel="0" collapsed="false"/>
    <row r="5" customFormat="false" ht="13.5" hidden="false" customHeight="true" outlineLevel="0" collapsed="false">
      <c r="A5" s="1859" t="s">
        <v>1834</v>
      </c>
      <c r="B5" s="1815" t="s">
        <v>386</v>
      </c>
      <c r="C5" s="1815"/>
      <c r="D5" s="1815" t="s">
        <v>419</v>
      </c>
      <c r="E5" s="1815"/>
      <c r="F5" s="1815" t="s">
        <v>420</v>
      </c>
      <c r="G5" s="1815"/>
      <c r="H5" s="1816" t="s">
        <v>738</v>
      </c>
      <c r="I5" s="1816"/>
      <c r="J5" s="1816" t="s">
        <v>741</v>
      </c>
      <c r="K5" s="1816"/>
      <c r="L5" s="1817" t="s">
        <v>494</v>
      </c>
      <c r="M5" s="1817"/>
    </row>
    <row r="6" customFormat="false" ht="29.25" hidden="false" customHeight="true" outlineLevel="0" collapsed="false">
      <c r="A6" s="1860" t="s">
        <v>1793</v>
      </c>
      <c r="B6" s="1819" t="s">
        <v>1794</v>
      </c>
      <c r="C6" s="1819" t="s">
        <v>1795</v>
      </c>
      <c r="D6" s="1819" t="s">
        <v>1794</v>
      </c>
      <c r="E6" s="1819" t="s">
        <v>1795</v>
      </c>
      <c r="F6" s="1819" t="s">
        <v>1794</v>
      </c>
      <c r="G6" s="1819" t="s">
        <v>1795</v>
      </c>
      <c r="H6" s="1819" t="s">
        <v>1794</v>
      </c>
      <c r="I6" s="1819" t="s">
        <v>1795</v>
      </c>
      <c r="J6" s="1819" t="s">
        <v>1794</v>
      </c>
      <c r="K6" s="1819" t="s">
        <v>1795</v>
      </c>
      <c r="L6" s="1819" t="s">
        <v>1794</v>
      </c>
      <c r="M6" s="1820" t="s">
        <v>1795</v>
      </c>
    </row>
    <row r="7" customFormat="false" ht="12.75" hidden="false" customHeight="true" outlineLevel="0" collapsed="false">
      <c r="A7" s="1821" t="s">
        <v>1721</v>
      </c>
      <c r="B7" s="1861" t="s">
        <v>1804</v>
      </c>
      <c r="C7" s="1861" t="s">
        <v>1804</v>
      </c>
      <c r="D7" s="1862"/>
      <c r="E7" s="1862"/>
      <c r="F7" s="1822" t="s">
        <v>1804</v>
      </c>
      <c r="G7" s="1822" t="s">
        <v>1804</v>
      </c>
      <c r="H7" s="1824"/>
      <c r="I7" s="1862"/>
      <c r="J7" s="1824"/>
      <c r="K7" s="1862"/>
      <c r="L7" s="1824"/>
      <c r="M7" s="1863"/>
    </row>
    <row r="8" customFormat="false" ht="12.75" hidden="false" customHeight="true" outlineLevel="0" collapsed="false">
      <c r="A8" s="1864" t="s">
        <v>1723</v>
      </c>
      <c r="B8" s="1865"/>
      <c r="C8" s="1865"/>
      <c r="D8" s="1866" t="s">
        <v>1808</v>
      </c>
      <c r="E8" s="1866" t="s">
        <v>1812</v>
      </c>
      <c r="F8" s="1866" t="s">
        <v>1835</v>
      </c>
      <c r="G8" s="1866" t="s">
        <v>1812</v>
      </c>
      <c r="H8" s="1867"/>
      <c r="I8" s="1868"/>
      <c r="J8" s="1867"/>
      <c r="K8" s="1868"/>
      <c r="L8" s="1867"/>
      <c r="M8" s="1869"/>
    </row>
    <row r="9" customFormat="false" ht="12.75" hidden="false" customHeight="true" outlineLevel="0" collapsed="false">
      <c r="A9" s="1826" t="s">
        <v>1724</v>
      </c>
      <c r="B9" s="1870"/>
      <c r="C9" s="1870"/>
      <c r="D9" s="1871" t="s">
        <v>1808</v>
      </c>
      <c r="E9" s="1871" t="s">
        <v>1812</v>
      </c>
      <c r="F9" s="1829"/>
      <c r="G9" s="1829"/>
      <c r="H9" s="1829"/>
      <c r="I9" s="1870"/>
      <c r="J9" s="1829"/>
      <c r="K9" s="1870"/>
      <c r="L9" s="1829"/>
      <c r="M9" s="1872"/>
    </row>
    <row r="10" customFormat="false" ht="12.75" hidden="false" customHeight="true" outlineLevel="0" collapsed="false">
      <c r="A10" s="1826" t="s">
        <v>860</v>
      </c>
      <c r="B10" s="1870"/>
      <c r="C10" s="1870"/>
      <c r="D10" s="1871" t="s">
        <v>1805</v>
      </c>
      <c r="E10" s="1871" t="s">
        <v>1812</v>
      </c>
      <c r="F10" s="1827" t="s">
        <v>1805</v>
      </c>
      <c r="G10" s="1827" t="s">
        <v>1812</v>
      </c>
      <c r="H10" s="1829"/>
      <c r="I10" s="1870"/>
      <c r="J10" s="1829"/>
      <c r="K10" s="1870"/>
      <c r="L10" s="1829"/>
      <c r="M10" s="1872"/>
    </row>
    <row r="11" customFormat="false" ht="12" hidden="false" customHeight="true" outlineLevel="0" collapsed="false">
      <c r="A11" s="1826" t="s">
        <v>870</v>
      </c>
      <c r="B11" s="1870"/>
      <c r="C11" s="1870"/>
      <c r="D11" s="1873" t="s">
        <v>136</v>
      </c>
      <c r="E11" s="1873" t="s">
        <v>136</v>
      </c>
      <c r="F11" s="1829"/>
      <c r="G11" s="1829"/>
      <c r="H11" s="1829"/>
      <c r="I11" s="1870"/>
      <c r="J11" s="1829"/>
      <c r="K11" s="1870"/>
      <c r="L11" s="1829"/>
      <c r="M11" s="1872"/>
    </row>
    <row r="12" customFormat="false" ht="12.75" hidden="false" customHeight="true" outlineLevel="0" collapsed="false">
      <c r="A12" s="1826" t="s">
        <v>1836</v>
      </c>
      <c r="B12" s="1874"/>
      <c r="C12" s="1874"/>
      <c r="D12" s="1875" t="s">
        <v>136</v>
      </c>
      <c r="E12" s="1875" t="s">
        <v>136</v>
      </c>
      <c r="F12" s="1827" t="s">
        <v>1835</v>
      </c>
      <c r="G12" s="1827" t="s">
        <v>1812</v>
      </c>
      <c r="H12" s="1829"/>
      <c r="I12" s="1870"/>
      <c r="J12" s="1829"/>
      <c r="K12" s="1870"/>
      <c r="L12" s="1829"/>
      <c r="M12" s="1872"/>
    </row>
    <row r="13" customFormat="false" ht="12" hidden="false" customHeight="true" outlineLevel="0" collapsed="false">
      <c r="A13" s="1826" t="s">
        <v>881</v>
      </c>
      <c r="B13" s="1870"/>
      <c r="C13" s="1870"/>
      <c r="D13" s="1873" t="s">
        <v>136</v>
      </c>
      <c r="E13" s="1873" t="s">
        <v>136</v>
      </c>
      <c r="F13" s="1876" t="s">
        <v>136</v>
      </c>
      <c r="G13" s="1876" t="s">
        <v>136</v>
      </c>
      <c r="H13" s="1829"/>
      <c r="I13" s="1870"/>
      <c r="J13" s="1829"/>
      <c r="K13" s="1870"/>
      <c r="L13" s="1829"/>
      <c r="M13" s="1872"/>
    </row>
    <row r="14" customFormat="false" ht="12" hidden="false" customHeight="true" outlineLevel="0" collapsed="false">
      <c r="A14" s="1826" t="s">
        <v>1726</v>
      </c>
      <c r="B14" s="1870"/>
      <c r="C14" s="1870"/>
      <c r="D14" s="1873" t="s">
        <v>136</v>
      </c>
      <c r="E14" s="1873" t="s">
        <v>136</v>
      </c>
      <c r="F14" s="1876" t="s">
        <v>136</v>
      </c>
      <c r="G14" s="1876" t="s">
        <v>136</v>
      </c>
      <c r="H14" s="1829"/>
      <c r="I14" s="1870"/>
      <c r="J14" s="1829"/>
      <c r="K14" s="1870"/>
      <c r="L14" s="1829"/>
      <c r="M14" s="1872"/>
    </row>
    <row r="15" customFormat="false" ht="12" hidden="false" customHeight="true" outlineLevel="0" collapsed="false">
      <c r="A15" s="1826" t="s">
        <v>1816</v>
      </c>
      <c r="B15" s="1870"/>
      <c r="C15" s="1870"/>
      <c r="D15" s="1873" t="s">
        <v>136</v>
      </c>
      <c r="E15" s="1873" t="s">
        <v>136</v>
      </c>
      <c r="F15" s="1876" t="s">
        <v>136</v>
      </c>
      <c r="G15" s="1876" t="s">
        <v>136</v>
      </c>
      <c r="H15" s="1829"/>
      <c r="I15" s="1870"/>
      <c r="J15" s="1829"/>
      <c r="K15" s="1870"/>
      <c r="L15" s="1829"/>
      <c r="M15" s="1872"/>
    </row>
    <row r="16" customFormat="false" ht="12.75" hidden="false" customHeight="true" outlineLevel="0" collapsed="false">
      <c r="A16" s="1835" t="s">
        <v>1727</v>
      </c>
      <c r="B16" s="1877" t="s">
        <v>1796</v>
      </c>
      <c r="C16" s="1877" t="s">
        <v>1812</v>
      </c>
      <c r="D16" s="1866" t="s">
        <v>1807</v>
      </c>
      <c r="E16" s="1866" t="s">
        <v>1815</v>
      </c>
      <c r="F16" s="1866" t="s">
        <v>1837</v>
      </c>
      <c r="G16" s="1866" t="s">
        <v>1812</v>
      </c>
      <c r="H16" s="1867"/>
      <c r="I16" s="1868"/>
      <c r="J16" s="1867"/>
      <c r="K16" s="1868"/>
      <c r="L16" s="1867"/>
      <c r="M16" s="1869"/>
    </row>
    <row r="17" customFormat="false" ht="12.75" hidden="false" customHeight="true" outlineLevel="0" collapsed="false">
      <c r="A17" s="1878" t="s">
        <v>1838</v>
      </c>
      <c r="B17" s="1879" t="s">
        <v>1796</v>
      </c>
      <c r="C17" s="1880" t="s">
        <v>1804</v>
      </c>
      <c r="D17" s="1879" t="s">
        <v>1807</v>
      </c>
      <c r="E17" s="1879" t="s">
        <v>1815</v>
      </c>
      <c r="F17" s="1879" t="s">
        <v>1807</v>
      </c>
      <c r="G17" s="1879" t="s">
        <v>1815</v>
      </c>
      <c r="H17" s="1829"/>
      <c r="I17" s="1870"/>
      <c r="J17" s="1829"/>
      <c r="K17" s="1870"/>
      <c r="L17" s="1829"/>
      <c r="M17" s="1872"/>
    </row>
    <row r="18" customFormat="false" ht="12.75" hidden="false" customHeight="true" outlineLevel="0" collapsed="false">
      <c r="A18" s="1826" t="s">
        <v>1839</v>
      </c>
      <c r="B18" s="1881" t="s">
        <v>1796</v>
      </c>
      <c r="C18" s="1881" t="s">
        <v>1812</v>
      </c>
      <c r="D18" s="334" t="s">
        <v>136</v>
      </c>
      <c r="E18" s="334" t="s">
        <v>136</v>
      </c>
      <c r="F18" s="1882" t="s">
        <v>1837</v>
      </c>
      <c r="G18" s="1882" t="s">
        <v>1812</v>
      </c>
      <c r="H18" s="1883"/>
      <c r="I18" s="1884"/>
      <c r="J18" s="1883"/>
      <c r="K18" s="1884"/>
      <c r="L18" s="1883"/>
      <c r="M18" s="1885"/>
    </row>
    <row r="19" customFormat="false" ht="12.75" hidden="false" customHeight="true" outlineLevel="0" collapsed="false">
      <c r="A19" s="1826" t="s">
        <v>1840</v>
      </c>
      <c r="B19" s="1881" t="s">
        <v>1796</v>
      </c>
      <c r="C19" s="1881" t="s">
        <v>1804</v>
      </c>
      <c r="D19" s="1881" t="s">
        <v>1807</v>
      </c>
      <c r="E19" s="1881" t="s">
        <v>1815</v>
      </c>
      <c r="F19" s="1882" t="s">
        <v>1807</v>
      </c>
      <c r="G19" s="1882" t="s">
        <v>1815</v>
      </c>
      <c r="H19" s="1883"/>
      <c r="I19" s="1884"/>
      <c r="J19" s="1883"/>
      <c r="K19" s="1884"/>
      <c r="L19" s="1883"/>
      <c r="M19" s="1885"/>
    </row>
    <row r="20" customFormat="false" ht="12.75" hidden="false" customHeight="true" outlineLevel="0" collapsed="false">
      <c r="A20" s="1878" t="s">
        <v>1841</v>
      </c>
      <c r="B20" s="1880" t="s">
        <v>1803</v>
      </c>
      <c r="C20" s="1880" t="s">
        <v>1804</v>
      </c>
      <c r="D20" s="992" t="s">
        <v>136</v>
      </c>
      <c r="E20" s="992" t="s">
        <v>136</v>
      </c>
      <c r="F20" s="20" t="s">
        <v>136</v>
      </c>
      <c r="G20" s="20" t="s">
        <v>136</v>
      </c>
      <c r="H20" s="1829"/>
      <c r="I20" s="1870"/>
      <c r="J20" s="1829"/>
      <c r="K20" s="1870"/>
      <c r="L20" s="1829"/>
      <c r="M20" s="1872"/>
    </row>
    <row r="21" customFormat="false" ht="12.75" hidden="false" customHeight="true" outlineLevel="0" collapsed="false">
      <c r="A21" s="1826" t="s">
        <v>1842</v>
      </c>
      <c r="B21" s="1886" t="s">
        <v>1796</v>
      </c>
      <c r="C21" s="1886" t="s">
        <v>1804</v>
      </c>
      <c r="D21" s="992" t="s">
        <v>136</v>
      </c>
      <c r="E21" s="992" t="s">
        <v>136</v>
      </c>
      <c r="F21" s="20" t="s">
        <v>136</v>
      </c>
      <c r="G21" s="20" t="s">
        <v>136</v>
      </c>
      <c r="H21" s="1829"/>
      <c r="I21" s="1870"/>
      <c r="J21" s="1829"/>
      <c r="K21" s="1870"/>
      <c r="L21" s="1829"/>
      <c r="M21" s="1872"/>
    </row>
    <row r="22" customFormat="false" ht="13.5" hidden="false" customHeight="true" outlineLevel="0" collapsed="false">
      <c r="A22" s="1826" t="s">
        <v>1843</v>
      </c>
      <c r="B22" s="1887" t="s">
        <v>136</v>
      </c>
      <c r="C22" s="1887" t="s">
        <v>136</v>
      </c>
      <c r="D22" s="1887" t="s">
        <v>136</v>
      </c>
      <c r="E22" s="1887" t="s">
        <v>136</v>
      </c>
      <c r="F22" s="24" t="s">
        <v>136</v>
      </c>
      <c r="G22" s="24" t="s">
        <v>136</v>
      </c>
      <c r="H22" s="1833"/>
      <c r="I22" s="1888"/>
      <c r="J22" s="1833"/>
      <c r="K22" s="1888"/>
      <c r="L22" s="1833"/>
      <c r="M22" s="1889"/>
    </row>
    <row r="23" customFormat="false" ht="12" hidden="false" customHeight="true" outlineLevel="0" collapsed="false">
      <c r="A23" s="1826" t="s">
        <v>1816</v>
      </c>
      <c r="B23" s="992" t="s">
        <v>136</v>
      </c>
      <c r="C23" s="992" t="s">
        <v>136</v>
      </c>
      <c r="D23" s="992" t="s">
        <v>136</v>
      </c>
      <c r="E23" s="992" t="s">
        <v>136</v>
      </c>
      <c r="F23" s="20" t="s">
        <v>136</v>
      </c>
      <c r="G23" s="20" t="s">
        <v>136</v>
      </c>
      <c r="H23" s="1829"/>
      <c r="I23" s="1870"/>
      <c r="J23" s="1829"/>
      <c r="K23" s="1870"/>
      <c r="L23" s="1829"/>
      <c r="M23" s="1872"/>
    </row>
    <row r="24" customFormat="false" ht="12.75" hidden="false" customHeight="true" outlineLevel="0" collapsed="false">
      <c r="A24" s="1835" t="s">
        <v>1731</v>
      </c>
      <c r="B24" s="1877" t="s">
        <v>1809</v>
      </c>
      <c r="C24" s="1877" t="s">
        <v>1810</v>
      </c>
      <c r="D24" s="1866" t="s">
        <v>1808</v>
      </c>
      <c r="E24" s="1866" t="s">
        <v>1797</v>
      </c>
      <c r="F24" s="1866" t="s">
        <v>1813</v>
      </c>
      <c r="G24" s="1866" t="s">
        <v>1814</v>
      </c>
      <c r="H24" s="1867"/>
      <c r="I24" s="1868"/>
      <c r="J24" s="1867"/>
      <c r="K24" s="1868"/>
      <c r="L24" s="1867"/>
      <c r="M24" s="1869"/>
    </row>
    <row r="25" customFormat="false" ht="12.75" hidden="false" customHeight="true" outlineLevel="0" collapsed="false">
      <c r="A25" s="1826" t="s">
        <v>1548</v>
      </c>
      <c r="B25" s="1890" t="s">
        <v>136</v>
      </c>
      <c r="C25" s="1890" t="s">
        <v>136</v>
      </c>
      <c r="D25" s="1871" t="s">
        <v>1803</v>
      </c>
      <c r="E25" s="1871" t="s">
        <v>1812</v>
      </c>
      <c r="F25" s="1829"/>
      <c r="G25" s="1829"/>
      <c r="H25" s="1829"/>
      <c r="I25" s="1870"/>
      <c r="J25" s="1829"/>
      <c r="K25" s="1870"/>
      <c r="L25" s="1829"/>
      <c r="M25" s="1872"/>
    </row>
    <row r="26" customFormat="false" ht="12.75" hidden="false" customHeight="true" outlineLevel="0" collapsed="false">
      <c r="A26" s="1826" t="s">
        <v>1733</v>
      </c>
      <c r="B26" s="1870"/>
      <c r="C26" s="1870"/>
      <c r="D26" s="1871" t="s">
        <v>1837</v>
      </c>
      <c r="E26" s="1871" t="s">
        <v>1812</v>
      </c>
      <c r="F26" s="1828" t="s">
        <v>1804</v>
      </c>
      <c r="G26" s="1828" t="s">
        <v>1815</v>
      </c>
      <c r="H26" s="1829"/>
      <c r="I26" s="1870"/>
      <c r="J26" s="1829"/>
      <c r="K26" s="1870"/>
      <c r="L26" s="1829"/>
      <c r="M26" s="1872"/>
    </row>
    <row r="27" customFormat="false" ht="12.75" hidden="false" customHeight="true" outlineLevel="0" collapsed="false">
      <c r="A27" s="1826" t="s">
        <v>1734</v>
      </c>
      <c r="B27" s="1871" t="s">
        <v>1809</v>
      </c>
      <c r="C27" s="1871" t="s">
        <v>1810</v>
      </c>
      <c r="D27" s="1871" t="s">
        <v>1803</v>
      </c>
      <c r="E27" s="1871" t="s">
        <v>1810</v>
      </c>
      <c r="F27" s="1828" t="s">
        <v>1803</v>
      </c>
      <c r="G27" s="1828" t="s">
        <v>1810</v>
      </c>
      <c r="H27" s="1829"/>
      <c r="I27" s="1870"/>
      <c r="J27" s="1829"/>
      <c r="K27" s="1870"/>
      <c r="L27" s="1829"/>
      <c r="M27" s="1872"/>
    </row>
    <row r="28" customFormat="false" ht="12" hidden="false" customHeight="true" outlineLevel="0" collapsed="false">
      <c r="A28" s="1826" t="s">
        <v>1735</v>
      </c>
      <c r="B28" s="1873" t="s">
        <v>136</v>
      </c>
      <c r="C28" s="1873" t="s">
        <v>136</v>
      </c>
      <c r="D28" s="1873" t="s">
        <v>136</v>
      </c>
      <c r="E28" s="1873" t="s">
        <v>136</v>
      </c>
      <c r="F28" s="1876" t="s">
        <v>136</v>
      </c>
      <c r="G28" s="1876" t="s">
        <v>136</v>
      </c>
      <c r="H28" s="1829"/>
      <c r="I28" s="1870"/>
      <c r="J28" s="1829"/>
      <c r="K28" s="1870"/>
      <c r="L28" s="1829"/>
      <c r="M28" s="1872"/>
    </row>
    <row r="29" customFormat="false" ht="13.5" hidden="false" customHeight="true" outlineLevel="0" collapsed="false">
      <c r="A29" s="1835" t="s">
        <v>1844</v>
      </c>
      <c r="B29" s="1891" t="s">
        <v>136</v>
      </c>
      <c r="C29" s="1891" t="s">
        <v>136</v>
      </c>
      <c r="D29" s="1892" t="s">
        <v>136</v>
      </c>
      <c r="E29" s="1892" t="s">
        <v>136</v>
      </c>
      <c r="F29" s="1893" t="s">
        <v>136</v>
      </c>
      <c r="G29" s="1893" t="s">
        <v>136</v>
      </c>
      <c r="H29" s="1894" t="s">
        <v>136</v>
      </c>
      <c r="I29" s="1892" t="s">
        <v>136</v>
      </c>
      <c r="J29" s="1894" t="s">
        <v>136</v>
      </c>
      <c r="K29" s="1892" t="s">
        <v>136</v>
      </c>
      <c r="L29" s="1894" t="s">
        <v>136</v>
      </c>
      <c r="M29" s="1895" t="s">
        <v>13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17</v>
      </c>
      <c r="B31" s="1621"/>
      <c r="C31" s="1896"/>
      <c r="D31" s="1621"/>
      <c r="E31" s="1621"/>
      <c r="F31" s="1621"/>
      <c r="G31" s="1621"/>
      <c r="H31" s="1896"/>
      <c r="I31" s="1622"/>
      <c r="J31" s="1622"/>
      <c r="K31" s="1622"/>
      <c r="L31" s="1622"/>
      <c r="M31" s="1622"/>
    </row>
    <row r="32" customFormat="false" ht="12.75" hidden="false" customHeight="true" outlineLevel="0" collapsed="false">
      <c r="A32" s="1897" t="s">
        <v>1845</v>
      </c>
      <c r="B32" s="1620"/>
      <c r="C32" s="1620" t="s">
        <v>1846</v>
      </c>
      <c r="D32" s="1621"/>
      <c r="E32" s="1621"/>
      <c r="F32" s="1898"/>
      <c r="G32" s="1898"/>
      <c r="H32" s="1898" t="s">
        <v>1847</v>
      </c>
      <c r="I32" s="1622"/>
      <c r="J32" s="1899"/>
      <c r="K32" s="1622"/>
      <c r="L32" s="1622"/>
      <c r="M32" s="1622"/>
    </row>
    <row r="33" customFormat="false" ht="12.75" hidden="false" customHeight="true" outlineLevel="0" collapsed="false">
      <c r="A33" s="1897" t="s">
        <v>1848</v>
      </c>
      <c r="B33" s="1898"/>
      <c r="C33" s="1898" t="s">
        <v>1849</v>
      </c>
      <c r="D33" s="1621"/>
      <c r="E33" s="1621"/>
      <c r="F33" s="1898"/>
      <c r="G33" s="1620"/>
      <c r="H33" s="1620" t="s">
        <v>1850</v>
      </c>
      <c r="I33" s="1622"/>
      <c r="J33" s="1622"/>
      <c r="K33" s="1622"/>
      <c r="L33" s="1622"/>
      <c r="M33" s="1622"/>
    </row>
    <row r="34" customFormat="false" ht="12.75" hidden="false" customHeight="true" outlineLevel="0" collapsed="false">
      <c r="A34" s="1897" t="s">
        <v>1851</v>
      </c>
      <c r="B34" s="1620"/>
      <c r="C34" s="1620" t="s">
        <v>1852</v>
      </c>
      <c r="D34" s="1621"/>
      <c r="E34" s="1621"/>
      <c r="F34" s="1898"/>
      <c r="G34" s="1621"/>
      <c r="H34" s="1620" t="s">
        <v>1853</v>
      </c>
      <c r="I34" s="1622"/>
      <c r="J34" s="1622"/>
      <c r="K34" s="1622"/>
      <c r="L34" s="1622"/>
      <c r="M34" s="1622"/>
    </row>
    <row r="35" customFormat="false" ht="12.75" hidden="false" customHeight="true" outlineLevel="0" collapsed="false">
      <c r="A35" s="1900" t="s">
        <v>1854</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28</v>
      </c>
      <c r="B37" s="1621"/>
      <c r="C37" s="1896"/>
      <c r="D37" s="1621"/>
      <c r="E37" s="1621"/>
      <c r="F37" s="1621"/>
      <c r="G37" s="1621"/>
      <c r="H37" s="1622"/>
      <c r="I37" s="1622"/>
      <c r="J37" s="1622"/>
      <c r="K37" s="1622"/>
      <c r="L37" s="1622"/>
      <c r="M37" s="1622"/>
    </row>
    <row r="38" customFormat="false" ht="12.75" hidden="false" customHeight="true" outlineLevel="0" collapsed="false">
      <c r="A38" s="1897" t="s">
        <v>1845</v>
      </c>
      <c r="B38" s="1620"/>
      <c r="C38" s="1620" t="s">
        <v>1850</v>
      </c>
      <c r="D38" s="1899"/>
      <c r="E38" s="1621"/>
      <c r="F38" s="1620" t="s">
        <v>1853</v>
      </c>
      <c r="G38" s="1621"/>
      <c r="H38" s="1622"/>
      <c r="I38" s="1622"/>
      <c r="J38" s="1622"/>
      <c r="K38" s="1622"/>
      <c r="L38" s="1622"/>
      <c r="M38" s="1622"/>
    </row>
    <row r="39" customFormat="false" ht="12.75" hidden="false" customHeight="true" outlineLevel="0" collapsed="false">
      <c r="A39" s="1897" t="s">
        <v>1855</v>
      </c>
      <c r="B39" s="1620"/>
      <c r="C39" s="1620" t="s">
        <v>1856</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32</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7</v>
      </c>
      <c r="B43" s="1901"/>
      <c r="C43" s="1901"/>
      <c r="D43" s="1901"/>
      <c r="E43" s="1901"/>
      <c r="F43" s="1901"/>
      <c r="G43" s="1901"/>
      <c r="H43" s="1901"/>
      <c r="I43" s="1901"/>
      <c r="J43" s="1901"/>
      <c r="K43" s="1901"/>
      <c r="L43" s="1901"/>
      <c r="M43" s="1901"/>
    </row>
    <row r="44" customFormat="false" ht="27" hidden="false" customHeight="true" outlineLevel="0" collapsed="false">
      <c r="A44" s="1902" t="s">
        <v>1857</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58</v>
      </c>
      <c r="B46" s="1902"/>
      <c r="C46" s="1902"/>
      <c r="D46" s="1902"/>
      <c r="E46" s="1902"/>
      <c r="F46" s="1902"/>
      <c r="G46" s="1902"/>
      <c r="H46" s="1902"/>
      <c r="I46" s="1902"/>
      <c r="J46" s="1902"/>
      <c r="K46" s="1902"/>
      <c r="L46" s="1902"/>
      <c r="M46" s="1902"/>
    </row>
    <row r="47" customFormat="false" ht="13.5" hidden="false" customHeight="true" outlineLevel="0" collapsed="false">
      <c r="A47" s="1906" t="s">
        <v>1859</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0" t="s">
        <v>85</v>
      </c>
    </row>
    <row r="2" customFormat="false" ht="15.75" hidden="false" customHeight="true" outlineLevel="0" collapsed="false">
      <c r="A2" s="4" t="s">
        <v>159</v>
      </c>
      <c r="J2" s="110" t="s">
        <v>87</v>
      </c>
    </row>
    <row r="3" customFormat="false" ht="15.75" hidden="false" customHeight="true" outlineLevel="0" collapsed="false">
      <c r="A3" s="4" t="s">
        <v>188</v>
      </c>
      <c r="I3" s="110"/>
      <c r="J3" s="110" t="s">
        <v>88</v>
      </c>
    </row>
    <row r="4" customFormat="false" ht="12.75" hidden="false" customHeight="true" outlineLevel="0" collapsed="false"/>
    <row r="5" customFormat="false" ht="14.25" hidden="false" customHeight="true" outlineLevel="0" collapsed="false">
      <c r="A5" s="111" t="s">
        <v>89</v>
      </c>
      <c r="B5" s="112" t="s">
        <v>161</v>
      </c>
      <c r="C5" s="112"/>
      <c r="D5" s="112" t="s">
        <v>185</v>
      </c>
      <c r="E5" s="112"/>
      <c r="F5" s="112"/>
      <c r="G5" s="114"/>
      <c r="H5" s="115" t="s">
        <v>163</v>
      </c>
      <c r="I5" s="115"/>
      <c r="J5" s="115"/>
    </row>
    <row r="6" customFormat="false" ht="13.5" hidden="false" customHeight="true" outlineLevel="0" collapsed="false">
      <c r="A6" s="135"/>
      <c r="B6" s="117" t="s">
        <v>164</v>
      </c>
      <c r="C6" s="117"/>
      <c r="D6" s="117" t="s">
        <v>189</v>
      </c>
      <c r="E6" s="117" t="s">
        <v>91</v>
      </c>
      <c r="F6" s="117" t="s">
        <v>92</v>
      </c>
      <c r="G6" s="117"/>
      <c r="H6" s="117" t="s">
        <v>189</v>
      </c>
      <c r="I6" s="117" t="s">
        <v>91</v>
      </c>
      <c r="J6" s="119" t="s">
        <v>92</v>
      </c>
    </row>
    <row r="7" customFormat="false" ht="15" hidden="false" customHeight="true" outlineLevel="0" collapsed="false">
      <c r="A7" s="120"/>
      <c r="B7" s="71" t="s">
        <v>167</v>
      </c>
      <c r="C7" s="72" t="s">
        <v>168</v>
      </c>
      <c r="D7" s="72" t="s">
        <v>169</v>
      </c>
      <c r="E7" s="72" t="s">
        <v>170</v>
      </c>
      <c r="F7" s="72"/>
      <c r="G7" s="72"/>
      <c r="H7" s="74" t="s">
        <v>97</v>
      </c>
      <c r="I7" s="74"/>
      <c r="J7" s="74"/>
    </row>
    <row r="8" customFormat="false" ht="12.75" hidden="false" customHeight="true" outlineLevel="0" collapsed="false">
      <c r="A8" s="121" t="s">
        <v>190</v>
      </c>
      <c r="B8" s="76" t="n">
        <v>296273.109443154</v>
      </c>
      <c r="C8" s="77" t="s">
        <v>172</v>
      </c>
      <c r="D8" s="78"/>
      <c r="E8" s="78"/>
      <c r="F8" s="78"/>
      <c r="G8" s="79"/>
      <c r="H8" s="136" t="n">
        <v>20138.355068468</v>
      </c>
      <c r="I8" s="136" t="n">
        <v>2.880873659</v>
      </c>
      <c r="J8" s="122" t="n">
        <v>0.499655859</v>
      </c>
    </row>
    <row r="9" customFormat="false" ht="12.75" hidden="false" customHeight="true" outlineLevel="0" collapsed="false">
      <c r="A9" s="81" t="s">
        <v>173</v>
      </c>
      <c r="B9" s="76" t="n">
        <v>278571.832547204</v>
      </c>
      <c r="C9" s="83" t="s">
        <v>172</v>
      </c>
      <c r="D9" s="76" t="n">
        <v>72.085291576259</v>
      </c>
      <c r="E9" s="76" t="n">
        <v>8.44671056468454</v>
      </c>
      <c r="F9" s="76" t="n">
        <v>1.74624147226935</v>
      </c>
      <c r="G9" s="79"/>
      <c r="H9" s="76" t="n">
        <v>20080.931774098</v>
      </c>
      <c r="I9" s="76" t="n">
        <v>2.353015641</v>
      </c>
      <c r="J9" s="124" t="n">
        <v>0.486453687</v>
      </c>
    </row>
    <row r="10" customFormat="false" ht="12.75" hidden="false" customHeight="true" outlineLevel="0" collapsed="false">
      <c r="A10" s="81" t="s">
        <v>174</v>
      </c>
      <c r="B10" s="76" t="s">
        <v>128</v>
      </c>
      <c r="C10" s="83" t="s">
        <v>172</v>
      </c>
      <c r="D10" s="76" t="s">
        <v>128</v>
      </c>
      <c r="E10" s="76" t="s">
        <v>128</v>
      </c>
      <c r="F10" s="76" t="s">
        <v>128</v>
      </c>
      <c r="G10" s="79"/>
      <c r="H10" s="76" t="s">
        <v>128</v>
      </c>
      <c r="I10" s="76" t="s">
        <v>128</v>
      </c>
      <c r="J10" s="124" t="s">
        <v>128</v>
      </c>
    </row>
    <row r="11" customFormat="false" ht="12.75" hidden="false" customHeight="true" outlineLevel="0" collapsed="false">
      <c r="A11" s="81" t="s">
        <v>175</v>
      </c>
      <c r="B11" s="76" t="n">
        <v>1016.3414932</v>
      </c>
      <c r="C11" s="83" t="s">
        <v>172</v>
      </c>
      <c r="D11" s="76" t="n">
        <v>56.5000000041325</v>
      </c>
      <c r="E11" s="76" t="n">
        <v>191.242675124897</v>
      </c>
      <c r="F11" s="76" t="n">
        <v>2.93524963800032</v>
      </c>
      <c r="G11" s="79"/>
      <c r="H11" s="76" t="n">
        <v>57.42329437</v>
      </c>
      <c r="I11" s="76" t="n">
        <v>0.194367866</v>
      </c>
      <c r="J11" s="124" t="n">
        <v>0.002983216</v>
      </c>
    </row>
    <row r="12" customFormat="false" ht="12.75" hidden="false" customHeight="true" outlineLevel="0" collapsed="false">
      <c r="A12" s="81" t="s">
        <v>176</v>
      </c>
      <c r="B12" s="76" t="n">
        <v>16684.93540275</v>
      </c>
      <c r="C12" s="83" t="s">
        <v>172</v>
      </c>
      <c r="D12" s="76" t="n">
        <v>71.4352397733918</v>
      </c>
      <c r="E12" s="76" t="n">
        <v>19.9875003378817</v>
      </c>
      <c r="F12" s="76" t="n">
        <v>0.612466021193928</v>
      </c>
      <c r="G12" s="79"/>
      <c r="H12" s="76" t="n">
        <v>1191.892361099</v>
      </c>
      <c r="I12" s="76" t="n">
        <v>0.333490152</v>
      </c>
      <c r="J12" s="124" t="n">
        <v>0.010218956</v>
      </c>
    </row>
    <row r="13" customFormat="false" ht="12.75" hidden="false" customHeight="true" outlineLevel="0" collapsed="false">
      <c r="A13" s="81" t="s">
        <v>178</v>
      </c>
      <c r="B13" s="76" t="s">
        <v>128</v>
      </c>
      <c r="C13" s="123" t="s">
        <v>172</v>
      </c>
      <c r="D13" s="76" t="s">
        <v>128</v>
      </c>
      <c r="E13" s="76" t="s">
        <v>128</v>
      </c>
      <c r="F13" s="76" t="s">
        <v>128</v>
      </c>
      <c r="G13" s="97" t="s">
        <v>177</v>
      </c>
      <c r="H13" s="76" t="s">
        <v>128</v>
      </c>
      <c r="I13" s="76" t="s">
        <v>128</v>
      </c>
      <c r="J13" s="124" t="s">
        <v>128</v>
      </c>
    </row>
    <row r="14" customFormat="false" ht="12.75" hidden="false" customHeight="true" outlineLevel="0" collapsed="false">
      <c r="A14" s="98" t="s">
        <v>191</v>
      </c>
      <c r="B14" s="76" t="n">
        <v>7229.699830394</v>
      </c>
      <c r="C14" s="83" t="s">
        <v>172</v>
      </c>
      <c r="D14" s="78"/>
      <c r="E14" s="78"/>
      <c r="F14" s="78"/>
      <c r="G14" s="79"/>
      <c r="H14" s="76" t="n">
        <v>516.886103208</v>
      </c>
      <c r="I14" s="76" t="n">
        <v>0.005450897</v>
      </c>
      <c r="J14" s="124" t="n">
        <v>0.030323745</v>
      </c>
    </row>
    <row r="15" customFormat="false" ht="12.75" hidden="false" customHeight="true" outlineLevel="0" collapsed="false">
      <c r="A15" s="81" t="s">
        <v>192</v>
      </c>
      <c r="B15" s="125" t="n">
        <v>24.956454394</v>
      </c>
      <c r="C15" s="83" t="s">
        <v>172</v>
      </c>
      <c r="D15" s="76" t="n">
        <v>70.0000000168293</v>
      </c>
      <c r="E15" s="76" t="n">
        <v>0.753953254053738</v>
      </c>
      <c r="F15" s="76" t="n">
        <v>4.4243865036592</v>
      </c>
      <c r="G15" s="79"/>
      <c r="H15" s="125" t="n">
        <v>1.746951808</v>
      </c>
      <c r="I15" s="125" t="n">
        <v>1.8816E-005</v>
      </c>
      <c r="J15" s="137" t="n">
        <v>0.000110417</v>
      </c>
    </row>
    <row r="16" customFormat="false" ht="12.75" hidden="false" customHeight="true" outlineLevel="0" collapsed="false">
      <c r="A16" s="81" t="s">
        <v>193</v>
      </c>
      <c r="B16" s="125" t="n">
        <v>7204.743376</v>
      </c>
      <c r="C16" s="83" t="s">
        <v>172</v>
      </c>
      <c r="D16" s="76" t="n">
        <v>71.5000000022207</v>
      </c>
      <c r="E16" s="76" t="n">
        <v>0.753958984589932</v>
      </c>
      <c r="F16" s="76" t="n">
        <v>4.19353284679712</v>
      </c>
      <c r="G16" s="79"/>
      <c r="H16" s="125" t="n">
        <v>515.1391514</v>
      </c>
      <c r="I16" s="125" t="n">
        <v>0.005432081</v>
      </c>
      <c r="J16" s="137" t="n">
        <v>0.030213328</v>
      </c>
    </row>
    <row r="17" customFormat="false" ht="12.75" hidden="false" customHeight="true" outlineLevel="0" collapsed="false">
      <c r="A17" s="98" t="s">
        <v>115</v>
      </c>
      <c r="B17" s="76" t="n">
        <v>277319.81387126</v>
      </c>
      <c r="C17" s="83" t="s">
        <v>172</v>
      </c>
      <c r="D17" s="78"/>
      <c r="E17" s="78"/>
      <c r="F17" s="78"/>
      <c r="G17" s="79"/>
      <c r="H17" s="76" t="n">
        <v>18752.38965255</v>
      </c>
      <c r="I17" s="76" t="n">
        <v>2.748385193</v>
      </c>
      <c r="J17" s="124" t="n">
        <v>0.320123245</v>
      </c>
    </row>
    <row r="18" customFormat="false" ht="12.75" hidden="false" customHeight="true" outlineLevel="0" collapsed="false">
      <c r="A18" s="81" t="s">
        <v>194</v>
      </c>
      <c r="B18" s="125" t="n">
        <v>144469.22048531</v>
      </c>
      <c r="C18" s="83" t="s">
        <v>172</v>
      </c>
      <c r="D18" s="76" t="n">
        <v>72.0000000224109</v>
      </c>
      <c r="E18" s="76" t="n">
        <v>14.9724146135332</v>
      </c>
      <c r="F18" s="76" t="n">
        <v>0.939378225646337</v>
      </c>
      <c r="G18" s="79"/>
      <c r="H18" s="125" t="n">
        <v>10401.78387818</v>
      </c>
      <c r="I18" s="125" t="n">
        <v>2.163053068</v>
      </c>
      <c r="J18" s="137" t="n">
        <v>0.13571124</v>
      </c>
    </row>
    <row r="19" customFormat="false" ht="12.75" hidden="false" customHeight="true" outlineLevel="0" collapsed="false">
      <c r="A19" s="81" t="s">
        <v>195</v>
      </c>
      <c r="B19" s="125" t="n">
        <v>115149.31649</v>
      </c>
      <c r="C19" s="83" t="s">
        <v>172</v>
      </c>
      <c r="D19" s="76" t="n">
        <v>72.0211177347302</v>
      </c>
      <c r="E19" s="76" t="n">
        <v>0.499126775146696</v>
      </c>
      <c r="F19" s="76" t="n">
        <v>1.48685062333712</v>
      </c>
      <c r="G19" s="79"/>
      <c r="H19" s="125" t="n">
        <v>8293.18248</v>
      </c>
      <c r="I19" s="125" t="n">
        <v>0.057474107</v>
      </c>
      <c r="J19" s="137" t="n">
        <v>0.171209833</v>
      </c>
    </row>
    <row r="20" customFormat="false" ht="12.75" hidden="false" customHeight="true" outlineLevel="0" collapsed="false">
      <c r="A20" s="81" t="s">
        <v>196</v>
      </c>
      <c r="B20" s="125" t="s">
        <v>128</v>
      </c>
      <c r="C20" s="83" t="s">
        <v>172</v>
      </c>
      <c r="D20" s="76" t="s">
        <v>128</v>
      </c>
      <c r="E20" s="76" t="s">
        <v>128</v>
      </c>
      <c r="F20" s="76" t="s">
        <v>128</v>
      </c>
      <c r="G20" s="79"/>
      <c r="H20" s="125" t="s">
        <v>128</v>
      </c>
      <c r="I20" s="125" t="s">
        <v>128</v>
      </c>
      <c r="J20" s="137" t="s">
        <v>128</v>
      </c>
    </row>
    <row r="21" customFormat="false" ht="12.75" hidden="false" customHeight="true" outlineLevel="0" collapsed="false">
      <c r="A21" s="81" t="s">
        <v>197</v>
      </c>
      <c r="B21" s="76" t="s">
        <v>128</v>
      </c>
      <c r="C21" s="83" t="s">
        <v>172</v>
      </c>
      <c r="D21" s="78"/>
      <c r="E21" s="78"/>
      <c r="F21" s="78"/>
      <c r="G21" s="79"/>
      <c r="H21" s="76" t="s">
        <v>128</v>
      </c>
      <c r="I21" s="76" t="s">
        <v>128</v>
      </c>
      <c r="J21" s="124" t="s">
        <v>128</v>
      </c>
    </row>
    <row r="22" customFormat="false" ht="12.75" hidden="false" customHeight="true" outlineLevel="0" collapsed="false">
      <c r="A22" s="128" t="s">
        <v>148</v>
      </c>
      <c r="B22" s="138" t="s">
        <v>128</v>
      </c>
      <c r="C22" s="83" t="s">
        <v>172</v>
      </c>
      <c r="D22" s="76" t="s">
        <v>128</v>
      </c>
      <c r="E22" s="76" t="s">
        <v>128</v>
      </c>
      <c r="F22" s="76" t="s">
        <v>128</v>
      </c>
      <c r="G22" s="79"/>
      <c r="H22" s="125" t="s">
        <v>128</v>
      </c>
      <c r="I22" s="125" t="s">
        <v>128</v>
      </c>
      <c r="J22" s="137" t="s">
        <v>128</v>
      </c>
    </row>
    <row r="23" customFormat="false" ht="12.75" hidden="false" customHeight="true" outlineLevel="0" collapsed="false">
      <c r="A23" s="81" t="s">
        <v>175</v>
      </c>
      <c r="B23" s="125" t="n">
        <v>1016.3414932</v>
      </c>
      <c r="C23" s="83" t="s">
        <v>172</v>
      </c>
      <c r="D23" s="76" t="n">
        <v>56.5000000041325</v>
      </c>
      <c r="E23" s="76" t="n">
        <v>191.242675124897</v>
      </c>
      <c r="F23" s="76" t="n">
        <v>2.93524963800032</v>
      </c>
      <c r="G23" s="79"/>
      <c r="H23" s="125" t="n">
        <v>57.42329437</v>
      </c>
      <c r="I23" s="125" t="n">
        <v>0.194367866</v>
      </c>
      <c r="J23" s="137" t="n">
        <v>0.002983216</v>
      </c>
    </row>
    <row r="24" customFormat="false" ht="12.75" hidden="false" customHeight="true" outlineLevel="0" collapsed="false">
      <c r="A24" s="81" t="s">
        <v>176</v>
      </c>
      <c r="B24" s="125" t="n">
        <v>16684.93540275</v>
      </c>
      <c r="C24" s="83" t="s">
        <v>172</v>
      </c>
      <c r="D24" s="76" t="n">
        <v>71.4352397733918</v>
      </c>
      <c r="E24" s="76" t="n">
        <v>19.9875003378817</v>
      </c>
      <c r="F24" s="76" t="n">
        <v>0.612466021193928</v>
      </c>
      <c r="G24" s="97" t="s">
        <v>177</v>
      </c>
      <c r="H24" s="125" t="n">
        <v>1191.892361099</v>
      </c>
      <c r="I24" s="125" t="n">
        <v>0.333490152</v>
      </c>
      <c r="J24" s="137" t="n">
        <v>0.010218956</v>
      </c>
    </row>
    <row r="25" customFormat="false" ht="12.75" hidden="false" customHeight="true" outlineLevel="0" collapsed="false">
      <c r="A25" s="81" t="s">
        <v>198</v>
      </c>
      <c r="B25" s="76" t="s">
        <v>128</v>
      </c>
      <c r="C25" s="83" t="s">
        <v>172</v>
      </c>
      <c r="D25" s="78"/>
      <c r="E25" s="78"/>
      <c r="F25" s="78"/>
      <c r="G25" s="79"/>
      <c r="H25" s="76" t="s">
        <v>128</v>
      </c>
      <c r="I25" s="76" t="s">
        <v>128</v>
      </c>
      <c r="J25" s="124" t="s">
        <v>128</v>
      </c>
    </row>
    <row r="26" customFormat="false" ht="12.75" hidden="false" customHeight="true" outlineLevel="0" collapsed="false">
      <c r="A26" s="128" t="s">
        <v>148</v>
      </c>
      <c r="B26" s="138" t="s">
        <v>128</v>
      </c>
      <c r="C26" s="83" t="s">
        <v>172</v>
      </c>
      <c r="D26" s="76" t="s">
        <v>128</v>
      </c>
      <c r="E26" s="76" t="s">
        <v>128</v>
      </c>
      <c r="F26" s="76" t="s">
        <v>128</v>
      </c>
      <c r="G26" s="79"/>
      <c r="H26" s="138" t="s">
        <v>128</v>
      </c>
      <c r="I26" s="138" t="s">
        <v>128</v>
      </c>
      <c r="J26" s="137" t="s">
        <v>128</v>
      </c>
    </row>
    <row r="27" customFormat="false" ht="12.75" hidden="false" customHeight="true" outlineLevel="0" collapsed="false">
      <c r="A27" s="98" t="s">
        <v>116</v>
      </c>
      <c r="B27" s="76" t="n">
        <v>923.3255195</v>
      </c>
      <c r="C27" s="83" t="s">
        <v>172</v>
      </c>
      <c r="D27" s="78"/>
      <c r="E27" s="78"/>
      <c r="F27" s="78"/>
      <c r="G27" s="79"/>
      <c r="H27" s="76" t="n">
        <v>66.46418</v>
      </c>
      <c r="I27" s="76" t="n">
        <v>0.003065056</v>
      </c>
      <c r="J27" s="124" t="n">
        <v>0.027255547</v>
      </c>
    </row>
    <row r="28" customFormat="false" ht="12.75" hidden="false" customHeight="true" outlineLevel="0" collapsed="false">
      <c r="A28" s="81" t="s">
        <v>173</v>
      </c>
      <c r="B28" s="125" t="n">
        <v>923.3255195</v>
      </c>
      <c r="C28" s="83" t="s">
        <v>172</v>
      </c>
      <c r="D28" s="76" t="n">
        <v>71.9834755959001</v>
      </c>
      <c r="E28" s="76" t="n">
        <v>3.31958332708035</v>
      </c>
      <c r="F28" s="76" t="n">
        <v>29.5188927679151</v>
      </c>
      <c r="G28" s="79"/>
      <c r="H28" s="125" t="n">
        <v>66.46418</v>
      </c>
      <c r="I28" s="125" t="n">
        <v>0.003065056</v>
      </c>
      <c r="J28" s="137" t="n">
        <v>0.027255547</v>
      </c>
    </row>
    <row r="29" customFormat="false" ht="12.75" hidden="false" customHeight="true" outlineLevel="0" collapsed="false">
      <c r="A29" s="81" t="s">
        <v>174</v>
      </c>
      <c r="B29" s="125" t="s">
        <v>128</v>
      </c>
      <c r="C29" s="83" t="s">
        <v>172</v>
      </c>
      <c r="D29" s="76" t="s">
        <v>128</v>
      </c>
      <c r="E29" s="76" t="s">
        <v>128</v>
      </c>
      <c r="F29" s="76" t="s">
        <v>128</v>
      </c>
      <c r="G29" s="79"/>
      <c r="H29" s="125" t="s">
        <v>128</v>
      </c>
      <c r="I29" s="125" t="s">
        <v>128</v>
      </c>
      <c r="J29" s="137" t="s">
        <v>128</v>
      </c>
    </row>
    <row r="30" customFormat="false" ht="12.75" hidden="false" customHeight="true" outlineLevel="0" collapsed="false">
      <c r="A30" s="81" t="s">
        <v>175</v>
      </c>
      <c r="B30" s="125" t="s">
        <v>128</v>
      </c>
      <c r="C30" s="83" t="s">
        <v>172</v>
      </c>
      <c r="D30" s="76" t="s">
        <v>128</v>
      </c>
      <c r="E30" s="76" t="s">
        <v>128</v>
      </c>
      <c r="F30" s="76" t="s">
        <v>128</v>
      </c>
      <c r="G30" s="79"/>
      <c r="H30" s="125" t="s">
        <v>128</v>
      </c>
      <c r="I30" s="125" t="s">
        <v>128</v>
      </c>
      <c r="J30" s="137" t="s">
        <v>128</v>
      </c>
    </row>
    <row r="31" customFormat="false" ht="12.75" hidden="false" customHeight="true" outlineLevel="0" collapsed="false">
      <c r="A31" s="81" t="s">
        <v>199</v>
      </c>
      <c r="B31" s="76" t="s">
        <v>128</v>
      </c>
      <c r="C31" s="83" t="s">
        <v>172</v>
      </c>
      <c r="D31" s="78"/>
      <c r="E31" s="78"/>
      <c r="F31" s="78"/>
      <c r="G31" s="79"/>
      <c r="H31" s="76" t="s">
        <v>128</v>
      </c>
      <c r="I31" s="76" t="s">
        <v>128</v>
      </c>
      <c r="J31" s="124" t="s">
        <v>128</v>
      </c>
    </row>
    <row r="32" customFormat="false" ht="12.75" hidden="false" customHeight="true" outlineLevel="0" collapsed="false">
      <c r="A32" s="128" t="s">
        <v>148</v>
      </c>
      <c r="B32" s="138" t="s">
        <v>128</v>
      </c>
      <c r="C32" s="83" t="s">
        <v>172</v>
      </c>
      <c r="D32" s="76" t="s">
        <v>128</v>
      </c>
      <c r="E32" s="76" t="s">
        <v>128</v>
      </c>
      <c r="F32" s="76" t="s">
        <v>128</v>
      </c>
      <c r="G32" s="79"/>
      <c r="H32" s="138" t="s">
        <v>128</v>
      </c>
      <c r="I32" s="138" t="s">
        <v>128</v>
      </c>
      <c r="J32" s="137" t="s">
        <v>128</v>
      </c>
    </row>
    <row r="33" customFormat="false" ht="12.75" hidden="false" customHeight="true" outlineLevel="0" collapsed="false">
      <c r="A33" s="98" t="s">
        <v>200</v>
      </c>
      <c r="B33" s="76" t="n">
        <v>6632.959024</v>
      </c>
      <c r="C33" s="83" t="s">
        <v>172</v>
      </c>
      <c r="D33" s="78"/>
      <c r="E33" s="78"/>
      <c r="F33" s="78"/>
      <c r="G33" s="79"/>
      <c r="H33" s="76" t="n">
        <v>502.513525</v>
      </c>
      <c r="I33" s="76" t="n">
        <v>0.089809932</v>
      </c>
      <c r="J33" s="124" t="n">
        <v>0.024765728</v>
      </c>
    </row>
    <row r="34" customFormat="false" ht="12.75" hidden="false" customHeight="true" outlineLevel="0" collapsed="false">
      <c r="A34" s="81" t="s">
        <v>201</v>
      </c>
      <c r="B34" s="125" t="n">
        <v>3573.512</v>
      </c>
      <c r="C34" s="83" t="s">
        <v>172</v>
      </c>
      <c r="D34" s="76" t="n">
        <v>77.6123046739454</v>
      </c>
      <c r="E34" s="76" t="n">
        <v>0.570000044773881</v>
      </c>
      <c r="F34" s="76" t="n">
        <v>3.90000005596735</v>
      </c>
      <c r="G34" s="79"/>
      <c r="H34" s="125" t="n">
        <v>277.3485021</v>
      </c>
      <c r="I34" s="125" t="n">
        <v>0.002036902</v>
      </c>
      <c r="J34" s="137" t="n">
        <v>0.013936697</v>
      </c>
    </row>
    <row r="35" customFormat="false" ht="12.75" hidden="false" customHeight="true" outlineLevel="0" collapsed="false">
      <c r="A35" s="81" t="s">
        <v>202</v>
      </c>
      <c r="B35" s="125" t="n">
        <v>1994.097024</v>
      </c>
      <c r="C35" s="83" t="s">
        <v>172</v>
      </c>
      <c r="D35" s="76" t="n">
        <v>74.4496486947267</v>
      </c>
      <c r="E35" s="76" t="n">
        <v>0.319999976089428</v>
      </c>
      <c r="F35" s="76" t="n">
        <v>4.80000014282154</v>
      </c>
      <c r="G35" s="79"/>
      <c r="H35" s="125" t="n">
        <v>148.4598229</v>
      </c>
      <c r="I35" s="125" t="n">
        <v>0.000638111</v>
      </c>
      <c r="J35" s="137" t="n">
        <v>0.009571666</v>
      </c>
    </row>
    <row r="36" customFormat="false" ht="12.75" hidden="false" customHeight="true" outlineLevel="0" collapsed="false">
      <c r="A36" s="81" t="s">
        <v>194</v>
      </c>
      <c r="B36" s="125" t="n">
        <v>1065.35</v>
      </c>
      <c r="C36" s="83" t="s">
        <v>172</v>
      </c>
      <c r="D36" s="76" t="n">
        <v>72</v>
      </c>
      <c r="E36" s="76" t="n">
        <v>81.7899460271272</v>
      </c>
      <c r="F36" s="76" t="n">
        <v>1.18023654198151</v>
      </c>
      <c r="G36" s="79"/>
      <c r="H36" s="125" t="n">
        <v>76.7052</v>
      </c>
      <c r="I36" s="125" t="n">
        <v>0.087134919</v>
      </c>
      <c r="J36" s="137" t="n">
        <v>0.001257365</v>
      </c>
    </row>
    <row r="37" customFormat="false" ht="12.75" hidden="false" customHeight="true" outlineLevel="0" collapsed="false">
      <c r="A37" s="81" t="s">
        <v>203</v>
      </c>
      <c r="B37" s="76" t="s">
        <v>128</v>
      </c>
      <c r="C37" s="83" t="s">
        <v>172</v>
      </c>
      <c r="D37" s="78"/>
      <c r="E37" s="78"/>
      <c r="F37" s="78"/>
      <c r="G37" s="79"/>
      <c r="H37" s="76" t="s">
        <v>128</v>
      </c>
      <c r="I37" s="76" t="s">
        <v>128</v>
      </c>
      <c r="J37" s="124" t="s">
        <v>128</v>
      </c>
    </row>
    <row r="38" customFormat="false" ht="12.75" hidden="false" customHeight="true" outlineLevel="0" collapsed="false">
      <c r="A38" s="128" t="s">
        <v>148</v>
      </c>
      <c r="B38" s="138" t="s">
        <v>128</v>
      </c>
      <c r="C38" s="83" t="s">
        <v>172</v>
      </c>
      <c r="D38" s="76" t="s">
        <v>128</v>
      </c>
      <c r="E38" s="76" t="s">
        <v>128</v>
      </c>
      <c r="F38" s="76" t="s">
        <v>128</v>
      </c>
      <c r="G38" s="79"/>
      <c r="H38" s="138" t="s">
        <v>128</v>
      </c>
      <c r="I38" s="138" t="s">
        <v>128</v>
      </c>
      <c r="J38" s="137" t="s">
        <v>128</v>
      </c>
    </row>
    <row r="39" customFormat="false" ht="12.75" hidden="false" customHeight="true" outlineLevel="0" collapsed="false">
      <c r="A39" s="81" t="s">
        <v>174</v>
      </c>
      <c r="B39" s="125" t="s">
        <v>128</v>
      </c>
      <c r="C39" s="83" t="s">
        <v>172</v>
      </c>
      <c r="D39" s="76" t="s">
        <v>128</v>
      </c>
      <c r="E39" s="76" t="s">
        <v>128</v>
      </c>
      <c r="F39" s="76" t="s">
        <v>128</v>
      </c>
      <c r="G39" s="79"/>
      <c r="H39" s="125" t="s">
        <v>128</v>
      </c>
      <c r="I39" s="125" t="s">
        <v>128</v>
      </c>
      <c r="J39" s="137" t="s">
        <v>128</v>
      </c>
    </row>
    <row r="40" customFormat="false" ht="12.75" hidden="false" customHeight="true" outlineLevel="0" collapsed="false">
      <c r="A40" s="81" t="s">
        <v>175</v>
      </c>
      <c r="B40" s="125" t="s">
        <v>128</v>
      </c>
      <c r="C40" s="83" t="s">
        <v>172</v>
      </c>
      <c r="D40" s="76" t="s">
        <v>128</v>
      </c>
      <c r="E40" s="76" t="s">
        <v>128</v>
      </c>
      <c r="F40" s="76" t="s">
        <v>128</v>
      </c>
      <c r="G40" s="79"/>
      <c r="H40" s="125" t="s">
        <v>128</v>
      </c>
      <c r="I40" s="125" t="s">
        <v>128</v>
      </c>
      <c r="J40" s="137" t="s">
        <v>128</v>
      </c>
    </row>
    <row r="41" customFormat="false" ht="12.75" hidden="false" customHeight="true" outlineLevel="0" collapsed="false">
      <c r="A41" s="81" t="s">
        <v>199</v>
      </c>
      <c r="B41" s="76" t="s">
        <v>128</v>
      </c>
      <c r="C41" s="83" t="s">
        <v>172</v>
      </c>
      <c r="D41" s="78"/>
      <c r="E41" s="78"/>
      <c r="F41" s="78"/>
      <c r="G41" s="79"/>
      <c r="H41" s="76" t="s">
        <v>128</v>
      </c>
      <c r="I41" s="76" t="s">
        <v>128</v>
      </c>
      <c r="J41" s="124" t="s">
        <v>128</v>
      </c>
    </row>
    <row r="42" customFormat="false" ht="12.75" hidden="false" customHeight="true" outlineLevel="0" collapsed="false">
      <c r="A42" s="139" t="s">
        <v>148</v>
      </c>
      <c r="B42" s="138" t="s">
        <v>128</v>
      </c>
      <c r="C42" s="83" t="s">
        <v>172</v>
      </c>
      <c r="D42" s="76" t="s">
        <v>128</v>
      </c>
      <c r="E42" s="76" t="s">
        <v>128</v>
      </c>
      <c r="F42" s="76" t="s">
        <v>128</v>
      </c>
      <c r="G42" s="79"/>
      <c r="H42" s="138" t="s">
        <v>128</v>
      </c>
      <c r="I42" s="138" t="s">
        <v>128</v>
      </c>
      <c r="J42" s="137" t="s">
        <v>128</v>
      </c>
    </row>
    <row r="43" customFormat="false" ht="12.75" hidden="false" customHeight="true" outlineLevel="0" collapsed="false">
      <c r="A43" s="98" t="s">
        <v>204</v>
      </c>
      <c r="B43" s="76" t="n">
        <v>4167.311198</v>
      </c>
      <c r="C43" s="83" t="s">
        <v>172</v>
      </c>
      <c r="D43" s="78"/>
      <c r="E43" s="78"/>
      <c r="F43" s="78"/>
      <c r="G43" s="79"/>
      <c r="H43" s="76" t="n">
        <v>300.10160771</v>
      </c>
      <c r="I43" s="76" t="n">
        <v>0.034162581</v>
      </c>
      <c r="J43" s="124" t="n">
        <v>0.097187594</v>
      </c>
    </row>
    <row r="44" customFormat="false" ht="12.75" hidden="false" customHeight="true" outlineLevel="0" collapsed="false">
      <c r="A44" s="128" t="s">
        <v>119</v>
      </c>
      <c r="B44" s="78" t="n">
        <v>4167.311198</v>
      </c>
      <c r="C44" s="140" t="s">
        <v>172</v>
      </c>
      <c r="D44" s="78"/>
      <c r="E44" s="78"/>
      <c r="F44" s="78"/>
      <c r="G44" s="129"/>
      <c r="H44" s="78" t="n">
        <v>300.10160771</v>
      </c>
      <c r="I44" s="78" t="n">
        <v>0.034162581</v>
      </c>
      <c r="J44" s="130" t="n">
        <v>0.097187594</v>
      </c>
    </row>
    <row r="45" customFormat="false" ht="12.75" hidden="false" customHeight="true" outlineLevel="0" collapsed="false">
      <c r="A45" s="81" t="s">
        <v>173</v>
      </c>
      <c r="B45" s="125" t="n">
        <v>4167.311198</v>
      </c>
      <c r="C45" s="123" t="s">
        <v>172</v>
      </c>
      <c r="D45" s="76" t="n">
        <v>72.0132462999227</v>
      </c>
      <c r="E45" s="76" t="n">
        <v>8.19775135017406</v>
      </c>
      <c r="F45" s="76" t="n">
        <v>23.3214150281464</v>
      </c>
      <c r="G45" s="79"/>
      <c r="H45" s="125" t="n">
        <v>300.10160771</v>
      </c>
      <c r="I45" s="125" t="n">
        <v>0.034162581</v>
      </c>
      <c r="J45" s="137" t="n">
        <v>0.097187594</v>
      </c>
    </row>
    <row r="46" customFormat="false" ht="12.75" hidden="false" customHeight="true" outlineLevel="0" collapsed="false">
      <c r="A46" s="81" t="s">
        <v>174</v>
      </c>
      <c r="B46" s="125" t="s">
        <v>128</v>
      </c>
      <c r="C46" s="123" t="s">
        <v>172</v>
      </c>
      <c r="D46" s="76" t="s">
        <v>128</v>
      </c>
      <c r="E46" s="76" t="s">
        <v>128</v>
      </c>
      <c r="F46" s="76" t="s">
        <v>128</v>
      </c>
      <c r="G46" s="79"/>
      <c r="H46" s="125" t="s">
        <v>128</v>
      </c>
      <c r="I46" s="125" t="s">
        <v>128</v>
      </c>
      <c r="J46" s="137" t="s">
        <v>128</v>
      </c>
    </row>
    <row r="47" customFormat="false" ht="12.75" hidden="false" customHeight="true" outlineLevel="0" collapsed="false">
      <c r="A47" s="86" t="s">
        <v>175</v>
      </c>
      <c r="B47" s="131" t="s">
        <v>128</v>
      </c>
      <c r="C47" s="132" t="s">
        <v>172</v>
      </c>
      <c r="D47" s="88" t="s">
        <v>128</v>
      </c>
      <c r="E47" s="88" t="s">
        <v>128</v>
      </c>
      <c r="F47" s="88" t="s">
        <v>128</v>
      </c>
      <c r="G47" s="89"/>
      <c r="H47" s="131" t="s">
        <v>128</v>
      </c>
      <c r="I47" s="131" t="s">
        <v>128</v>
      </c>
      <c r="J47" s="141" t="s">
        <v>128</v>
      </c>
    </row>
    <row r="48" customFormat="false" ht="12.75" hidden="false" customHeight="true" outlineLevel="0" collapsed="false">
      <c r="A48" s="86" t="s">
        <v>176</v>
      </c>
      <c r="B48" s="131" t="s">
        <v>128</v>
      </c>
      <c r="C48" s="132" t="s">
        <v>172</v>
      </c>
      <c r="D48" s="88" t="s">
        <v>128</v>
      </c>
      <c r="E48" s="88" t="s">
        <v>128</v>
      </c>
      <c r="F48" s="88" t="s">
        <v>128</v>
      </c>
      <c r="G48" s="97" t="s">
        <v>177</v>
      </c>
      <c r="H48" s="131" t="s">
        <v>128</v>
      </c>
      <c r="I48" s="131" t="s">
        <v>128</v>
      </c>
      <c r="J48" s="141" t="s">
        <v>128</v>
      </c>
    </row>
    <row r="49" customFormat="false" ht="12.75" hidden="false" customHeight="true" outlineLevel="0" collapsed="false">
      <c r="A49" s="86" t="s">
        <v>178</v>
      </c>
      <c r="B49" s="131" t="s">
        <v>128</v>
      </c>
      <c r="C49" s="132" t="s">
        <v>172</v>
      </c>
      <c r="D49" s="88" t="s">
        <v>128</v>
      </c>
      <c r="E49" s="88" t="s">
        <v>128</v>
      </c>
      <c r="F49" s="88" t="s">
        <v>128</v>
      </c>
      <c r="G49" s="89"/>
      <c r="H49" s="131" t="s">
        <v>128</v>
      </c>
      <c r="I49" s="131" t="s">
        <v>128</v>
      </c>
      <c r="J49" s="141" t="s">
        <v>128</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07"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0</v>
      </c>
      <c r="H1" s="110" t="s">
        <v>85</v>
      </c>
    </row>
    <row r="2" customFormat="false" ht="15.75" hidden="false" customHeight="true" outlineLevel="0" collapsed="false">
      <c r="A2" s="650" t="s">
        <v>224</v>
      </c>
      <c r="H2" s="110" t="s">
        <v>87</v>
      </c>
    </row>
    <row r="3" customFormat="false" ht="12" hidden="false" customHeight="true" outlineLevel="0" collapsed="false">
      <c r="H3" s="110" t="s">
        <v>88</v>
      </c>
    </row>
    <row r="4" customFormat="false" ht="12.75" hidden="false" customHeight="true" outlineLevel="0" collapsed="false">
      <c r="H4" s="1621"/>
    </row>
    <row r="5" customFormat="false" ht="34.5" hidden="false" customHeight="true" outlineLevel="0" collapsed="false">
      <c r="A5" s="1907" t="s">
        <v>1861</v>
      </c>
      <c r="B5" s="1908" t="s">
        <v>1862</v>
      </c>
      <c r="C5" s="1909" t="s">
        <v>1863</v>
      </c>
      <c r="D5" s="1909"/>
      <c r="E5" s="1909"/>
      <c r="F5" s="1910" t="s">
        <v>1864</v>
      </c>
      <c r="G5" s="1910" t="s">
        <v>1865</v>
      </c>
      <c r="H5" s="1911" t="s">
        <v>1866</v>
      </c>
    </row>
    <row r="6" customFormat="false" ht="16.5" hidden="false" customHeight="true" outlineLevel="0" collapsed="false">
      <c r="A6" s="1912"/>
      <c r="B6" s="1913"/>
      <c r="C6" s="1914" t="s">
        <v>1867</v>
      </c>
      <c r="D6" s="1914" t="s">
        <v>1868</v>
      </c>
      <c r="E6" s="1914" t="s">
        <v>1869</v>
      </c>
      <c r="F6" s="1910"/>
      <c r="G6" s="1910"/>
      <c r="H6" s="1913"/>
      <c r="I6" s="16"/>
    </row>
    <row r="7" customFormat="false" ht="39.75" hidden="false" customHeight="true" outlineLevel="0" collapsed="false">
      <c r="A7" s="1915" t="s">
        <v>1870</v>
      </c>
      <c r="B7" s="1916"/>
      <c r="C7" s="1917"/>
      <c r="D7" s="1917"/>
      <c r="E7" s="1917"/>
      <c r="F7" s="1917"/>
      <c r="G7" s="1917"/>
      <c r="H7" s="519"/>
    </row>
    <row r="8" customFormat="false" ht="12.75" hidden="false" customHeight="true" outlineLevel="0" collapsed="false">
      <c r="A8" s="1918"/>
      <c r="B8" s="1919"/>
      <c r="C8" s="1919"/>
      <c r="D8" s="1919"/>
      <c r="E8" s="1919"/>
      <c r="F8" s="1919"/>
      <c r="G8" s="1919"/>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71</v>
      </c>
      <c r="B10" s="1850"/>
      <c r="C10" s="1850"/>
      <c r="D10" s="1850"/>
      <c r="E10" s="1850"/>
      <c r="F10" s="1850"/>
      <c r="G10" s="1850"/>
      <c r="H10" s="1850"/>
    </row>
    <row r="11" customFormat="false" ht="18.75" hidden="false" customHeight="true" outlineLevel="0" collapsed="false">
      <c r="A11" s="1921" t="s">
        <v>1872</v>
      </c>
      <c r="B11" s="1921"/>
      <c r="C11" s="1921"/>
      <c r="D11" s="1921"/>
      <c r="E11" s="1921"/>
      <c r="F11" s="1921"/>
      <c r="G11" s="1921"/>
      <c r="H11" s="1921"/>
    </row>
    <row r="12" customFormat="false" ht="33.75" hidden="false" customHeight="true" outlineLevel="0" collapsed="false">
      <c r="A12" s="1922" t="s">
        <v>1873</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407</v>
      </c>
      <c r="B15" s="1924"/>
      <c r="C15" s="1924"/>
      <c r="D15" s="1924"/>
      <c r="E15" s="1924"/>
      <c r="F15" s="1924"/>
      <c r="G15" s="1924"/>
      <c r="H15" s="1925"/>
    </row>
    <row r="16" customFormat="false" ht="35.25" hidden="false" customHeight="true" outlineLevel="0" collapsed="false">
      <c r="A16" s="1926" t="s">
        <v>1874</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30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5</v>
      </c>
      <c r="B1" s="680"/>
      <c r="C1" s="680"/>
      <c r="D1" s="680"/>
      <c r="E1" s="680"/>
      <c r="F1" s="680"/>
      <c r="G1" s="680"/>
      <c r="H1" s="680"/>
      <c r="I1" s="1927"/>
      <c r="J1" s="1927"/>
      <c r="K1" s="1927"/>
      <c r="L1" s="1927"/>
      <c r="M1" s="1927"/>
      <c r="N1" s="1927"/>
      <c r="O1" s="1927"/>
      <c r="P1" s="1928"/>
      <c r="Q1" s="1928"/>
      <c r="S1" s="1929" t="s">
        <v>1876</v>
      </c>
      <c r="T1" s="110" t="s">
        <v>85</v>
      </c>
    </row>
    <row r="2" customFormat="false" ht="15.75" hidden="false" customHeight="true" outlineLevel="0" collapsed="false">
      <c r="A2" s="650" t="s">
        <v>86</v>
      </c>
      <c r="B2" s="1929"/>
      <c r="D2" s="1927"/>
      <c r="E2" s="1927"/>
      <c r="F2" s="1927"/>
      <c r="G2" s="1927"/>
      <c r="H2" s="1927"/>
      <c r="I2" s="1927"/>
      <c r="J2" s="1927"/>
      <c r="K2" s="1927"/>
      <c r="L2" s="1927"/>
      <c r="M2" s="1927"/>
      <c r="N2" s="1927"/>
      <c r="O2" s="1927"/>
      <c r="P2" s="1930"/>
      <c r="Q2" s="1930"/>
      <c r="R2" s="1930"/>
      <c r="S2" s="1930"/>
      <c r="T2" s="110" t="s">
        <v>87</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0" t="s">
        <v>88</v>
      </c>
    </row>
    <row r="4" customFormat="false" ht="16.5" hidden="false" customHeight="true" outlineLevel="0" collapsed="false"/>
    <row r="5" customFormat="false" ht="15.75" hidden="false" customHeight="true" outlineLevel="0" collapsed="false">
      <c r="A5" s="1931" t="s">
        <v>89</v>
      </c>
      <c r="B5" s="1931"/>
      <c r="C5" s="1932" t="s">
        <v>1877</v>
      </c>
      <c r="D5" s="1932"/>
      <c r="E5" s="1932"/>
      <c r="F5" s="1932"/>
      <c r="G5" s="1932"/>
      <c r="H5" s="1932"/>
      <c r="I5" s="1933" t="s">
        <v>1878</v>
      </c>
      <c r="J5" s="1933"/>
      <c r="K5" s="1933"/>
      <c r="L5" s="1933"/>
      <c r="M5" s="1933"/>
      <c r="N5" s="1933"/>
      <c r="O5" s="1933" t="s">
        <v>1879</v>
      </c>
      <c r="P5" s="1933"/>
      <c r="Q5" s="1933"/>
      <c r="R5" s="1933"/>
      <c r="S5" s="1933"/>
      <c r="T5" s="1933"/>
    </row>
    <row r="6" customFormat="false" ht="80.1" hidden="false" customHeight="true" outlineLevel="0" collapsed="false">
      <c r="A6" s="1931"/>
      <c r="B6" s="1931"/>
      <c r="C6" s="1934" t="s">
        <v>1880</v>
      </c>
      <c r="D6" s="1935" t="s">
        <v>1881</v>
      </c>
      <c r="E6" s="1935" t="s">
        <v>1882</v>
      </c>
      <c r="F6" s="1935" t="s">
        <v>1883</v>
      </c>
      <c r="G6" s="1936" t="s">
        <v>1884</v>
      </c>
      <c r="H6" s="1937" t="s">
        <v>1885</v>
      </c>
      <c r="I6" s="1938" t="s">
        <v>1880</v>
      </c>
      <c r="J6" s="1935" t="s">
        <v>1881</v>
      </c>
      <c r="K6" s="1935" t="s">
        <v>1882</v>
      </c>
      <c r="L6" s="1935" t="s">
        <v>1883</v>
      </c>
      <c r="M6" s="1936" t="s">
        <v>1884</v>
      </c>
      <c r="N6" s="1937" t="s">
        <v>1885</v>
      </c>
      <c r="O6" s="1938" t="s">
        <v>1880</v>
      </c>
      <c r="P6" s="1935" t="s">
        <v>1881</v>
      </c>
      <c r="Q6" s="1935" t="s">
        <v>1882</v>
      </c>
      <c r="R6" s="1935" t="s">
        <v>1883</v>
      </c>
      <c r="S6" s="1936" t="s">
        <v>1884</v>
      </c>
      <c r="T6" s="1937" t="s">
        <v>1885</v>
      </c>
    </row>
    <row r="7" customFormat="false" ht="18" hidden="false" customHeight="true" outlineLevel="0" collapsed="false">
      <c r="A7" s="1931"/>
      <c r="B7" s="1931"/>
      <c r="C7" s="1939" t="s">
        <v>1886</v>
      </c>
      <c r="D7" s="1939"/>
      <c r="E7" s="1939"/>
      <c r="F7" s="1940" t="s">
        <v>314</v>
      </c>
      <c r="G7" s="1940"/>
      <c r="H7" s="1940"/>
      <c r="I7" s="1941" t="s">
        <v>1886</v>
      </c>
      <c r="J7" s="1941"/>
      <c r="K7" s="1941"/>
      <c r="L7" s="1940" t="s">
        <v>314</v>
      </c>
      <c r="M7" s="1940"/>
      <c r="N7" s="1940"/>
      <c r="O7" s="1941" t="s">
        <v>1886</v>
      </c>
      <c r="P7" s="1941"/>
      <c r="Q7" s="1941"/>
      <c r="R7" s="1940" t="s">
        <v>314</v>
      </c>
      <c r="S7" s="1940"/>
      <c r="T7" s="1940"/>
    </row>
    <row r="8" customFormat="false" ht="17.25" hidden="false" customHeight="true" outlineLevel="0" collapsed="false">
      <c r="A8" s="1942" t="s">
        <v>1697</v>
      </c>
      <c r="B8" s="1942"/>
      <c r="C8" s="1943" t="n">
        <v>4852.36791561757</v>
      </c>
      <c r="D8" s="1943" t="n">
        <v>10795.1831853877</v>
      </c>
      <c r="E8" s="1944" t="n">
        <v>5942.81526977013</v>
      </c>
      <c r="F8" s="1945" t="n">
        <v>122.472478862183</v>
      </c>
      <c r="G8" s="1946" t="n">
        <v>9.95281218140083</v>
      </c>
      <c r="H8" s="1947" t="n">
        <v>24.8009643136109</v>
      </c>
      <c r="I8" s="1948" t="n">
        <v>5368.57865929326</v>
      </c>
      <c r="J8" s="1949" t="n">
        <v>5280.88013893889</v>
      </c>
      <c r="K8" s="1944" t="n">
        <v>-87.69852035437</v>
      </c>
      <c r="L8" s="1945" t="n">
        <v>-1.6335519309669</v>
      </c>
      <c r="M8" s="1946" t="n">
        <v>-0.146874311593328</v>
      </c>
      <c r="N8" s="1947" t="n">
        <v>-0.36598948056303</v>
      </c>
      <c r="O8" s="1948" t="n">
        <v>7160.13797359572</v>
      </c>
      <c r="P8" s="1949" t="n">
        <v>6901.60341513598</v>
      </c>
      <c r="Q8" s="1944" t="n">
        <v>-258.53455845974</v>
      </c>
      <c r="R8" s="1945" t="n">
        <v>-3.61074827626413</v>
      </c>
      <c r="S8" s="1946" t="n">
        <v>-0.432984332499825</v>
      </c>
      <c r="T8" s="1947" t="n">
        <v>-1.07893415277625</v>
      </c>
    </row>
    <row r="9" customFormat="false" ht="15.75" hidden="false" customHeight="true" outlineLevel="0" collapsed="false">
      <c r="A9" s="1950" t="s">
        <v>1698</v>
      </c>
      <c r="B9" s="1951"/>
      <c r="C9" s="1952" t="n">
        <v>42763.4681657947</v>
      </c>
      <c r="D9" s="1953" t="n">
        <v>42731.5711895772</v>
      </c>
      <c r="E9" s="1954" t="n">
        <v>-31.8969762175</v>
      </c>
      <c r="F9" s="1955" t="n">
        <v>-0.074589310889869</v>
      </c>
      <c r="G9" s="1956" t="n">
        <v>-0.0534199026953208</v>
      </c>
      <c r="H9" s="1957" t="n">
        <v>-0.133114649029451</v>
      </c>
      <c r="I9" s="1958" t="n">
        <v>527.242709020648</v>
      </c>
      <c r="J9" s="1959" t="n">
        <v>583.644726969887</v>
      </c>
      <c r="K9" s="1954" t="n">
        <v>56.402017949239</v>
      </c>
      <c r="L9" s="1955" t="n">
        <v>10.6975434622901</v>
      </c>
      <c r="M9" s="1956" t="n">
        <v>0.0944600607318706</v>
      </c>
      <c r="N9" s="1957" t="n">
        <v>0.235380770035079</v>
      </c>
      <c r="O9" s="1958" t="n">
        <v>1322.33801145017</v>
      </c>
      <c r="P9" s="1959" t="n">
        <v>1324.98190102082</v>
      </c>
      <c r="Q9" s="1954" t="n">
        <v>2.64388957065</v>
      </c>
      <c r="R9" s="1955" t="n">
        <v>0.199940525626219</v>
      </c>
      <c r="S9" s="1956" t="n">
        <v>0.00442789067647761</v>
      </c>
      <c r="T9" s="1957" t="n">
        <v>0.0110336613060084</v>
      </c>
    </row>
    <row r="10" customFormat="false" ht="15.75" hidden="false" customHeight="true" outlineLevel="0" collapsed="false">
      <c r="A10" s="1960" t="s">
        <v>1887</v>
      </c>
      <c r="B10" s="1961" t="s">
        <v>1888</v>
      </c>
      <c r="C10" s="1962" t="n">
        <v>41851.201174778</v>
      </c>
      <c r="D10" s="1959" t="n">
        <v>41819.4668745551</v>
      </c>
      <c r="E10" s="1955" t="n">
        <v>-31.7343002229</v>
      </c>
      <c r="F10" s="1963" t="n">
        <v>-0.0758264980025698</v>
      </c>
      <c r="G10" s="1956" t="n">
        <v>-0.053147458820292</v>
      </c>
      <c r="H10" s="1957" t="n">
        <v>-0.132435758410509</v>
      </c>
      <c r="I10" s="1958" t="n">
        <v>437.711506748774</v>
      </c>
      <c r="J10" s="1959" t="n">
        <v>490.220565669413</v>
      </c>
      <c r="K10" s="1955" t="n">
        <v>52.509058920639</v>
      </c>
      <c r="L10" s="1963" t="n">
        <v>11.9962710851868</v>
      </c>
      <c r="M10" s="1956" t="n">
        <v>0.0879402736810032</v>
      </c>
      <c r="N10" s="1957" t="n">
        <v>0.219134406390935</v>
      </c>
      <c r="O10" s="1964" t="n">
        <v>1318.24310068778</v>
      </c>
      <c r="P10" s="1965" t="n">
        <v>1320.88699025843</v>
      </c>
      <c r="Q10" s="1955" t="n">
        <v>2.64388957065</v>
      </c>
      <c r="R10" s="1963" t="n">
        <v>0.200561608801088</v>
      </c>
      <c r="S10" s="1956" t="n">
        <v>0.00442789067647761</v>
      </c>
      <c r="T10" s="1957" t="n">
        <v>0.0110336613060084</v>
      </c>
    </row>
    <row r="11" customFormat="false" ht="15.75" hidden="false" customHeight="true" outlineLevel="0" collapsed="false">
      <c r="A11" s="1960" t="s">
        <v>1889</v>
      </c>
      <c r="B11" s="1966" t="s">
        <v>1890</v>
      </c>
      <c r="C11" s="1967" t="n">
        <v>9897.27614183458</v>
      </c>
      <c r="D11" s="1959" t="n">
        <v>10028.8414907918</v>
      </c>
      <c r="E11" s="1955" t="n">
        <v>131.56534895722</v>
      </c>
      <c r="F11" s="1963" t="n">
        <v>1.32930866100759</v>
      </c>
      <c r="G11" s="1956" t="n">
        <v>0.220340890354197</v>
      </c>
      <c r="H11" s="1957" t="n">
        <v>0.549057538603584</v>
      </c>
      <c r="I11" s="1958" t="n">
        <v>88.8436421174513</v>
      </c>
      <c r="J11" s="1959" t="n">
        <v>88.8436421174513</v>
      </c>
      <c r="K11" s="1955"/>
      <c r="L11" s="1963"/>
      <c r="M11" s="1956"/>
      <c r="N11" s="1957"/>
      <c r="O11" s="1964" t="n">
        <v>451.872337340476</v>
      </c>
      <c r="P11" s="1965" t="n">
        <v>451.872337340476</v>
      </c>
      <c r="Q11" s="1955"/>
      <c r="R11" s="1963"/>
      <c r="S11" s="1956"/>
      <c r="T11" s="1957"/>
    </row>
    <row r="12" customFormat="false" ht="15.75" hidden="false" customHeight="true" outlineLevel="0" collapsed="false">
      <c r="A12" s="1960" t="s">
        <v>1891</v>
      </c>
      <c r="B12" s="1968" t="s">
        <v>1892</v>
      </c>
      <c r="C12" s="1967" t="n">
        <v>8236.89198582969</v>
      </c>
      <c r="D12" s="1959" t="n">
        <v>8142.86601211939</v>
      </c>
      <c r="E12" s="1955" t="n">
        <v>-94.0259737103</v>
      </c>
      <c r="F12" s="1963" t="n">
        <v>-1.14152248047027</v>
      </c>
      <c r="G12" s="1956" t="n">
        <v>-0.157471301736785</v>
      </c>
      <c r="H12" s="1957" t="n">
        <v>-0.392395642920913</v>
      </c>
      <c r="I12" s="1958" t="n">
        <v>46.7469679407491</v>
      </c>
      <c r="J12" s="1959" t="n">
        <v>46.6524098431044</v>
      </c>
      <c r="K12" s="1955" t="n">
        <v>-0.0945580976447</v>
      </c>
      <c r="L12" s="1963" t="n">
        <v>-0.202276429488572</v>
      </c>
      <c r="M12" s="1956" t="n">
        <v>-0.000158362483665871</v>
      </c>
      <c r="N12" s="1957" t="n">
        <v>-0.000394616339023416</v>
      </c>
      <c r="O12" s="1964" t="n">
        <v>459.464526655463</v>
      </c>
      <c r="P12" s="1965" t="n">
        <v>448.940035695354</v>
      </c>
      <c r="Q12" s="1955" t="n">
        <v>-10.524490960109</v>
      </c>
      <c r="R12" s="1963" t="n">
        <v>-2.29059924097265</v>
      </c>
      <c r="S12" s="1956" t="n">
        <v>-0.0176260370002831</v>
      </c>
      <c r="T12" s="1957" t="n">
        <v>-0.0439215275710026</v>
      </c>
    </row>
    <row r="13" customFormat="false" ht="15.75" hidden="false" customHeight="true" outlineLevel="0" collapsed="false">
      <c r="A13" s="1960" t="s">
        <v>1893</v>
      </c>
      <c r="B13" s="1966" t="s">
        <v>1894</v>
      </c>
      <c r="C13" s="1967" t="n">
        <v>20159.835549243</v>
      </c>
      <c r="D13" s="1959" t="n">
        <v>20138.355068468</v>
      </c>
      <c r="E13" s="1955" t="n">
        <v>-21.480480775</v>
      </c>
      <c r="F13" s="1963" t="n">
        <v>-0.106550873009549</v>
      </c>
      <c r="G13" s="1956" t="n">
        <v>-0.0359747326838978</v>
      </c>
      <c r="H13" s="1957" t="n">
        <v>-0.0896438157601669</v>
      </c>
      <c r="I13" s="1958" t="n">
        <v>29.158796772</v>
      </c>
      <c r="J13" s="1959" t="n">
        <v>60.498346839</v>
      </c>
      <c r="K13" s="1955" t="n">
        <v>31.339550067</v>
      </c>
      <c r="L13" s="1963" t="n">
        <v>107.478886430232</v>
      </c>
      <c r="M13" s="1956" t="n">
        <v>0.0524863455293848</v>
      </c>
      <c r="N13" s="1957" t="n">
        <v>0.130788359983189</v>
      </c>
      <c r="O13" s="1964" t="n">
        <v>161.27872822</v>
      </c>
      <c r="P13" s="1965" t="n">
        <v>154.89331629</v>
      </c>
      <c r="Q13" s="1955" t="n">
        <v>-6.38541193</v>
      </c>
      <c r="R13" s="1963" t="n">
        <v>-3.95924000671038</v>
      </c>
      <c r="S13" s="1956" t="n">
        <v>-0.0106940570681115</v>
      </c>
      <c r="T13" s="1957" t="n">
        <v>-0.0266480390546888</v>
      </c>
    </row>
    <row r="14" customFormat="false" ht="15.75" hidden="false" customHeight="true" outlineLevel="0" collapsed="false">
      <c r="A14" s="1960" t="s">
        <v>1895</v>
      </c>
      <c r="B14" s="1966" t="s">
        <v>1896</v>
      </c>
      <c r="C14" s="1967" t="n">
        <v>3310.7946561747</v>
      </c>
      <c r="D14" s="1959" t="n">
        <v>3272.55400141591</v>
      </c>
      <c r="E14" s="1955" t="n">
        <v>-38.24065475879</v>
      </c>
      <c r="F14" s="1963" t="n">
        <v>-1.15502949382458</v>
      </c>
      <c r="G14" s="1956" t="n">
        <v>-0.0640440661926802</v>
      </c>
      <c r="H14" s="1957" t="n">
        <v>-0.159588523443797</v>
      </c>
      <c r="I14" s="1958" t="n">
        <v>272.851319741654</v>
      </c>
      <c r="J14" s="1959" t="n">
        <v>294.107715151857</v>
      </c>
      <c r="K14" s="1955" t="n">
        <v>21.256395410203</v>
      </c>
      <c r="L14" s="1963" t="n">
        <v>7.79046824121275</v>
      </c>
      <c r="M14" s="1956" t="n">
        <v>0.0355994426156081</v>
      </c>
      <c r="N14" s="1957" t="n">
        <v>0.0887086473453244</v>
      </c>
      <c r="O14" s="1964" t="n">
        <v>239.845489519439</v>
      </c>
      <c r="P14" s="1965" t="n">
        <v>259.505501012596</v>
      </c>
      <c r="Q14" s="1955" t="n">
        <v>19.660011493157</v>
      </c>
      <c r="R14" s="1963" t="n">
        <v>8.1969485990954</v>
      </c>
      <c r="S14" s="1956" t="n">
        <v>0.0329258765405208</v>
      </c>
      <c r="T14" s="1957" t="n">
        <v>0.082046508483483</v>
      </c>
    </row>
    <row r="15" customFormat="false" ht="15.75" hidden="false" customHeight="true" outlineLevel="0" collapsed="false">
      <c r="A15" s="1960" t="s">
        <v>1897</v>
      </c>
      <c r="B15" s="1966" t="s">
        <v>618</v>
      </c>
      <c r="C15" s="1967" t="n">
        <v>246.402841696</v>
      </c>
      <c r="D15" s="1959" t="n">
        <v>236.85030176</v>
      </c>
      <c r="E15" s="1955" t="n">
        <v>-9.552539936</v>
      </c>
      <c r="F15" s="1963" t="n">
        <v>-3.87679779593835</v>
      </c>
      <c r="G15" s="1956" t="n">
        <v>-0.0159982485610757</v>
      </c>
      <c r="H15" s="1957" t="n">
        <v>-0.0398653148890901</v>
      </c>
      <c r="I15" s="1958" t="n">
        <v>0.11078017692</v>
      </c>
      <c r="J15" s="1959" t="n">
        <v>0.118451718</v>
      </c>
      <c r="K15" s="1955" t="n">
        <v>0.00767154108</v>
      </c>
      <c r="L15" s="1963" t="n">
        <v>6.92501248263939</v>
      </c>
      <c r="M15" s="1956" t="n">
        <v>1.2848019675041E-005</v>
      </c>
      <c r="N15" s="1957" t="n">
        <v>3.20154014416873E-005</v>
      </c>
      <c r="O15" s="1964" t="n">
        <v>5.7820189524</v>
      </c>
      <c r="P15" s="1965" t="n">
        <v>5.67579992</v>
      </c>
      <c r="Q15" s="1955" t="n">
        <v>-0.1062190324</v>
      </c>
      <c r="R15" s="1963" t="n">
        <v>-1.83705783869681</v>
      </c>
      <c r="S15" s="1956" t="n">
        <v>-0.000177891795651966</v>
      </c>
      <c r="T15" s="1957" t="n">
        <v>-0.000443280551791504</v>
      </c>
    </row>
    <row r="16" customFormat="false" ht="15.75" hidden="false" customHeight="true" outlineLevel="0" collapsed="false">
      <c r="A16" s="1960" t="s">
        <v>1898</v>
      </c>
      <c r="B16" s="1969" t="s">
        <v>1899</v>
      </c>
      <c r="C16" s="1967" t="n">
        <v>912.266991016693</v>
      </c>
      <c r="D16" s="1959" t="n">
        <v>912.104315022061</v>
      </c>
      <c r="E16" s="1955" t="n">
        <v>-0.162675994632</v>
      </c>
      <c r="F16" s="1963" t="n">
        <v>-0.0178320597186125</v>
      </c>
      <c r="G16" s="1956" t="n">
        <v>-0.000272443875082372</v>
      </c>
      <c r="H16" s="1957" t="n">
        <v>-0.000678890619076142</v>
      </c>
      <c r="I16" s="1958" t="n">
        <v>89.5312022718737</v>
      </c>
      <c r="J16" s="1959" t="n">
        <v>93.4241613004744</v>
      </c>
      <c r="K16" s="1955" t="n">
        <v>3.8929590286007</v>
      </c>
      <c r="L16" s="1963" t="n">
        <v>4.34815899911538</v>
      </c>
      <c r="M16" s="1956" t="n">
        <v>0.00651978705086859</v>
      </c>
      <c r="N16" s="1957" t="n">
        <v>0.0162463636441471</v>
      </c>
      <c r="O16" s="1964" t="n">
        <v>4.094910762391</v>
      </c>
      <c r="P16" s="1965" t="n">
        <v>4.094910762391</v>
      </c>
      <c r="Q16" s="1955"/>
      <c r="R16" s="1963"/>
      <c r="S16" s="1956"/>
      <c r="T16" s="1957"/>
    </row>
    <row r="17" customFormat="false" ht="15.75" hidden="false" customHeight="true" outlineLevel="0" collapsed="false">
      <c r="A17" s="1960" t="s">
        <v>1900</v>
      </c>
      <c r="B17" s="1969" t="s">
        <v>1901</v>
      </c>
      <c r="C17" s="1967" t="n">
        <v>14.7154703981729</v>
      </c>
      <c r="D17" s="1959" t="n">
        <v>14.5428744035417</v>
      </c>
      <c r="E17" s="1955" t="n">
        <v>-0.1725959946312</v>
      </c>
      <c r="F17" s="1963" t="n">
        <v>-1.17288805563857</v>
      </c>
      <c r="G17" s="1956" t="n">
        <v>-0.000289057532473636</v>
      </c>
      <c r="H17" s="1957" t="n">
        <v>-0.000720289443505813</v>
      </c>
      <c r="I17" s="1958" t="n">
        <v>0.0065898</v>
      </c>
      <c r="J17" s="1959" t="n">
        <v>0.0065898</v>
      </c>
      <c r="K17" s="1955"/>
      <c r="L17" s="1963"/>
      <c r="M17" s="1956"/>
      <c r="N17" s="1957"/>
      <c r="O17" s="1964" t="n">
        <v>0.194556</v>
      </c>
      <c r="P17" s="1965" t="n">
        <v>0.194556</v>
      </c>
      <c r="Q17" s="1955"/>
      <c r="R17" s="1963"/>
      <c r="S17" s="1956"/>
      <c r="T17" s="1957"/>
    </row>
    <row r="18" customFormat="false" ht="16.5" hidden="false" customHeight="true" outlineLevel="0" collapsed="false">
      <c r="A18" s="1970" t="s">
        <v>1902</v>
      </c>
      <c r="B18" s="1971" t="s">
        <v>1903</v>
      </c>
      <c r="C18" s="1972" t="n">
        <v>897.55152061852</v>
      </c>
      <c r="D18" s="1973" t="n">
        <v>897.56144061852</v>
      </c>
      <c r="E18" s="1974" t="n">
        <v>0.00992</v>
      </c>
      <c r="F18" s="1974" t="n">
        <v>0.00110522903388648</v>
      </c>
      <c r="G18" s="1975" t="n">
        <v>1.6613657392604E-005</v>
      </c>
      <c r="H18" s="1976" t="n">
        <v>4.13988244330093E-005</v>
      </c>
      <c r="I18" s="1977" t="n">
        <v>89.5246124718737</v>
      </c>
      <c r="J18" s="1973" t="n">
        <v>93.4175715004744</v>
      </c>
      <c r="K18" s="1974" t="n">
        <v>3.8929590286007</v>
      </c>
      <c r="L18" s="1974" t="n">
        <v>4.34847906191578</v>
      </c>
      <c r="M18" s="1975" t="n">
        <v>0.00651978705086859</v>
      </c>
      <c r="N18" s="1976" t="n">
        <v>0.0162463636441471</v>
      </c>
      <c r="O18" s="1977" t="n">
        <v>3.900354762391</v>
      </c>
      <c r="P18" s="1973" t="n">
        <v>3.900354762391</v>
      </c>
      <c r="Q18" s="1974"/>
      <c r="R18" s="1974"/>
      <c r="S18" s="1975"/>
      <c r="T18" s="1976"/>
    </row>
    <row r="19" customFormat="false" ht="15.75" hidden="false" customHeight="true" outlineLevel="0" collapsed="false">
      <c r="A19" s="1950" t="s">
        <v>1708</v>
      </c>
      <c r="B19" s="1978"/>
      <c r="C19" s="1979" t="n">
        <v>3577.20047805106</v>
      </c>
      <c r="D19" s="1980" t="n">
        <v>3621.06981006457</v>
      </c>
      <c r="E19" s="1981" t="n">
        <v>43.86933201351</v>
      </c>
      <c r="F19" s="1981" t="n">
        <v>1.22635933553866</v>
      </c>
      <c r="G19" s="1982" t="n">
        <v>0.0734707713825452</v>
      </c>
      <c r="H19" s="1983" t="n">
        <v>0.183078505445634</v>
      </c>
      <c r="I19" s="1984" t="n">
        <v>12.0603837606</v>
      </c>
      <c r="J19" s="1980" t="n">
        <v>12.1065837606</v>
      </c>
      <c r="K19" s="1981" t="n">
        <v>0.0462</v>
      </c>
      <c r="L19" s="1981" t="n">
        <v>0.383072387388959</v>
      </c>
      <c r="M19" s="1982" t="n">
        <v>7.73740898728128E-005</v>
      </c>
      <c r="N19" s="1983" t="n">
        <v>0.00019280500895212</v>
      </c>
      <c r="O19" s="1984" t="n">
        <v>392.789619776</v>
      </c>
      <c r="P19" s="1980" t="n">
        <v>392.789619776</v>
      </c>
      <c r="Q19" s="1981"/>
      <c r="R19" s="1981"/>
      <c r="S19" s="1982"/>
      <c r="T19" s="1983"/>
    </row>
    <row r="20" customFormat="false" ht="15.75" hidden="false" customHeight="true" outlineLevel="0" collapsed="false">
      <c r="A20" s="1960" t="s">
        <v>1904</v>
      </c>
      <c r="B20" s="1985" t="s">
        <v>1905</v>
      </c>
      <c r="C20" s="1962" t="n">
        <v>1835.82850528961</v>
      </c>
      <c r="D20" s="1959" t="n">
        <v>1835.82826788961</v>
      </c>
      <c r="E20" s="1955" t="n">
        <v>-0.0002374</v>
      </c>
      <c r="F20" s="1963" t="n">
        <v>-1.29314911156451E-005</v>
      </c>
      <c r="G20" s="1956"/>
      <c r="H20" s="1957"/>
      <c r="I20" s="1958" t="s">
        <v>136</v>
      </c>
      <c r="J20" s="1959" t="s">
        <v>136</v>
      </c>
      <c r="K20" s="1955"/>
      <c r="L20" s="1963"/>
      <c r="M20" s="1956"/>
      <c r="N20" s="1957"/>
      <c r="O20" s="1964" t="s">
        <v>136</v>
      </c>
      <c r="P20" s="1965" t="s">
        <v>136</v>
      </c>
      <c r="Q20" s="1955"/>
      <c r="R20" s="1963"/>
      <c r="S20" s="1956"/>
      <c r="T20" s="1957"/>
    </row>
    <row r="21" customFormat="false" ht="15.75" hidden="false" customHeight="true" outlineLevel="0" collapsed="false">
      <c r="A21" s="1960" t="s">
        <v>1906</v>
      </c>
      <c r="B21" s="1969" t="s">
        <v>1907</v>
      </c>
      <c r="C21" s="1967" t="n">
        <v>57.6891886597454</v>
      </c>
      <c r="D21" s="1959" t="n">
        <v>100.194321993079</v>
      </c>
      <c r="E21" s="1955" t="n">
        <v>42.5051333333336</v>
      </c>
      <c r="F21" s="1963" t="n">
        <v>73.6795477988631</v>
      </c>
      <c r="G21" s="1956" t="n">
        <v>0.071186060748685</v>
      </c>
      <c r="H21" s="1957" t="n">
        <v>0.177385337940356</v>
      </c>
      <c r="I21" s="1958" t="n">
        <v>5.685435</v>
      </c>
      <c r="J21" s="1959" t="n">
        <v>5.731635</v>
      </c>
      <c r="K21" s="1955" t="n">
        <v>0.0462</v>
      </c>
      <c r="L21" s="1963" t="n">
        <v>0.812602729606438</v>
      </c>
      <c r="M21" s="1956" t="n">
        <v>7.73740898728128E-005</v>
      </c>
      <c r="N21" s="1957" t="n">
        <v>0.00019280500895212</v>
      </c>
      <c r="O21" s="1964" t="n">
        <v>312.03608</v>
      </c>
      <c r="P21" s="1965" t="n">
        <v>312.03608</v>
      </c>
      <c r="Q21" s="1955"/>
      <c r="R21" s="1963"/>
      <c r="S21" s="1956"/>
      <c r="T21" s="1957"/>
    </row>
    <row r="22" customFormat="false" ht="15.75" hidden="false" customHeight="true" outlineLevel="0" collapsed="false">
      <c r="A22" s="1960" t="s">
        <v>1908</v>
      </c>
      <c r="B22" s="1969" t="s">
        <v>715</v>
      </c>
      <c r="C22" s="1967" t="n">
        <v>1683.6827841017</v>
      </c>
      <c r="D22" s="1959" t="n">
        <v>1685.04722018188</v>
      </c>
      <c r="E22" s="1955" t="n">
        <v>1.36443608018</v>
      </c>
      <c r="F22" s="1963" t="n">
        <v>0.081038785516064</v>
      </c>
      <c r="G22" s="1956" t="n">
        <v>0.00228510822280424</v>
      </c>
      <c r="H22" s="1957" t="n">
        <v>0.00569415823925758</v>
      </c>
      <c r="I22" s="1958" t="n">
        <v>0.1098048</v>
      </c>
      <c r="J22" s="1959" t="n">
        <v>0.1098048</v>
      </c>
      <c r="K22" s="1955"/>
      <c r="L22" s="1963"/>
      <c r="M22" s="1956"/>
      <c r="N22" s="1957"/>
      <c r="O22" s="1964" t="s">
        <v>260</v>
      </c>
      <c r="P22" s="1965" t="s">
        <v>260</v>
      </c>
      <c r="Q22" s="1955"/>
      <c r="R22" s="1963"/>
      <c r="S22" s="1956"/>
      <c r="T22" s="1957"/>
    </row>
    <row r="23" customFormat="false" ht="15.75" hidden="false" customHeight="true" outlineLevel="0" collapsed="false">
      <c r="A23" s="1960" t="s">
        <v>1909</v>
      </c>
      <c r="B23" s="1969" t="s">
        <v>1910</v>
      </c>
      <c r="C23" s="1967" t="s">
        <v>145</v>
      </c>
      <c r="D23" s="1959" t="s">
        <v>145</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11</v>
      </c>
      <c r="B24" s="1971" t="s">
        <v>547</v>
      </c>
      <c r="C24" s="1972" t="s">
        <v>128</v>
      </c>
      <c r="D24" s="1973" t="s">
        <v>128</v>
      </c>
      <c r="E24" s="1974"/>
      <c r="F24" s="1974"/>
      <c r="G24" s="1975"/>
      <c r="H24" s="1976"/>
      <c r="I24" s="1977" t="s">
        <v>128</v>
      </c>
      <c r="J24" s="1973" t="s">
        <v>128</v>
      </c>
      <c r="K24" s="1974"/>
      <c r="L24" s="1974"/>
      <c r="M24" s="1975"/>
      <c r="N24" s="1976"/>
      <c r="O24" s="1977" t="s">
        <v>128</v>
      </c>
      <c r="P24" s="1973" t="s">
        <v>128</v>
      </c>
      <c r="Q24" s="1974"/>
      <c r="R24" s="1974"/>
      <c r="S24" s="1975"/>
      <c r="T24" s="1976"/>
    </row>
    <row r="25" customFormat="false" ht="16.5" hidden="false" customHeight="true" outlineLevel="0" collapsed="false">
      <c r="A25" s="1994" t="s">
        <v>1721</v>
      </c>
      <c r="B25" s="1995"/>
      <c r="C25" s="1996" t="n">
        <v>172.377680878231</v>
      </c>
      <c r="D25" s="1997" t="n">
        <v>202.609145702032</v>
      </c>
      <c r="E25" s="1998" t="n">
        <v>30.231464823801</v>
      </c>
      <c r="F25" s="1998" t="n">
        <v>17.5379229316567</v>
      </c>
      <c r="G25" s="1999" t="n">
        <v>0.0506305644212891</v>
      </c>
      <c r="H25" s="2000" t="n">
        <v>0.126164022640447</v>
      </c>
      <c r="I25" s="2001"/>
      <c r="J25" s="2002"/>
      <c r="K25" s="2003"/>
      <c r="L25" s="2003"/>
      <c r="M25" s="2004"/>
      <c r="N25" s="2005"/>
      <c r="O25" s="2006" t="n">
        <v>123.0359</v>
      </c>
      <c r="P25" s="1997" t="n">
        <v>108.5</v>
      </c>
      <c r="Q25" s="1998" t="n">
        <v>-14.5359</v>
      </c>
      <c r="R25" s="1998" t="n">
        <v>-11.8143566227418</v>
      </c>
      <c r="S25" s="1999" t="n">
        <v>-0.0243441998481</v>
      </c>
      <c r="T25" s="2000" t="n">
        <v>-0.0606622149269939</v>
      </c>
    </row>
    <row r="26" customFormat="false" ht="15.75" hidden="false" customHeight="true" outlineLevel="0" collapsed="false">
      <c r="A26" s="1950" t="s">
        <v>1723</v>
      </c>
      <c r="B26" s="2007"/>
      <c r="C26" s="2008"/>
      <c r="D26" s="2009"/>
      <c r="E26" s="2010"/>
      <c r="F26" s="2011"/>
      <c r="G26" s="2012"/>
      <c r="H26" s="2013"/>
      <c r="I26" s="2014" t="n">
        <v>3161.55444709085</v>
      </c>
      <c r="J26" s="2015" t="n">
        <v>3017.40770248725</v>
      </c>
      <c r="K26" s="1981" t="n">
        <v>-144.1467446036</v>
      </c>
      <c r="L26" s="2016" t="n">
        <v>-4.55936302903905</v>
      </c>
      <c r="M26" s="2017" t="n">
        <v>-0.241411756966068</v>
      </c>
      <c r="N26" s="2018" t="n">
        <v>-0.601563081898615</v>
      </c>
      <c r="O26" s="2014" t="n">
        <v>5030.33504025499</v>
      </c>
      <c r="P26" s="2015" t="n">
        <v>4790.89223336745</v>
      </c>
      <c r="Q26" s="1981" t="n">
        <v>-239.44280688754</v>
      </c>
      <c r="R26" s="2016" t="n">
        <v>-4.7599773170456</v>
      </c>
      <c r="S26" s="2017" t="n">
        <v>-0.401010157132361</v>
      </c>
      <c r="T26" s="2018" t="n">
        <v>-0.999259145573005</v>
      </c>
    </row>
    <row r="27" customFormat="false" ht="15.75" hidden="false" customHeight="true" outlineLevel="0" collapsed="false">
      <c r="A27" s="1960" t="s">
        <v>1912</v>
      </c>
      <c r="B27" s="1951" t="s">
        <v>1913</v>
      </c>
      <c r="C27" s="2019"/>
      <c r="D27" s="2019"/>
      <c r="E27" s="2020"/>
      <c r="F27" s="2020"/>
      <c r="G27" s="2021"/>
      <c r="H27" s="2022"/>
      <c r="I27" s="1958" t="n">
        <v>2696.74902341251</v>
      </c>
      <c r="J27" s="1959" t="n">
        <v>2723.90832341251</v>
      </c>
      <c r="K27" s="2023" t="n">
        <v>27.1593</v>
      </c>
      <c r="L27" s="2023" t="n">
        <v>1.00711262947384</v>
      </c>
      <c r="M27" s="2024" t="n">
        <v>0.0454854138329586</v>
      </c>
      <c r="N27" s="2025" t="n">
        <v>0.113343053671717</v>
      </c>
      <c r="O27" s="2026"/>
      <c r="P27" s="2027"/>
      <c r="Q27" s="2020"/>
      <c r="R27" s="2020"/>
      <c r="S27" s="2021"/>
      <c r="T27" s="2022"/>
    </row>
    <row r="28" customFormat="false" ht="15.75" hidden="false" customHeight="true" outlineLevel="0" collapsed="false">
      <c r="A28" s="1960" t="s">
        <v>1914</v>
      </c>
      <c r="B28" s="1966" t="s">
        <v>1915</v>
      </c>
      <c r="C28" s="2028"/>
      <c r="D28" s="2028"/>
      <c r="E28" s="2029"/>
      <c r="F28" s="2029"/>
      <c r="G28" s="2021"/>
      <c r="H28" s="2022"/>
      <c r="I28" s="1958" t="n">
        <v>464.805423678341</v>
      </c>
      <c r="J28" s="1965" t="n">
        <v>293.499379074741</v>
      </c>
      <c r="K28" s="2030" t="n">
        <v>-171.3060446036</v>
      </c>
      <c r="L28" s="2030" t="n">
        <v>-36.8554315153923</v>
      </c>
      <c r="M28" s="2024" t="n">
        <v>-0.286897170799027</v>
      </c>
      <c r="N28" s="2025" t="n">
        <v>-0.714906135570332</v>
      </c>
      <c r="O28" s="1964" t="n">
        <v>441.637403857355</v>
      </c>
      <c r="P28" s="1965" t="n">
        <v>454.652756819077</v>
      </c>
      <c r="Q28" s="2030" t="n">
        <v>13.015352961722</v>
      </c>
      <c r="R28" s="2030" t="n">
        <v>2.94706762788716</v>
      </c>
      <c r="S28" s="2024" t="n">
        <v>0.0217976426360749</v>
      </c>
      <c r="T28" s="2025" t="n">
        <v>0.0543165637294331</v>
      </c>
    </row>
    <row r="29" customFormat="false" ht="15.75" hidden="false" customHeight="true" outlineLevel="0" collapsed="false">
      <c r="A29" s="1960" t="s">
        <v>1916</v>
      </c>
      <c r="B29" s="1966" t="s">
        <v>1013</v>
      </c>
      <c r="C29" s="2028"/>
      <c r="D29" s="2028"/>
      <c r="E29" s="2029"/>
      <c r="F29" s="2029"/>
      <c r="G29" s="2031"/>
      <c r="H29" s="2032"/>
      <c r="I29" s="1964" t="s">
        <v>128</v>
      </c>
      <c r="J29" s="1965" t="s">
        <v>128</v>
      </c>
      <c r="K29" s="2033"/>
      <c r="L29" s="2033"/>
      <c r="M29" s="2034"/>
      <c r="N29" s="2035"/>
      <c r="O29" s="2036"/>
      <c r="P29" s="1989"/>
      <c r="Q29" s="2029"/>
      <c r="R29" s="2029"/>
      <c r="S29" s="2031"/>
      <c r="T29" s="2032"/>
    </row>
    <row r="30" customFormat="false" ht="18.75" hidden="false" customHeight="true" outlineLevel="0" collapsed="false">
      <c r="A30" s="1960" t="s">
        <v>1917</v>
      </c>
      <c r="B30" s="2037" t="s">
        <v>1918</v>
      </c>
      <c r="C30" s="1989"/>
      <c r="D30" s="1989"/>
      <c r="E30" s="1991"/>
      <c r="F30" s="1991"/>
      <c r="G30" s="2038"/>
      <c r="H30" s="2039"/>
      <c r="I30" s="1958" t="s">
        <v>128</v>
      </c>
      <c r="J30" s="1965" t="s">
        <v>128</v>
      </c>
      <c r="K30" s="1963"/>
      <c r="L30" s="1963"/>
      <c r="M30" s="1956"/>
      <c r="N30" s="1957"/>
      <c r="O30" s="1964" t="n">
        <v>4588.69763639763</v>
      </c>
      <c r="P30" s="1965" t="n">
        <v>4336.23947654838</v>
      </c>
      <c r="Q30" s="1963" t="n">
        <v>-252.45815984925</v>
      </c>
      <c r="R30" s="1963" t="n">
        <v>-5.50173883427734</v>
      </c>
      <c r="S30" s="1956" t="n">
        <v>-0.422807799768416</v>
      </c>
      <c r="T30" s="1957" t="n">
        <v>-1.05357570930239</v>
      </c>
    </row>
    <row r="31" customFormat="false" ht="15.75" hidden="false" customHeight="true" outlineLevel="0" collapsed="false">
      <c r="A31" s="1960" t="s">
        <v>1919</v>
      </c>
      <c r="B31" s="1966" t="s">
        <v>1099</v>
      </c>
      <c r="C31" s="2028"/>
      <c r="D31" s="2028"/>
      <c r="E31" s="2029"/>
      <c r="F31" s="2029"/>
      <c r="G31" s="2021"/>
      <c r="H31" s="2022"/>
      <c r="I31" s="1958" t="s">
        <v>128</v>
      </c>
      <c r="J31" s="1965" t="s">
        <v>128</v>
      </c>
      <c r="K31" s="2033"/>
      <c r="L31" s="2033"/>
      <c r="M31" s="2040"/>
      <c r="N31" s="2041"/>
      <c r="O31" s="1964" t="s">
        <v>128</v>
      </c>
      <c r="P31" s="1965" t="s">
        <v>128</v>
      </c>
      <c r="Q31" s="2033"/>
      <c r="R31" s="2033"/>
      <c r="S31" s="2040"/>
      <c r="T31" s="2041"/>
    </row>
    <row r="32" customFormat="false" ht="15.75" hidden="false" customHeight="true" outlineLevel="0" collapsed="false">
      <c r="A32" s="1960" t="s">
        <v>1920</v>
      </c>
      <c r="B32" s="1966" t="s">
        <v>1117</v>
      </c>
      <c r="C32" s="2028"/>
      <c r="D32" s="2028"/>
      <c r="E32" s="2029"/>
      <c r="F32" s="2029"/>
      <c r="G32" s="2021"/>
      <c r="H32" s="2022"/>
      <c r="I32" s="1958" t="s">
        <v>128</v>
      </c>
      <c r="J32" s="1965" t="s">
        <v>128</v>
      </c>
      <c r="K32" s="2033"/>
      <c r="L32" s="2033"/>
      <c r="M32" s="2040"/>
      <c r="N32" s="2041"/>
      <c r="O32" s="1964" t="s">
        <v>128</v>
      </c>
      <c r="P32" s="1965" t="s">
        <v>128</v>
      </c>
      <c r="Q32" s="2033"/>
      <c r="R32" s="2033"/>
      <c r="S32" s="2040"/>
      <c r="T32" s="2041"/>
    </row>
    <row r="33" customFormat="false" ht="16.5" hidden="false" customHeight="true" outlineLevel="0" collapsed="false">
      <c r="A33" s="2042" t="s">
        <v>1921</v>
      </c>
      <c r="B33" s="2043" t="s">
        <v>547</v>
      </c>
      <c r="C33" s="2044"/>
      <c r="D33" s="2044"/>
      <c r="E33" s="2045"/>
      <c r="F33" s="2045"/>
      <c r="G33" s="2046"/>
      <c r="H33" s="2047"/>
      <c r="I33" s="1977" t="s">
        <v>128</v>
      </c>
      <c r="J33" s="1973" t="s">
        <v>128</v>
      </c>
      <c r="K33" s="2048"/>
      <c r="L33" s="2048"/>
      <c r="M33" s="2049"/>
      <c r="N33" s="2050"/>
      <c r="O33" s="1977" t="s">
        <v>128</v>
      </c>
      <c r="P33" s="1973" t="s">
        <v>128</v>
      </c>
      <c r="Q33" s="2048"/>
      <c r="R33" s="2048"/>
      <c r="S33" s="2049"/>
      <c r="T33" s="2050"/>
    </row>
    <row r="34" customFormat="false" ht="18.75" hidden="false" customHeight="true" outlineLevel="0" collapsed="false">
      <c r="A34" s="2051" t="s">
        <v>1922</v>
      </c>
      <c r="B34" s="2052"/>
      <c r="C34" s="1979" t="n">
        <v>-41769.0491754836</v>
      </c>
      <c r="D34" s="1980" t="n">
        <v>-35868.4377263334</v>
      </c>
      <c r="E34" s="2053" t="n">
        <v>5900.6114491502</v>
      </c>
      <c r="F34" s="2053" t="n">
        <v>-14.1267554939068</v>
      </c>
      <c r="G34" s="2054"/>
      <c r="H34" s="2053" t="n">
        <v>24.6248364345538</v>
      </c>
      <c r="I34" s="2055" t="n">
        <v>2.6286057</v>
      </c>
      <c r="J34" s="2056" t="n">
        <v>2.628612</v>
      </c>
      <c r="K34" s="2053" t="n">
        <v>6.3E-006</v>
      </c>
      <c r="L34" s="2053" t="n">
        <v>0.000239670788201654</v>
      </c>
      <c r="M34" s="2021"/>
      <c r="N34" s="2057"/>
      <c r="O34" s="2055" t="n">
        <v>128.089892</v>
      </c>
      <c r="P34" s="2056" t="n">
        <v>117.93144</v>
      </c>
      <c r="Q34" s="2053" t="n">
        <v>-10.158452</v>
      </c>
      <c r="R34" s="2053" t="n">
        <v>-7.93072102832285</v>
      </c>
      <c r="S34" s="2054"/>
      <c r="T34" s="2053" t="n">
        <v>-0.0423939486753178</v>
      </c>
      <c r="U34" s="16"/>
    </row>
    <row r="35" customFormat="false" ht="12.75" hidden="false" customHeight="true" outlineLevel="0" collapsed="false">
      <c r="A35" s="1960" t="s">
        <v>1923</v>
      </c>
      <c r="B35" s="1951" t="s">
        <v>1194</v>
      </c>
      <c r="C35" s="2056" t="n">
        <v>-45969.6425010836</v>
      </c>
      <c r="D35" s="2056" t="n">
        <v>-39873.9576656667</v>
      </c>
      <c r="E35" s="2053" t="n">
        <v>6095.6848354169</v>
      </c>
      <c r="F35" s="2053" t="n">
        <v>-13.2602398099425</v>
      </c>
      <c r="G35" s="2054"/>
      <c r="H35" s="2053" t="n">
        <v>25.438930070603</v>
      </c>
      <c r="I35" s="2055" t="n">
        <v>2.53323</v>
      </c>
      <c r="J35" s="2056" t="n">
        <v>2.53323</v>
      </c>
      <c r="K35" s="2057"/>
      <c r="L35" s="2057"/>
      <c r="M35" s="2021"/>
      <c r="N35" s="2057"/>
      <c r="O35" s="2055" t="n">
        <v>45.88124</v>
      </c>
      <c r="P35" s="2056" t="n">
        <v>45.88124</v>
      </c>
      <c r="Q35" s="2057"/>
      <c r="R35" s="2057"/>
      <c r="S35" s="2021"/>
      <c r="T35" s="2057"/>
      <c r="U35" s="16"/>
    </row>
    <row r="36" customFormat="false" ht="15.75" hidden="false" customHeight="true" outlineLevel="0" collapsed="false">
      <c r="A36" s="1960" t="s">
        <v>1924</v>
      </c>
      <c r="B36" s="1951" t="s">
        <v>1245</v>
      </c>
      <c r="C36" s="2056" t="n">
        <v>1945.96524133334</v>
      </c>
      <c r="D36" s="2056" t="n">
        <v>1991.22408066667</v>
      </c>
      <c r="E36" s="2053" t="n">
        <v>45.25883933333</v>
      </c>
      <c r="F36" s="2053" t="n">
        <v>2.32577840405422</v>
      </c>
      <c r="G36" s="2054"/>
      <c r="H36" s="2053" t="n">
        <v>0.188877292701845</v>
      </c>
      <c r="I36" s="2058" t="s">
        <v>144</v>
      </c>
      <c r="J36" s="2059" t="s">
        <v>1005</v>
      </c>
      <c r="K36" s="2057"/>
      <c r="L36" s="2057"/>
      <c r="M36" s="2021"/>
      <c r="N36" s="2057"/>
      <c r="O36" s="2055" t="n">
        <v>82.19898</v>
      </c>
      <c r="P36" s="2056" t="n">
        <v>72.04059</v>
      </c>
      <c r="Q36" s="2053" t="n">
        <v>-10.15839</v>
      </c>
      <c r="R36" s="2053" t="n">
        <v>-12.3582920372005</v>
      </c>
      <c r="S36" s="2054"/>
      <c r="T36" s="2053" t="n">
        <v>-0.042393689932665</v>
      </c>
      <c r="U36" s="16"/>
    </row>
    <row r="37" customFormat="false" ht="15.75" hidden="false" customHeight="true" outlineLevel="0" collapsed="false">
      <c r="A37" s="1960" t="s">
        <v>1925</v>
      </c>
      <c r="B37" s="1951" t="s">
        <v>1280</v>
      </c>
      <c r="C37" s="2056" t="n">
        <v>-573.169877733334</v>
      </c>
      <c r="D37" s="2056" t="n">
        <v>-743.642515000001</v>
      </c>
      <c r="E37" s="2053" t="n">
        <v>-170.472637266667</v>
      </c>
      <c r="F37" s="2053" t="n">
        <v>29.7420789000323</v>
      </c>
      <c r="G37" s="2054"/>
      <c r="H37" s="2053" t="n">
        <v>-0.711428102906736</v>
      </c>
      <c r="I37" s="2055" t="n">
        <v>0.0953757</v>
      </c>
      <c r="J37" s="2056" t="n">
        <v>0.095382</v>
      </c>
      <c r="K37" s="2053" t="n">
        <v>6.3E-006</v>
      </c>
      <c r="L37" s="2053" t="n">
        <v>0.00660545610673041</v>
      </c>
      <c r="M37" s="2021"/>
      <c r="N37" s="2057"/>
      <c r="O37" s="2055" t="n">
        <v>0.009672</v>
      </c>
      <c r="P37" s="2056" t="n">
        <v>0.00961</v>
      </c>
      <c r="Q37" s="2053" t="n">
        <v>-6.2E-005</v>
      </c>
      <c r="R37" s="2053" t="n">
        <v>-0.641025641025636</v>
      </c>
      <c r="S37" s="2021"/>
      <c r="T37" s="2057"/>
      <c r="U37" s="16"/>
    </row>
    <row r="38" customFormat="false" ht="18.75" hidden="false" customHeight="true" outlineLevel="0" collapsed="false">
      <c r="A38" s="1960" t="s">
        <v>1926</v>
      </c>
      <c r="B38" s="1951" t="s">
        <v>1307</v>
      </c>
      <c r="C38" s="2056" t="n">
        <v>61.7999983333334</v>
      </c>
      <c r="D38" s="2056" t="n">
        <v>53.7900000000001</v>
      </c>
      <c r="E38" s="2053" t="n">
        <v>-8.0099983333334</v>
      </c>
      <c r="F38" s="2053" t="n">
        <v>-12.961162701218</v>
      </c>
      <c r="G38" s="2054"/>
      <c r="H38" s="2053" t="n">
        <v>-0.0334278744667708</v>
      </c>
      <c r="I38" s="2058" t="s">
        <v>136</v>
      </c>
      <c r="J38" s="2059" t="s">
        <v>136</v>
      </c>
      <c r="K38" s="2057"/>
      <c r="L38" s="2057"/>
      <c r="M38" s="2021"/>
      <c r="N38" s="2057"/>
      <c r="O38" s="2058" t="s">
        <v>136</v>
      </c>
      <c r="P38" s="2059" t="s">
        <v>136</v>
      </c>
      <c r="Q38" s="2057"/>
      <c r="R38" s="2057"/>
      <c r="S38" s="2021"/>
      <c r="T38" s="2057"/>
      <c r="U38" s="16"/>
    </row>
    <row r="39" customFormat="false" ht="16.5" hidden="false" customHeight="true" outlineLevel="0" collapsed="false">
      <c r="A39" s="1960" t="s">
        <v>1927</v>
      </c>
      <c r="B39" s="1951" t="s">
        <v>1928</v>
      </c>
      <c r="C39" s="2056" t="n">
        <v>2765.99796366667</v>
      </c>
      <c r="D39" s="2056" t="n">
        <v>2704.14837366667</v>
      </c>
      <c r="E39" s="2053" t="n">
        <v>-61.84959</v>
      </c>
      <c r="F39" s="2053" t="n">
        <v>-2.23606780671708</v>
      </c>
      <c r="G39" s="2054"/>
      <c r="H39" s="2053" t="n">
        <v>-0.25811495137738</v>
      </c>
      <c r="I39" s="2058" t="s">
        <v>1161</v>
      </c>
      <c r="J39" s="2059" t="s">
        <v>1161</v>
      </c>
      <c r="K39" s="2057"/>
      <c r="L39" s="2057"/>
      <c r="M39" s="2021"/>
      <c r="N39" s="2057"/>
      <c r="O39" s="2058" t="s">
        <v>1161</v>
      </c>
      <c r="P39" s="2059" t="s">
        <v>1161</v>
      </c>
      <c r="Q39" s="2057"/>
      <c r="R39" s="2057"/>
      <c r="S39" s="2021"/>
      <c r="T39" s="2057"/>
      <c r="U39" s="16"/>
    </row>
    <row r="40" customFormat="false" ht="16.5" hidden="false" customHeight="true" outlineLevel="0" collapsed="false">
      <c r="A40" s="1960" t="s">
        <v>1929</v>
      </c>
      <c r="B40" s="1951" t="s">
        <v>1930</v>
      </c>
      <c r="C40" s="2059" t="s">
        <v>136</v>
      </c>
      <c r="D40" s="2059" t="s">
        <v>136</v>
      </c>
      <c r="E40" s="2057"/>
      <c r="F40" s="2057"/>
      <c r="G40" s="2021"/>
      <c r="H40" s="2057"/>
      <c r="I40" s="2058" t="s">
        <v>136</v>
      </c>
      <c r="J40" s="2059" t="s">
        <v>136</v>
      </c>
      <c r="K40" s="2057"/>
      <c r="L40" s="2057"/>
      <c r="M40" s="2021"/>
      <c r="N40" s="2057"/>
      <c r="O40" s="2058" t="s">
        <v>136</v>
      </c>
      <c r="P40" s="2059" t="s">
        <v>136</v>
      </c>
      <c r="Q40" s="2057"/>
      <c r="R40" s="2057"/>
      <c r="S40" s="2021"/>
      <c r="T40" s="2057"/>
      <c r="U40" s="16"/>
    </row>
    <row r="41" customFormat="false" ht="16.5" hidden="false" customHeight="true" outlineLevel="0" collapsed="false">
      <c r="A41" s="2042" t="s">
        <v>1931</v>
      </c>
      <c r="B41" s="1951" t="s">
        <v>1932</v>
      </c>
      <c r="C41" s="2059" t="s">
        <v>145</v>
      </c>
      <c r="D41" s="2059" t="s">
        <v>145</v>
      </c>
      <c r="E41" s="2057"/>
      <c r="F41" s="2057"/>
      <c r="G41" s="2021"/>
      <c r="H41" s="2057"/>
      <c r="I41" s="2058" t="s">
        <v>145</v>
      </c>
      <c r="J41" s="2059" t="s">
        <v>145</v>
      </c>
      <c r="K41" s="2057"/>
      <c r="L41" s="2057"/>
      <c r="M41" s="2021"/>
      <c r="N41" s="2057"/>
      <c r="O41" s="2058" t="s">
        <v>145</v>
      </c>
      <c r="P41" s="2059" t="s">
        <v>145</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33</v>
      </c>
      <c r="B43" s="180"/>
      <c r="C43" s="180"/>
      <c r="D43" s="180"/>
      <c r="E43" s="180"/>
      <c r="F43" s="180"/>
      <c r="G43" s="180"/>
      <c r="H43" s="180"/>
      <c r="I43" s="180"/>
      <c r="J43" s="180"/>
      <c r="K43" s="180"/>
      <c r="L43" s="180"/>
      <c r="M43" s="180"/>
      <c r="N43" s="180"/>
      <c r="O43" s="180"/>
      <c r="P43" s="180"/>
      <c r="Q43" s="180"/>
      <c r="R43" s="180"/>
      <c r="S43" s="180"/>
      <c r="T43" s="18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5</v>
      </c>
      <c r="B1" s="680"/>
      <c r="C1" s="680"/>
      <c r="D1" s="680"/>
      <c r="E1" s="680"/>
      <c r="F1" s="1927"/>
      <c r="G1" s="1927"/>
      <c r="H1" s="1927"/>
      <c r="I1" s="1927"/>
      <c r="J1" s="1927"/>
      <c r="K1" s="1928"/>
      <c r="L1" s="682"/>
      <c r="M1" s="682"/>
      <c r="N1" s="1617"/>
      <c r="O1" s="1617"/>
      <c r="P1" s="1617"/>
      <c r="Q1" s="1617"/>
      <c r="S1" s="1929" t="s">
        <v>1876</v>
      </c>
      <c r="T1" s="110" t="s">
        <v>85</v>
      </c>
    </row>
    <row r="2" customFormat="false" ht="15.75" hidden="false" customHeight="true" outlineLevel="0" collapsed="false">
      <c r="A2" s="650" t="s">
        <v>120</v>
      </c>
      <c r="B2" s="1929"/>
      <c r="D2" s="1927"/>
      <c r="E2" s="1927"/>
      <c r="F2" s="1927"/>
      <c r="G2" s="1927"/>
      <c r="H2" s="1927"/>
      <c r="I2" s="1927"/>
      <c r="J2" s="1927"/>
      <c r="K2" s="1930"/>
      <c r="L2" s="682"/>
      <c r="M2" s="682"/>
      <c r="N2" s="1617"/>
      <c r="O2" s="1617"/>
      <c r="P2" s="1617"/>
      <c r="Q2" s="1617"/>
      <c r="R2" s="1617"/>
      <c r="S2" s="1617"/>
      <c r="T2" s="110" t="s">
        <v>87</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0" t="s">
        <v>88</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89</v>
      </c>
      <c r="B5" s="1931"/>
      <c r="C5" s="1932" t="s">
        <v>1877</v>
      </c>
      <c r="D5" s="1932"/>
      <c r="E5" s="1932"/>
      <c r="F5" s="1932"/>
      <c r="G5" s="1932"/>
      <c r="H5" s="1932"/>
      <c r="I5" s="1933" t="s">
        <v>1878</v>
      </c>
      <c r="J5" s="1933"/>
      <c r="K5" s="1933"/>
      <c r="L5" s="1933"/>
      <c r="M5" s="1933"/>
      <c r="N5" s="1933"/>
      <c r="O5" s="1933" t="s">
        <v>1879</v>
      </c>
      <c r="P5" s="1933"/>
      <c r="Q5" s="1933"/>
      <c r="R5" s="1933"/>
      <c r="S5" s="1933"/>
      <c r="T5" s="1933"/>
    </row>
    <row r="6" customFormat="false" ht="80.1" hidden="false" customHeight="true" outlineLevel="0" collapsed="false">
      <c r="A6" s="1931"/>
      <c r="B6" s="1931"/>
      <c r="C6" s="1934" t="s">
        <v>1880</v>
      </c>
      <c r="D6" s="1935" t="s">
        <v>1881</v>
      </c>
      <c r="E6" s="1935" t="s">
        <v>1882</v>
      </c>
      <c r="F6" s="1935" t="s">
        <v>1883</v>
      </c>
      <c r="G6" s="1936" t="s">
        <v>1884</v>
      </c>
      <c r="H6" s="1937" t="s">
        <v>1885</v>
      </c>
      <c r="I6" s="1935" t="s">
        <v>1880</v>
      </c>
      <c r="J6" s="1935" t="s">
        <v>1881</v>
      </c>
      <c r="K6" s="1935" t="s">
        <v>1882</v>
      </c>
      <c r="L6" s="1935" t="s">
        <v>1883</v>
      </c>
      <c r="M6" s="1936" t="s">
        <v>1884</v>
      </c>
      <c r="N6" s="1937" t="s">
        <v>1885</v>
      </c>
      <c r="O6" s="1938" t="s">
        <v>1880</v>
      </c>
      <c r="P6" s="1935" t="s">
        <v>1881</v>
      </c>
      <c r="Q6" s="1934" t="s">
        <v>1882</v>
      </c>
      <c r="R6" s="1935" t="s">
        <v>1883</v>
      </c>
      <c r="S6" s="1936" t="s">
        <v>1884</v>
      </c>
      <c r="T6" s="1937" t="s">
        <v>1885</v>
      </c>
    </row>
    <row r="7" customFormat="false" ht="18" hidden="false" customHeight="true" outlineLevel="0" collapsed="false">
      <c r="A7" s="1931"/>
      <c r="B7" s="1931"/>
      <c r="C7" s="1939" t="s">
        <v>1886</v>
      </c>
      <c r="D7" s="1939"/>
      <c r="E7" s="1939"/>
      <c r="F7" s="1940" t="s">
        <v>314</v>
      </c>
      <c r="G7" s="1940"/>
      <c r="H7" s="1940"/>
      <c r="I7" s="2063" t="s">
        <v>1886</v>
      </c>
      <c r="J7" s="2063"/>
      <c r="K7" s="2063"/>
      <c r="L7" s="1940" t="s">
        <v>314</v>
      </c>
      <c r="M7" s="1940"/>
      <c r="N7" s="1940"/>
      <c r="O7" s="2063" t="s">
        <v>1886</v>
      </c>
      <c r="P7" s="2063"/>
      <c r="Q7" s="2063"/>
      <c r="R7" s="1940" t="s">
        <v>314</v>
      </c>
      <c r="S7" s="1940"/>
      <c r="T7" s="1940"/>
    </row>
    <row r="8" customFormat="false" ht="16.5" hidden="false" customHeight="true" outlineLevel="0" collapsed="false">
      <c r="A8" s="1950" t="s">
        <v>1731</v>
      </c>
      <c r="B8" s="1978"/>
      <c r="C8" s="1952" t="n">
        <v>108.370766377232</v>
      </c>
      <c r="D8" s="1953" t="n">
        <v>108.370766377232</v>
      </c>
      <c r="E8" s="1955"/>
      <c r="F8" s="1955"/>
      <c r="G8" s="1956"/>
      <c r="H8" s="1957"/>
      <c r="I8" s="1962" t="n">
        <v>1665.09251372115</v>
      </c>
      <c r="J8" s="1959" t="n">
        <v>1665.09251372115</v>
      </c>
      <c r="K8" s="1955"/>
      <c r="L8" s="1955"/>
      <c r="M8" s="1956"/>
      <c r="N8" s="1957"/>
      <c r="O8" s="1958" t="n">
        <v>163.549510114567</v>
      </c>
      <c r="P8" s="1959" t="n">
        <v>166.50822097171</v>
      </c>
      <c r="Q8" s="1955" t="n">
        <v>2.958710857143</v>
      </c>
      <c r="R8" s="2064" t="n">
        <v>1.8090612775732</v>
      </c>
      <c r="S8" s="2065" t="n">
        <v>0.00495514198632575</v>
      </c>
      <c r="T8" s="1957" t="n">
        <v>0.0123474950930344</v>
      </c>
    </row>
    <row r="9" customFormat="false" ht="15.75" hidden="false" customHeight="true" outlineLevel="0" collapsed="false">
      <c r="A9" s="1960" t="s">
        <v>1934</v>
      </c>
      <c r="B9" s="1951" t="s">
        <v>1935</v>
      </c>
      <c r="C9" s="1962" t="s">
        <v>128</v>
      </c>
      <c r="D9" s="1959" t="s">
        <v>128</v>
      </c>
      <c r="E9" s="1955"/>
      <c r="F9" s="1955"/>
      <c r="G9" s="1956"/>
      <c r="H9" s="1957"/>
      <c r="I9" s="1962" t="n">
        <v>1367.30256016088</v>
      </c>
      <c r="J9" s="1959" t="n">
        <v>1367.30256016088</v>
      </c>
      <c r="K9" s="1955"/>
      <c r="L9" s="1955"/>
      <c r="M9" s="1956"/>
      <c r="N9" s="1957"/>
      <c r="O9" s="2066"/>
      <c r="P9" s="2027"/>
      <c r="Q9" s="1990"/>
      <c r="R9" s="2067"/>
      <c r="S9" s="2068"/>
      <c r="T9" s="2039"/>
    </row>
    <row r="10" customFormat="false" ht="15.75" hidden="false" customHeight="true" outlineLevel="0" collapsed="false">
      <c r="A10" s="1960" t="s">
        <v>1936</v>
      </c>
      <c r="B10" s="1966" t="s">
        <v>1937</v>
      </c>
      <c r="C10" s="2069"/>
      <c r="D10" s="2028"/>
      <c r="E10" s="2020"/>
      <c r="F10" s="2029"/>
      <c r="G10" s="2031"/>
      <c r="H10" s="2032"/>
      <c r="I10" s="2070" t="n">
        <v>297.771830560272</v>
      </c>
      <c r="J10" s="1965" t="n">
        <v>297.771830560272</v>
      </c>
      <c r="K10" s="1955"/>
      <c r="L10" s="2033"/>
      <c r="M10" s="2034"/>
      <c r="N10" s="2035"/>
      <c r="O10" s="2071" t="n">
        <v>158.400053428567</v>
      </c>
      <c r="P10" s="1965" t="n">
        <v>161.35876428571</v>
      </c>
      <c r="Q10" s="1955" t="n">
        <v>2.958710857143</v>
      </c>
      <c r="R10" s="2072" t="n">
        <v>1.86787238583703</v>
      </c>
      <c r="S10" s="2073" t="n">
        <v>0.00495514198632575</v>
      </c>
      <c r="T10" s="1987" t="n">
        <v>0.0123474950930344</v>
      </c>
    </row>
    <row r="11" customFormat="false" ht="15.75" hidden="false" customHeight="true" outlineLevel="0" collapsed="false">
      <c r="A11" s="1960" t="s">
        <v>1938</v>
      </c>
      <c r="B11" s="1966" t="s">
        <v>1601</v>
      </c>
      <c r="C11" s="1967" t="n">
        <v>108.370766377232</v>
      </c>
      <c r="D11" s="1965" t="n">
        <v>108.370766377232</v>
      </c>
      <c r="E11" s="1955"/>
      <c r="F11" s="1955"/>
      <c r="G11" s="1956"/>
      <c r="H11" s="1957"/>
      <c r="I11" s="1967" t="n">
        <v>0.018123</v>
      </c>
      <c r="J11" s="1965" t="n">
        <v>0.018123</v>
      </c>
      <c r="K11" s="1955"/>
      <c r="L11" s="1955"/>
      <c r="M11" s="1956"/>
      <c r="N11" s="1957"/>
      <c r="O11" s="1964" t="n">
        <v>5.149456686</v>
      </c>
      <c r="P11" s="1965" t="n">
        <v>5.149456686</v>
      </c>
      <c r="Q11" s="1955"/>
      <c r="R11" s="2074"/>
      <c r="S11" s="2075"/>
      <c r="T11" s="1987"/>
    </row>
    <row r="12" customFormat="false" ht="16.5" hidden="false" customHeight="true" outlineLevel="0" collapsed="false">
      <c r="A12" s="2042" t="s">
        <v>1939</v>
      </c>
      <c r="B12" s="2043" t="s">
        <v>547</v>
      </c>
      <c r="C12" s="1972" t="s">
        <v>136</v>
      </c>
      <c r="D12" s="1973" t="s">
        <v>136</v>
      </c>
      <c r="E12" s="1974"/>
      <c r="F12" s="1974"/>
      <c r="G12" s="1975"/>
      <c r="H12" s="1976"/>
      <c r="I12" s="1972" t="s">
        <v>136</v>
      </c>
      <c r="J12" s="1973" t="s">
        <v>136</v>
      </c>
      <c r="K12" s="1974"/>
      <c r="L12" s="1974"/>
      <c r="M12" s="1975"/>
      <c r="N12" s="1976"/>
      <c r="O12" s="1977" t="s">
        <v>136</v>
      </c>
      <c r="P12" s="1973" t="s">
        <v>136</v>
      </c>
      <c r="Q12" s="1974"/>
      <c r="R12" s="2076"/>
      <c r="S12" s="2077"/>
      <c r="T12" s="1976"/>
    </row>
    <row r="13" customFormat="false" ht="15.75" hidden="false" customHeight="true" outlineLevel="0" collapsed="false">
      <c r="A13" s="2078" t="s">
        <v>1940</v>
      </c>
      <c r="B13" s="2079"/>
      <c r="C13" s="2080" t="s">
        <v>128</v>
      </c>
      <c r="D13" s="1959" t="s">
        <v>128</v>
      </c>
      <c r="E13" s="1955"/>
      <c r="F13" s="1955"/>
      <c r="G13" s="1956"/>
      <c r="H13" s="1957"/>
      <c r="I13" s="1962" t="s">
        <v>128</v>
      </c>
      <c r="J13" s="1959" t="s">
        <v>128</v>
      </c>
      <c r="K13" s="1955"/>
      <c r="L13" s="1955"/>
      <c r="M13" s="1956"/>
      <c r="N13" s="1957"/>
      <c r="O13" s="1958" t="s">
        <v>128</v>
      </c>
      <c r="P13" s="1959" t="s">
        <v>128</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41</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50</v>
      </c>
      <c r="B16" s="2097"/>
      <c r="C16" s="2098" t="n">
        <v>9273.9305706</v>
      </c>
      <c r="D16" s="2099" t="n">
        <v>9288.9549345</v>
      </c>
      <c r="E16" s="2100" t="n">
        <v>15.0243639</v>
      </c>
      <c r="F16" s="2100" t="n">
        <v>0.16200643066738</v>
      </c>
      <c r="G16" s="2101" t="n">
        <v>0.0251622615298798</v>
      </c>
      <c r="H16" s="2102" t="n">
        <v>0.0627007059792079</v>
      </c>
      <c r="I16" s="2098" t="n">
        <v>1.268694903</v>
      </c>
      <c r="J16" s="2099" t="n">
        <v>1.269927666</v>
      </c>
      <c r="K16" s="2100" t="n">
        <v>0.001232763</v>
      </c>
      <c r="L16" s="2100" t="n">
        <v>0.0971678058361341</v>
      </c>
      <c r="M16" s="2101" t="n">
        <v>2.06458690809261E-006</v>
      </c>
      <c r="N16" s="2102" t="n">
        <v>5.14465110932559E-006</v>
      </c>
      <c r="O16" s="2103" t="n">
        <v>141.88464028</v>
      </c>
      <c r="P16" s="2099" t="n">
        <v>141.88464028</v>
      </c>
      <c r="Q16" s="2100"/>
      <c r="R16" s="2104"/>
      <c r="S16" s="2105"/>
      <c r="T16" s="2106"/>
    </row>
    <row r="17" customFormat="false" ht="15.75" hidden="false" customHeight="true" outlineLevel="0" collapsed="false">
      <c r="A17" s="2107" t="s">
        <v>153</v>
      </c>
      <c r="B17" s="2108"/>
      <c r="C17" s="2109" t="n">
        <v>1.77130578</v>
      </c>
      <c r="D17" s="2110" t="n">
        <v>1.77130578</v>
      </c>
      <c r="E17" s="2100"/>
      <c r="F17" s="2111"/>
      <c r="G17" s="2112"/>
      <c r="H17" s="2106"/>
      <c r="I17" s="2098" t="n">
        <v>0.000184254</v>
      </c>
      <c r="J17" s="2099" t="n">
        <v>0.000258468</v>
      </c>
      <c r="K17" s="2111" t="n">
        <v>7.4214E-005</v>
      </c>
      <c r="L17" s="2111" t="n">
        <v>40.2780943697287</v>
      </c>
      <c r="M17" s="2112"/>
      <c r="N17" s="2106"/>
      <c r="O17" s="2113" t="n">
        <v>0.01003005</v>
      </c>
      <c r="P17" s="2110" t="n">
        <v>0.01136553</v>
      </c>
      <c r="Q17" s="2100" t="n">
        <v>0.00133548</v>
      </c>
      <c r="R17" s="2114" t="n">
        <v>13.3147890588781</v>
      </c>
      <c r="S17" s="2115" t="n">
        <v>2.23661362647931E-006</v>
      </c>
      <c r="T17" s="2116" t="n">
        <v>5.57331673929388E-006</v>
      </c>
    </row>
    <row r="18" customFormat="false" ht="18" hidden="false" customHeight="true" outlineLevel="0" collapsed="false">
      <c r="A18" s="2117" t="s">
        <v>1942</v>
      </c>
      <c r="B18" s="2118"/>
      <c r="C18" s="2119" t="n">
        <v>24926.9968273394</v>
      </c>
      <c r="D18" s="2120" t="n">
        <v>25400.9332909407</v>
      </c>
      <c r="E18" s="2121" t="n">
        <v>473.9364636013</v>
      </c>
      <c r="F18" s="2122" t="n">
        <v>1.90129788551763</v>
      </c>
      <c r="G18" s="2123" t="n">
        <v>0.793731656465153</v>
      </c>
      <c r="H18" s="2124" t="n">
        <v>1.9778641581685</v>
      </c>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9</v>
      </c>
      <c r="B20" s="2137"/>
      <c r="C20" s="1932" t="s">
        <v>738</v>
      </c>
      <c r="D20" s="1932"/>
      <c r="E20" s="1932"/>
      <c r="F20" s="1932"/>
      <c r="G20" s="1932"/>
      <c r="H20" s="1932"/>
      <c r="I20" s="1933" t="s">
        <v>741</v>
      </c>
      <c r="J20" s="1933"/>
      <c r="K20" s="1933"/>
      <c r="L20" s="1933"/>
      <c r="M20" s="1933"/>
      <c r="N20" s="1933"/>
      <c r="O20" s="2138" t="s">
        <v>1943</v>
      </c>
      <c r="P20" s="2138"/>
      <c r="Q20" s="2138"/>
      <c r="R20" s="2138"/>
      <c r="S20" s="2138"/>
      <c r="T20" s="2138"/>
    </row>
    <row r="21" customFormat="false" ht="80.1" hidden="false" customHeight="true" outlineLevel="0" collapsed="false">
      <c r="A21" s="2137"/>
      <c r="B21" s="2137"/>
      <c r="C21" s="1935" t="s">
        <v>1880</v>
      </c>
      <c r="D21" s="1935" t="s">
        <v>1881</v>
      </c>
      <c r="E21" s="1935" t="s">
        <v>1882</v>
      </c>
      <c r="F21" s="1935" t="s">
        <v>1883</v>
      </c>
      <c r="G21" s="1936" t="s">
        <v>1884</v>
      </c>
      <c r="H21" s="1937" t="s">
        <v>1885</v>
      </c>
      <c r="I21" s="1935" t="s">
        <v>1880</v>
      </c>
      <c r="J21" s="1935" t="s">
        <v>1881</v>
      </c>
      <c r="K21" s="1935" t="s">
        <v>1882</v>
      </c>
      <c r="L21" s="1935" t="s">
        <v>1883</v>
      </c>
      <c r="M21" s="1936" t="s">
        <v>1884</v>
      </c>
      <c r="N21" s="1937" t="s">
        <v>1885</v>
      </c>
      <c r="O21" s="1935" t="s">
        <v>1880</v>
      </c>
      <c r="P21" s="1935" t="s">
        <v>1881</v>
      </c>
      <c r="Q21" s="1934" t="s">
        <v>1882</v>
      </c>
      <c r="R21" s="1935" t="s">
        <v>1883</v>
      </c>
      <c r="S21" s="1936" t="s">
        <v>1884</v>
      </c>
      <c r="T21" s="1937" t="s">
        <v>1885</v>
      </c>
    </row>
    <row r="22" customFormat="false" ht="15" hidden="false" customHeight="true" outlineLevel="0" collapsed="false">
      <c r="A22" s="2139"/>
      <c r="B22" s="2139"/>
      <c r="C22" s="1939" t="s">
        <v>1886</v>
      </c>
      <c r="D22" s="1939"/>
      <c r="E22" s="1939"/>
      <c r="F22" s="1940" t="s">
        <v>314</v>
      </c>
      <c r="G22" s="1940"/>
      <c r="H22" s="1940"/>
      <c r="I22" s="2063" t="s">
        <v>1944</v>
      </c>
      <c r="J22" s="2063"/>
      <c r="K22" s="2063"/>
      <c r="L22" s="1940" t="s">
        <v>314</v>
      </c>
      <c r="M22" s="1940"/>
      <c r="N22" s="1940"/>
      <c r="O22" s="2063" t="s">
        <v>1886</v>
      </c>
      <c r="P22" s="2063"/>
      <c r="Q22" s="2063"/>
      <c r="R22" s="1940" t="s">
        <v>314</v>
      </c>
      <c r="S22" s="1940"/>
      <c r="T22" s="1940"/>
    </row>
    <row r="23" customFormat="false" ht="15" hidden="false" customHeight="true" outlineLevel="0" collapsed="false">
      <c r="A23" s="2140" t="s">
        <v>1945</v>
      </c>
      <c r="B23" s="2141"/>
      <c r="C23" s="2142" t="n">
        <v>931.794187293963</v>
      </c>
      <c r="D23" s="2143" t="n">
        <v>868.508078196164</v>
      </c>
      <c r="E23" s="2144" t="n">
        <v>-63.286109097799</v>
      </c>
      <c r="F23" s="2144" t="n">
        <v>-6.79185489250468</v>
      </c>
      <c r="G23" s="2145" t="n">
        <v>-0.105989287728003</v>
      </c>
      <c r="H23" s="2146" t="n">
        <v>-0.264109931410086</v>
      </c>
      <c r="I23" s="2143" t="n">
        <v>35.297317964</v>
      </c>
      <c r="J23" s="2143" t="n">
        <v>35.329654604</v>
      </c>
      <c r="K23" s="2144" t="n">
        <v>0.03233664</v>
      </c>
      <c r="L23" s="2144" t="n">
        <v>0.0916121730069613</v>
      </c>
      <c r="M23" s="2145" t="n">
        <v>5.41562357044328E-005</v>
      </c>
      <c r="N23" s="2146" t="n">
        <v>0.000134949484084015</v>
      </c>
      <c r="O23" s="2143" t="n">
        <v>82.3115347688489</v>
      </c>
      <c r="P23" s="2143" t="n">
        <v>80.528594768849</v>
      </c>
      <c r="Q23" s="2144" t="n">
        <v>-1.7829399999999</v>
      </c>
      <c r="R23" s="2147" t="n">
        <v>-2.16608766317733</v>
      </c>
      <c r="S23" s="2148" t="n">
        <v>-0.00298600345882739</v>
      </c>
      <c r="T23" s="2146" t="n">
        <v>-0.00744068750348643</v>
      </c>
    </row>
    <row r="24" customFormat="false" ht="15" hidden="false" customHeight="true" outlineLevel="0" collapsed="false">
      <c r="A24" s="2149" t="s">
        <v>1946</v>
      </c>
      <c r="B24" s="1951" t="s">
        <v>666</v>
      </c>
      <c r="C24" s="2150"/>
      <c r="D24" s="2151"/>
      <c r="E24" s="2152"/>
      <c r="F24" s="2152"/>
      <c r="G24" s="2153"/>
      <c r="H24" s="2154"/>
      <c r="I24" s="1962" t="n">
        <v>33.467498364</v>
      </c>
      <c r="J24" s="1959" t="n">
        <v>33.467498364</v>
      </c>
      <c r="K24" s="1955"/>
      <c r="L24" s="2155"/>
      <c r="M24" s="2156"/>
      <c r="N24" s="2157"/>
      <c r="O24" s="2027"/>
      <c r="P24" s="2027"/>
      <c r="Q24" s="2027"/>
      <c r="R24" s="2027"/>
      <c r="S24" s="2158"/>
      <c r="T24" s="2039"/>
    </row>
    <row r="25" customFormat="false" ht="16.5" hidden="false" customHeight="true" outlineLevel="0" collapsed="false">
      <c r="A25" s="2159" t="s">
        <v>1947</v>
      </c>
      <c r="B25" s="1968" t="s">
        <v>1948</v>
      </c>
      <c r="C25" s="2160" t="s">
        <v>260</v>
      </c>
      <c r="D25" s="1965" t="s">
        <v>260</v>
      </c>
      <c r="E25" s="1963"/>
      <c r="F25" s="1963"/>
      <c r="G25" s="1986"/>
      <c r="H25" s="1987"/>
      <c r="I25" s="1967" t="s">
        <v>260</v>
      </c>
      <c r="J25" s="1965" t="s">
        <v>260</v>
      </c>
      <c r="K25" s="1963"/>
      <c r="L25" s="1963"/>
      <c r="M25" s="1986"/>
      <c r="N25" s="1987"/>
      <c r="O25" s="1967" t="s">
        <v>128</v>
      </c>
      <c r="P25" s="1965" t="s">
        <v>128</v>
      </c>
      <c r="Q25" s="1963"/>
      <c r="R25" s="2161"/>
      <c r="S25" s="2162"/>
      <c r="T25" s="1987"/>
    </row>
    <row r="26" customFormat="false" ht="16.5" hidden="false" customHeight="true" outlineLevel="0" collapsed="false">
      <c r="A26" s="2159" t="s">
        <v>1949</v>
      </c>
      <c r="B26" s="1968" t="s">
        <v>1950</v>
      </c>
      <c r="C26" s="2160" t="n">
        <v>931.794187293963</v>
      </c>
      <c r="D26" s="1965" t="n">
        <v>868.508078196164</v>
      </c>
      <c r="E26" s="1963" t="n">
        <v>-63.286109097799</v>
      </c>
      <c r="F26" s="1963" t="n">
        <v>-6.79185489250467</v>
      </c>
      <c r="G26" s="1986" t="n">
        <v>-0.105989287728003</v>
      </c>
      <c r="H26" s="1987" t="n">
        <v>-0.264109931410086</v>
      </c>
      <c r="I26" s="1967" t="n">
        <v>1.8298196</v>
      </c>
      <c r="J26" s="1965" t="n">
        <v>1.86215624</v>
      </c>
      <c r="K26" s="1963" t="n">
        <v>0.03233664</v>
      </c>
      <c r="L26" s="1963" t="n">
        <v>1.76720371778725</v>
      </c>
      <c r="M26" s="1986" t="n">
        <v>5.41562357044328E-005</v>
      </c>
      <c r="N26" s="1987" t="n">
        <v>0.000134949484084015</v>
      </c>
      <c r="O26" s="1967" t="n">
        <v>53.0953553960081</v>
      </c>
      <c r="P26" s="1965" t="n">
        <v>51.3124153960082</v>
      </c>
      <c r="Q26" s="1963" t="n">
        <v>-1.7829399999999</v>
      </c>
      <c r="R26" s="2161" t="n">
        <v>-3.35799616878353</v>
      </c>
      <c r="S26" s="2162" t="n">
        <v>-0.00298600345882739</v>
      </c>
      <c r="T26" s="1987" t="n">
        <v>-0.00744068750348643</v>
      </c>
    </row>
    <row r="27" customFormat="false" ht="15.75" hidden="false" customHeight="true" outlineLevel="0" collapsed="false">
      <c r="A27" s="2163" t="s">
        <v>1911</v>
      </c>
      <c r="B27" s="2164" t="s">
        <v>618</v>
      </c>
      <c r="C27" s="2165" t="s">
        <v>260</v>
      </c>
      <c r="D27" s="2166" t="s">
        <v>260</v>
      </c>
      <c r="E27" s="2167"/>
      <c r="F27" s="2167"/>
      <c r="G27" s="2168"/>
      <c r="H27" s="2169"/>
      <c r="I27" s="2170" t="s">
        <v>260</v>
      </c>
      <c r="J27" s="2170" t="s">
        <v>260</v>
      </c>
      <c r="K27" s="2167"/>
      <c r="L27" s="2167"/>
      <c r="M27" s="2168"/>
      <c r="N27" s="2169"/>
      <c r="O27" s="2170" t="s">
        <v>128</v>
      </c>
      <c r="P27" s="2170" t="s">
        <v>128</v>
      </c>
      <c r="Q27" s="2171"/>
      <c r="R27" s="2172"/>
      <c r="S27" s="2173"/>
      <c r="T27" s="1976"/>
    </row>
    <row r="28" customFormat="false" ht="28.5" hidden="false" customHeight="true" outlineLevel="0" collapsed="false">
      <c r="A28" s="2174" t="s">
        <v>1951</v>
      </c>
      <c r="B28" s="2174"/>
      <c r="C28" s="2175" t="n">
        <v>1183.47608522522</v>
      </c>
      <c r="D28" s="2176" t="n">
        <v>1054.29062430215</v>
      </c>
      <c r="E28" s="2121" t="n">
        <v>-129.18546092307</v>
      </c>
      <c r="F28" s="2121" t="n">
        <v>-10.9157643771465</v>
      </c>
      <c r="G28" s="2177" t="n">
        <v>-0.216355139907411</v>
      </c>
      <c r="H28" s="2178" t="n">
        <v>-0.539125626618101</v>
      </c>
      <c r="I28" s="2176" t="n">
        <v>1.82</v>
      </c>
      <c r="J28" s="2176" t="n">
        <v>1.82</v>
      </c>
      <c r="K28" s="2121"/>
      <c r="L28" s="2121"/>
      <c r="M28" s="2177"/>
      <c r="N28" s="2178"/>
      <c r="O28" s="2176" t="n">
        <v>835.544</v>
      </c>
      <c r="P28" s="2176" t="n">
        <v>52.7950999999999</v>
      </c>
      <c r="Q28" s="2179" t="n">
        <v>-782.7489</v>
      </c>
      <c r="R28" s="2180" t="n">
        <v>-93.6813501144165</v>
      </c>
      <c r="S28" s="2181" t="n">
        <v>-1.31091956139492</v>
      </c>
      <c r="T28" s="2124" t="n">
        <v>-3.26662139982169</v>
      </c>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80</v>
      </c>
      <c r="F30" s="2188"/>
      <c r="G30" s="2189" t="s">
        <v>1881</v>
      </c>
      <c r="H30" s="2189"/>
      <c r="I30" s="2190" t="s">
        <v>1882</v>
      </c>
      <c r="J30" s="2191" t="s">
        <v>1952</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6</v>
      </c>
      <c r="F31" s="2198"/>
      <c r="G31" s="2198"/>
      <c r="H31" s="2198"/>
      <c r="I31" s="2198"/>
      <c r="J31" s="2199" t="s">
        <v>314</v>
      </c>
      <c r="K31" s="2200"/>
      <c r="L31" s="2200"/>
      <c r="M31" s="2136"/>
      <c r="N31" s="2136"/>
      <c r="O31" s="2136"/>
      <c r="P31" s="2136"/>
      <c r="Q31" s="2136"/>
      <c r="R31" s="2136"/>
      <c r="S31" s="2136"/>
      <c r="T31" s="2201"/>
    </row>
    <row r="32" customFormat="false" ht="18" hidden="false" customHeight="true" outlineLevel="0" collapsed="false">
      <c r="A32" s="2182"/>
      <c r="B32" s="2202" t="s">
        <v>1953</v>
      </c>
      <c r="C32" s="2203"/>
      <c r="D32" s="2204"/>
      <c r="E32" s="1958" t="n">
        <v>18430.4875885334</v>
      </c>
      <c r="F32" s="1958"/>
      <c r="G32" s="1962" t="n">
        <v>23962.0330670315</v>
      </c>
      <c r="H32" s="1962"/>
      <c r="I32" s="2205" t="n">
        <v>5531.5454784981</v>
      </c>
      <c r="J32" s="2206" t="n">
        <v>30.0130175717092</v>
      </c>
      <c r="K32" s="2200"/>
      <c r="L32" s="2200"/>
      <c r="M32" s="2136"/>
      <c r="N32" s="2136"/>
      <c r="O32" s="2136"/>
      <c r="P32" s="2136"/>
      <c r="Q32" s="2136"/>
      <c r="R32" s="2136"/>
      <c r="S32" s="2136"/>
      <c r="T32" s="2201"/>
    </row>
    <row r="33" customFormat="false" ht="18.75" hidden="false" customHeight="true" outlineLevel="0" collapsed="false">
      <c r="A33" s="2207"/>
      <c r="B33" s="2208" t="s">
        <v>1954</v>
      </c>
      <c r="C33" s="2209"/>
      <c r="D33" s="2210"/>
      <c r="E33" s="2211" t="n">
        <v>60068.818266317</v>
      </c>
      <c r="F33" s="2211"/>
      <c r="G33" s="1972" t="n">
        <v>59709.9107413649</v>
      </c>
      <c r="H33" s="1972"/>
      <c r="I33" s="2212" t="n">
        <v>-358.9075249521</v>
      </c>
      <c r="J33" s="2213" t="n">
        <v>-0.597493900014524</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5</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6</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7</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58</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59</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60</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61</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171"/>
      <c r="C1" s="171"/>
      <c r="D1" s="171"/>
      <c r="E1" s="171"/>
      <c r="F1" s="2225"/>
      <c r="G1" s="1621"/>
      <c r="H1" s="110" t="s">
        <v>85</v>
      </c>
    </row>
    <row r="2" customFormat="false" ht="15.75" hidden="false" customHeight="true" outlineLevel="0" collapsed="false">
      <c r="A2" s="650" t="s">
        <v>224</v>
      </c>
      <c r="B2" s="2226"/>
      <c r="C2" s="2225"/>
      <c r="D2" s="2225"/>
      <c r="E2" s="2225"/>
      <c r="F2" s="2225"/>
      <c r="G2" s="1621"/>
      <c r="H2" s="110" t="s">
        <v>87</v>
      </c>
    </row>
    <row r="3" customFormat="false" ht="12" hidden="false" customHeight="true" outlineLevel="0" collapsed="false">
      <c r="A3" s="2227" t="s">
        <v>1963</v>
      </c>
      <c r="B3" s="2226"/>
      <c r="C3" s="2225"/>
      <c r="D3" s="2225"/>
      <c r="E3" s="2225"/>
      <c r="F3" s="2225"/>
      <c r="G3" s="1621"/>
      <c r="H3" s="110" t="s">
        <v>88</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4</v>
      </c>
      <c r="B5" s="2229"/>
      <c r="C5" s="2230" t="s">
        <v>1965</v>
      </c>
      <c r="D5" s="2231" t="s">
        <v>1966</v>
      </c>
      <c r="E5" s="2231"/>
      <c r="F5" s="2231"/>
      <c r="G5" s="2231"/>
      <c r="H5" s="2231"/>
    </row>
    <row r="6" customFormat="false" ht="12" hidden="false" customHeight="true" outlineLevel="0" collapsed="false">
      <c r="A6" s="2229"/>
      <c r="B6" s="2229"/>
      <c r="C6" s="2230"/>
      <c r="D6" s="2232" t="s">
        <v>1967</v>
      </c>
      <c r="E6" s="2232"/>
      <c r="F6" s="2232"/>
      <c r="G6" s="2233" t="s">
        <v>1968</v>
      </c>
      <c r="H6" s="2234" t="s">
        <v>1969</v>
      </c>
    </row>
    <row r="7" customFormat="false" ht="38.25" hidden="false" customHeight="true" outlineLevel="0" collapsed="false">
      <c r="A7" s="2229"/>
      <c r="B7" s="2229"/>
      <c r="C7" s="2230"/>
      <c r="D7" s="2235" t="s">
        <v>1970</v>
      </c>
      <c r="E7" s="2235" t="s">
        <v>1971</v>
      </c>
      <c r="F7" s="2235" t="s">
        <v>1972</v>
      </c>
      <c r="G7" s="2233"/>
      <c r="H7" s="2234"/>
    </row>
    <row r="8" customFormat="false" ht="13.5" hidden="false" customHeight="true" outlineLevel="0" collapsed="false">
      <c r="A8" s="2236"/>
      <c r="B8" s="636" t="s">
        <v>1973</v>
      </c>
      <c r="C8" s="636" t="s">
        <v>1974</v>
      </c>
      <c r="D8" s="2237"/>
      <c r="E8" s="2237"/>
      <c r="F8" s="2237"/>
      <c r="G8" s="2238"/>
      <c r="H8" s="2239" t="s">
        <v>1975</v>
      </c>
    </row>
    <row r="9" customFormat="false" ht="12.75" hidden="false" customHeight="true" outlineLevel="0" collapsed="false">
      <c r="A9" s="2236"/>
      <c r="B9" s="636" t="s">
        <v>1973</v>
      </c>
      <c r="C9" s="636" t="s">
        <v>1974</v>
      </c>
      <c r="D9" s="2237"/>
      <c r="E9" s="2237"/>
      <c r="F9" s="2237"/>
      <c r="G9" s="2238"/>
      <c r="H9" s="2239" t="s">
        <v>1975</v>
      </c>
    </row>
    <row r="10" customFormat="false" ht="12.75" hidden="false" customHeight="true" outlineLevel="0" collapsed="false">
      <c r="A10" s="2236"/>
      <c r="B10" s="636" t="s">
        <v>1973</v>
      </c>
      <c r="C10" s="636" t="s">
        <v>1976</v>
      </c>
      <c r="D10" s="2237"/>
      <c r="E10" s="2237"/>
      <c r="F10" s="2237"/>
      <c r="G10" s="2238"/>
      <c r="H10" s="2239" t="s">
        <v>1975</v>
      </c>
    </row>
    <row r="11" customFormat="false" ht="12.75" hidden="false" customHeight="true" outlineLevel="0" collapsed="false">
      <c r="A11" s="2236"/>
      <c r="B11" s="636" t="s">
        <v>1973</v>
      </c>
      <c r="C11" s="636" t="s">
        <v>1977</v>
      </c>
      <c r="D11" s="2237"/>
      <c r="E11" s="2237"/>
      <c r="F11" s="2237"/>
      <c r="G11" s="2238"/>
      <c r="H11" s="2239" t="s">
        <v>1975</v>
      </c>
    </row>
    <row r="12" customFormat="false" ht="12.75" hidden="false" customHeight="true" outlineLevel="0" collapsed="false">
      <c r="A12" s="2236"/>
      <c r="B12" s="636" t="s">
        <v>1973</v>
      </c>
      <c r="C12" s="636" t="s">
        <v>738</v>
      </c>
      <c r="D12" s="2237"/>
      <c r="E12" s="2237"/>
      <c r="F12" s="2237"/>
      <c r="G12" s="2238"/>
      <c r="H12" s="2239" t="s">
        <v>1975</v>
      </c>
    </row>
    <row r="13" customFormat="false" ht="12.75" hidden="false" customHeight="true" outlineLevel="0" collapsed="false">
      <c r="A13" s="2236"/>
      <c r="B13" s="636" t="s">
        <v>1973</v>
      </c>
      <c r="C13" s="636" t="s">
        <v>738</v>
      </c>
      <c r="D13" s="2237"/>
      <c r="E13" s="2237"/>
      <c r="F13" s="2237"/>
      <c r="G13" s="2238"/>
      <c r="H13" s="2239" t="s">
        <v>1975</v>
      </c>
    </row>
    <row r="14" customFormat="false" ht="12.75" hidden="false" customHeight="true" outlineLevel="0" collapsed="false">
      <c r="A14" s="2236"/>
      <c r="B14" s="636" t="s">
        <v>1973</v>
      </c>
      <c r="C14" s="636" t="s">
        <v>639</v>
      </c>
      <c r="D14" s="2237"/>
      <c r="E14" s="2237"/>
      <c r="F14" s="2237"/>
      <c r="G14" s="2238"/>
      <c r="H14" s="2239" t="s">
        <v>1975</v>
      </c>
    </row>
    <row r="15" customFormat="false" ht="12.75" hidden="false" customHeight="true" outlineLevel="0" collapsed="false">
      <c r="A15" s="2236"/>
      <c r="B15" s="636" t="s">
        <v>1973</v>
      </c>
      <c r="C15" s="636" t="s">
        <v>642</v>
      </c>
      <c r="D15" s="2237"/>
      <c r="E15" s="2237"/>
      <c r="F15" s="2237"/>
      <c r="G15" s="2238"/>
      <c r="H15" s="2239" t="s">
        <v>1975</v>
      </c>
    </row>
    <row r="16" customFormat="false" ht="12.75" hidden="false" customHeight="true" outlineLevel="0" collapsed="false">
      <c r="A16" s="2236"/>
      <c r="B16" s="636" t="s">
        <v>1973</v>
      </c>
      <c r="C16" s="636" t="s">
        <v>644</v>
      </c>
      <c r="D16" s="2237"/>
      <c r="E16" s="2237"/>
      <c r="F16" s="2237"/>
      <c r="G16" s="2238"/>
      <c r="H16" s="2239" t="s">
        <v>1975</v>
      </c>
      <c r="I16" s="302"/>
    </row>
    <row r="17" customFormat="false" ht="12.75" hidden="false" customHeight="true" outlineLevel="0" collapsed="false">
      <c r="A17" s="2236"/>
      <c r="B17" s="636" t="s">
        <v>1973</v>
      </c>
      <c r="C17" s="636" t="s">
        <v>645</v>
      </c>
      <c r="D17" s="2237"/>
      <c r="E17" s="2237"/>
      <c r="F17" s="2237"/>
      <c r="G17" s="2238"/>
      <c r="H17" s="2239" t="s">
        <v>1975</v>
      </c>
    </row>
    <row r="18" customFormat="false" ht="12.75" hidden="false" customHeight="true" outlineLevel="0" collapsed="false">
      <c r="A18" s="2236"/>
      <c r="B18" s="636" t="s">
        <v>1973</v>
      </c>
      <c r="C18" s="636" t="s">
        <v>647</v>
      </c>
      <c r="D18" s="2237"/>
      <c r="E18" s="2237"/>
      <c r="F18" s="2237"/>
      <c r="G18" s="2238"/>
      <c r="H18" s="2239" t="s">
        <v>1975</v>
      </c>
    </row>
    <row r="19" customFormat="false" ht="12.75" hidden="false" customHeight="true" outlineLevel="0" collapsed="false">
      <c r="A19" s="2236"/>
      <c r="B19" s="636" t="s">
        <v>1973</v>
      </c>
      <c r="C19" s="636" t="s">
        <v>648</v>
      </c>
      <c r="D19" s="2237"/>
      <c r="E19" s="2237"/>
      <c r="F19" s="2237"/>
      <c r="G19" s="2238"/>
      <c r="H19" s="2239" t="s">
        <v>1975</v>
      </c>
    </row>
    <row r="20" customFormat="false" ht="12.75" hidden="false" customHeight="true" outlineLevel="0" collapsed="false">
      <c r="A20" s="2236"/>
      <c r="B20" s="636" t="s">
        <v>1973</v>
      </c>
      <c r="C20" s="636" t="s">
        <v>741</v>
      </c>
      <c r="D20" s="2237"/>
      <c r="E20" s="2237"/>
      <c r="F20" s="2237"/>
      <c r="G20" s="2238"/>
      <c r="H20" s="2239" t="s">
        <v>1975</v>
      </c>
    </row>
    <row r="21" customFormat="false" ht="12.75" hidden="false" customHeight="true" outlineLevel="0" collapsed="false">
      <c r="A21" s="2236"/>
      <c r="B21" s="636" t="s">
        <v>1973</v>
      </c>
      <c r="C21" s="636" t="s">
        <v>744</v>
      </c>
      <c r="D21" s="2237"/>
      <c r="E21" s="2237"/>
      <c r="F21" s="2237"/>
      <c r="G21" s="2238"/>
      <c r="H21" s="2239" t="s">
        <v>1975</v>
      </c>
    </row>
    <row r="22" customFormat="false" ht="12.75" hidden="false" customHeight="true" outlineLevel="0" collapsed="false">
      <c r="A22" s="2236"/>
      <c r="B22" s="636" t="s">
        <v>1973</v>
      </c>
      <c r="C22" s="636" t="s">
        <v>750</v>
      </c>
      <c r="D22" s="2237"/>
      <c r="E22" s="2237"/>
      <c r="F22" s="2237"/>
      <c r="G22" s="2238"/>
      <c r="H22" s="2239"/>
    </row>
    <row r="23" customFormat="false" ht="12.75" hidden="false" customHeight="true" outlineLevel="0" collapsed="false">
      <c r="A23" s="2236"/>
      <c r="B23" s="636" t="s">
        <v>1973</v>
      </c>
      <c r="C23" s="636" t="s">
        <v>750</v>
      </c>
      <c r="D23" s="2237"/>
      <c r="E23" s="2237"/>
      <c r="F23" s="2237"/>
      <c r="G23" s="2238"/>
      <c r="H23" s="2239" t="s">
        <v>1975</v>
      </c>
    </row>
    <row r="24" customFormat="false" ht="12.75" hidden="false" customHeight="true" outlineLevel="0" collapsed="false">
      <c r="A24" s="2236" t="s">
        <v>1978</v>
      </c>
      <c r="B24" s="636" t="s">
        <v>1979</v>
      </c>
      <c r="C24" s="636" t="s">
        <v>1974</v>
      </c>
      <c r="D24" s="2237"/>
      <c r="E24" s="2237"/>
      <c r="F24" s="2237"/>
      <c r="G24" s="2238"/>
      <c r="H24" s="2239" t="s">
        <v>1975</v>
      </c>
    </row>
    <row r="25" customFormat="false" ht="12.75" hidden="false" customHeight="true" outlineLevel="0" collapsed="false">
      <c r="A25" s="2236" t="s">
        <v>1978</v>
      </c>
      <c r="B25" s="636" t="s">
        <v>1979</v>
      </c>
      <c r="C25" s="636" t="s">
        <v>1976</v>
      </c>
      <c r="D25" s="2237"/>
      <c r="E25" s="2237"/>
      <c r="F25" s="2237"/>
      <c r="G25" s="2238"/>
      <c r="H25" s="2239" t="s">
        <v>1975</v>
      </c>
    </row>
    <row r="26" customFormat="false" ht="12.75" hidden="false" customHeight="true" outlineLevel="0" collapsed="false">
      <c r="A26" s="2236" t="s">
        <v>1978</v>
      </c>
      <c r="B26" s="636" t="s">
        <v>1979</v>
      </c>
      <c r="C26" s="636" t="s">
        <v>1977</v>
      </c>
      <c r="D26" s="2237"/>
      <c r="E26" s="2237"/>
      <c r="F26" s="2237"/>
      <c r="G26" s="2238"/>
      <c r="H26" s="2239" t="s">
        <v>1975</v>
      </c>
    </row>
    <row r="27" customFormat="false" ht="12.75" hidden="false" customHeight="true" outlineLevel="0" collapsed="false">
      <c r="A27" s="2236" t="s">
        <v>1980</v>
      </c>
      <c r="B27" s="636" t="s">
        <v>1981</v>
      </c>
      <c r="C27" s="636" t="s">
        <v>1974</v>
      </c>
      <c r="D27" s="2237"/>
      <c r="E27" s="2237"/>
      <c r="F27" s="2237"/>
      <c r="G27" s="2238"/>
      <c r="H27" s="2239" t="s">
        <v>1975</v>
      </c>
    </row>
    <row r="28" customFormat="false" ht="12.75" hidden="false" customHeight="true" outlineLevel="0" collapsed="false">
      <c r="A28" s="2236" t="s">
        <v>1980</v>
      </c>
      <c r="B28" s="636" t="s">
        <v>1981</v>
      </c>
      <c r="C28" s="636" t="s">
        <v>1976</v>
      </c>
      <c r="D28" s="2237"/>
      <c r="E28" s="2237"/>
      <c r="F28" s="2237"/>
      <c r="G28" s="2238"/>
      <c r="H28" s="2239" t="s">
        <v>1975</v>
      </c>
    </row>
    <row r="29" customFormat="false" ht="12.75" hidden="false" customHeight="true" outlineLevel="0" collapsed="false">
      <c r="A29" s="2236" t="s">
        <v>1980</v>
      </c>
      <c r="B29" s="636" t="s">
        <v>1981</v>
      </c>
      <c r="C29" s="636" t="s">
        <v>1977</v>
      </c>
      <c r="D29" s="2237"/>
      <c r="E29" s="2237"/>
      <c r="F29" s="2237"/>
      <c r="G29" s="2238"/>
      <c r="H29" s="2239" t="s">
        <v>1975</v>
      </c>
    </row>
    <row r="30" customFormat="false" ht="12.75" hidden="false" customHeight="true" outlineLevel="0" collapsed="false">
      <c r="A30" s="2236" t="s">
        <v>1982</v>
      </c>
      <c r="B30" s="636" t="s">
        <v>1890</v>
      </c>
      <c r="C30" s="636" t="s">
        <v>1974</v>
      </c>
      <c r="D30" s="2237"/>
      <c r="E30" s="2237"/>
      <c r="F30" s="2237"/>
      <c r="G30" s="2238"/>
      <c r="H30" s="2239" t="s">
        <v>1975</v>
      </c>
    </row>
    <row r="31" customFormat="false" ht="12.75" hidden="false" customHeight="true" outlineLevel="0" collapsed="false">
      <c r="A31" s="2236"/>
      <c r="B31" s="636" t="s">
        <v>1983</v>
      </c>
      <c r="C31" s="636" t="s">
        <v>1974</v>
      </c>
      <c r="D31" s="2237"/>
      <c r="E31" s="2240" t="s">
        <v>1984</v>
      </c>
      <c r="F31" s="2237"/>
      <c r="G31" s="2238"/>
      <c r="H31" s="2239"/>
    </row>
    <row r="32" customFormat="false" ht="12.75" hidden="false" customHeight="true" outlineLevel="0" collapsed="false">
      <c r="A32" s="2236" t="s">
        <v>1985</v>
      </c>
      <c r="B32" s="636" t="s">
        <v>1986</v>
      </c>
      <c r="C32" s="636" t="s">
        <v>1974</v>
      </c>
      <c r="D32" s="2237" t="s">
        <v>1975</v>
      </c>
      <c r="E32" s="2237"/>
      <c r="F32" s="2237"/>
      <c r="G32" s="2238"/>
      <c r="H32" s="2239"/>
    </row>
    <row r="33" customFormat="false" ht="12.75" hidden="false" customHeight="true" outlineLevel="0" collapsed="false">
      <c r="A33" s="2236" t="s">
        <v>1985</v>
      </c>
      <c r="B33" s="636" t="s">
        <v>1986</v>
      </c>
      <c r="C33" s="636" t="s">
        <v>1976</v>
      </c>
      <c r="D33" s="2237" t="s">
        <v>1975</v>
      </c>
      <c r="E33" s="2237"/>
      <c r="F33" s="2237"/>
      <c r="G33" s="2238"/>
      <c r="H33" s="2239"/>
    </row>
    <row r="34" customFormat="false" ht="12.75" hidden="false" customHeight="true" outlineLevel="0" collapsed="false">
      <c r="A34" s="2236" t="s">
        <v>1985</v>
      </c>
      <c r="B34" s="636" t="s">
        <v>1986</v>
      </c>
      <c r="C34" s="636" t="s">
        <v>1977</v>
      </c>
      <c r="D34" s="2237" t="s">
        <v>1975</v>
      </c>
      <c r="E34" s="2237"/>
      <c r="F34" s="2237"/>
      <c r="G34" s="2238"/>
      <c r="H34" s="2239"/>
    </row>
    <row r="35" customFormat="false" ht="12.75" hidden="false" customHeight="true" outlineLevel="0" collapsed="false">
      <c r="A35" s="2236"/>
      <c r="B35" s="636" t="s">
        <v>1987</v>
      </c>
      <c r="C35" s="636" t="s">
        <v>1974</v>
      </c>
      <c r="D35" s="2237"/>
      <c r="E35" s="2237" t="s">
        <v>1988</v>
      </c>
      <c r="F35" s="2237"/>
      <c r="G35" s="2238" t="s">
        <v>1989</v>
      </c>
      <c r="H35" s="2239"/>
    </row>
    <row r="36" customFormat="false" ht="12.75" hidden="false" customHeight="true" outlineLevel="0" collapsed="false">
      <c r="A36" s="2236"/>
      <c r="B36" s="636" t="s">
        <v>1987</v>
      </c>
      <c r="C36" s="636" t="s">
        <v>1976</v>
      </c>
      <c r="D36" s="2237"/>
      <c r="E36" s="2237"/>
      <c r="F36" s="2237"/>
      <c r="G36" s="2238" t="s">
        <v>1989</v>
      </c>
      <c r="H36" s="2239"/>
    </row>
    <row r="37" customFormat="false" ht="12.75" hidden="false" customHeight="true" outlineLevel="0" collapsed="false">
      <c r="A37" s="2236"/>
      <c r="B37" s="636" t="s">
        <v>1987</v>
      </c>
      <c r="C37" s="636" t="s">
        <v>1977</v>
      </c>
      <c r="D37" s="2237"/>
      <c r="E37" s="2237"/>
      <c r="F37" s="2237"/>
      <c r="G37" s="2238" t="s">
        <v>1989</v>
      </c>
      <c r="H37" s="2239"/>
    </row>
    <row r="38" customFormat="false" ht="12.75" hidden="false" customHeight="true" outlineLevel="0" collapsed="false">
      <c r="A38" s="2236"/>
      <c r="B38" s="636" t="s">
        <v>1990</v>
      </c>
      <c r="C38" s="636" t="s">
        <v>1974</v>
      </c>
      <c r="D38" s="2237"/>
      <c r="E38" s="2237"/>
      <c r="F38" s="2237"/>
      <c r="G38" s="2238" t="s">
        <v>1989</v>
      </c>
      <c r="H38" s="2239"/>
    </row>
    <row r="39" customFormat="false" ht="12.75" hidden="false" customHeight="true" outlineLevel="0" collapsed="false">
      <c r="A39" s="2236"/>
      <c r="B39" s="636" t="s">
        <v>1990</v>
      </c>
      <c r="C39" s="636" t="s">
        <v>1976</v>
      </c>
      <c r="D39" s="2237"/>
      <c r="E39" s="2237"/>
      <c r="F39" s="2237"/>
      <c r="G39" s="2238" t="s">
        <v>1989</v>
      </c>
      <c r="H39" s="2239"/>
    </row>
    <row r="40" customFormat="false" ht="12.75" hidden="false" customHeight="true" outlineLevel="0" collapsed="false">
      <c r="A40" s="2236"/>
      <c r="B40" s="636" t="s">
        <v>1990</v>
      </c>
      <c r="C40" s="636" t="s">
        <v>1977</v>
      </c>
      <c r="D40" s="2237"/>
      <c r="E40" s="2237"/>
      <c r="F40" s="2237"/>
      <c r="G40" s="2238" t="s">
        <v>1989</v>
      </c>
      <c r="H40" s="2239"/>
    </row>
    <row r="41" customFormat="false" ht="12.75" hidden="false" customHeight="true" outlineLevel="0" collapsed="false">
      <c r="A41" s="2236"/>
      <c r="B41" s="636" t="s">
        <v>1991</v>
      </c>
      <c r="C41" s="636" t="s">
        <v>1974</v>
      </c>
      <c r="D41" s="2237" t="s">
        <v>1992</v>
      </c>
      <c r="E41" s="2237"/>
      <c r="F41" s="2237"/>
      <c r="G41" s="2238"/>
      <c r="H41" s="2239"/>
    </row>
    <row r="42" customFormat="false" ht="12.75" hidden="false" customHeight="true" outlineLevel="0" collapsed="false">
      <c r="A42" s="2236"/>
      <c r="B42" s="636" t="s">
        <v>1991</v>
      </c>
      <c r="C42" s="636" t="s">
        <v>1976</v>
      </c>
      <c r="D42" s="2237" t="s">
        <v>1992</v>
      </c>
      <c r="E42" s="2237"/>
      <c r="F42" s="2237"/>
      <c r="G42" s="2238"/>
      <c r="H42" s="2239"/>
    </row>
    <row r="43" customFormat="false" ht="12.75" hidden="false" customHeight="true" outlineLevel="0" collapsed="false">
      <c r="A43" s="2236"/>
      <c r="B43" s="636" t="s">
        <v>1991</v>
      </c>
      <c r="C43" s="636" t="s">
        <v>1977</v>
      </c>
      <c r="D43" s="2237" t="s">
        <v>1992</v>
      </c>
      <c r="E43" s="2237"/>
      <c r="F43" s="2237"/>
      <c r="G43" s="2238"/>
      <c r="H43" s="2239"/>
    </row>
    <row r="44" customFormat="false" ht="12.75" hidden="false" customHeight="true" outlineLevel="0" collapsed="false">
      <c r="A44" s="2236" t="s">
        <v>1993</v>
      </c>
      <c r="B44" s="636" t="s">
        <v>1894</v>
      </c>
      <c r="C44" s="636" t="s">
        <v>1974</v>
      </c>
      <c r="D44" s="2237" t="s">
        <v>1994</v>
      </c>
      <c r="E44" s="2237"/>
      <c r="F44" s="2237"/>
      <c r="G44" s="2238"/>
      <c r="H44" s="2239"/>
    </row>
    <row r="45" customFormat="false" ht="12.75" hidden="false" customHeight="true" outlineLevel="0" collapsed="false">
      <c r="A45" s="2236" t="s">
        <v>1993</v>
      </c>
      <c r="B45" s="636" t="s">
        <v>1894</v>
      </c>
      <c r="C45" s="636" t="s">
        <v>1976</v>
      </c>
      <c r="D45" s="2237" t="s">
        <v>1994</v>
      </c>
      <c r="E45" s="2237"/>
      <c r="F45" s="2237"/>
      <c r="G45" s="2238"/>
      <c r="H45" s="2239"/>
    </row>
    <row r="46" customFormat="false" ht="12.75" hidden="false" customHeight="true" outlineLevel="0" collapsed="false">
      <c r="A46" s="2236" t="s">
        <v>1993</v>
      </c>
      <c r="B46" s="636" t="s">
        <v>1894</v>
      </c>
      <c r="C46" s="636" t="s">
        <v>1977</v>
      </c>
      <c r="D46" s="2237" t="s">
        <v>1994</v>
      </c>
      <c r="E46" s="2237"/>
      <c r="F46" s="2237"/>
      <c r="G46" s="2238"/>
      <c r="H46" s="2239"/>
    </row>
    <row r="47" customFormat="false" ht="12.75" hidden="false" customHeight="true" outlineLevel="0" collapsed="false">
      <c r="A47" s="2236"/>
      <c r="B47" s="636" t="s">
        <v>1995</v>
      </c>
      <c r="C47" s="636" t="s">
        <v>1974</v>
      </c>
      <c r="D47" s="2237"/>
      <c r="E47" s="2237"/>
      <c r="F47" s="2237" t="s">
        <v>1996</v>
      </c>
      <c r="G47" s="2238"/>
      <c r="H47" s="2239"/>
    </row>
    <row r="48" customFormat="false" ht="12.75" hidden="false" customHeight="true" outlineLevel="0" collapsed="false">
      <c r="A48" s="2236"/>
      <c r="B48" s="636" t="s">
        <v>1997</v>
      </c>
      <c r="C48" s="636" t="s">
        <v>1974</v>
      </c>
      <c r="D48" s="2237"/>
      <c r="E48" s="2237"/>
      <c r="F48" s="2237" t="s">
        <v>1996</v>
      </c>
      <c r="G48" s="2238"/>
      <c r="H48" s="2239"/>
    </row>
    <row r="49" customFormat="false" ht="12.75" hidden="false" customHeight="true" outlineLevel="0" collapsed="false">
      <c r="A49" s="2236"/>
      <c r="B49" s="636" t="s">
        <v>1997</v>
      </c>
      <c r="C49" s="636" t="s">
        <v>1976</v>
      </c>
      <c r="D49" s="2237"/>
      <c r="E49" s="2237"/>
      <c r="F49" s="2237" t="s">
        <v>1996</v>
      </c>
      <c r="G49" s="2238"/>
      <c r="H49" s="2239"/>
    </row>
    <row r="50" customFormat="false" ht="12.75" hidden="false" customHeight="true" outlineLevel="0" collapsed="false">
      <c r="A50" s="2236"/>
      <c r="B50" s="636" t="s">
        <v>1998</v>
      </c>
      <c r="C50" s="636" t="s">
        <v>1974</v>
      </c>
      <c r="D50" s="2237" t="s">
        <v>1999</v>
      </c>
      <c r="E50" s="2237"/>
      <c r="F50" s="2237"/>
      <c r="G50" s="2238"/>
      <c r="H50" s="2239"/>
    </row>
    <row r="51" customFormat="false" ht="12.75" hidden="false" customHeight="true" outlineLevel="0" collapsed="false">
      <c r="A51" s="2236"/>
      <c r="B51" s="636" t="s">
        <v>1998</v>
      </c>
      <c r="C51" s="636" t="s">
        <v>1976</v>
      </c>
      <c r="D51" s="2237" t="s">
        <v>2000</v>
      </c>
      <c r="E51" s="2237"/>
      <c r="F51" s="2237"/>
      <c r="G51" s="2238"/>
      <c r="H51" s="2239"/>
    </row>
    <row r="52" customFormat="false" ht="12.75" hidden="false" customHeight="true" outlineLevel="0" collapsed="false">
      <c r="A52" s="2236"/>
      <c r="B52" s="636" t="s">
        <v>1998</v>
      </c>
      <c r="C52" s="636" t="s">
        <v>1977</v>
      </c>
      <c r="D52" s="2237" t="s">
        <v>2000</v>
      </c>
      <c r="E52" s="2237"/>
      <c r="F52" s="2237"/>
      <c r="G52" s="2238"/>
      <c r="H52" s="2239"/>
    </row>
    <row r="53" customFormat="false" ht="12.75" hidden="false" customHeight="true" outlineLevel="0" collapsed="false">
      <c r="A53" s="2236"/>
      <c r="B53" s="636" t="s">
        <v>2001</v>
      </c>
      <c r="C53" s="636" t="s">
        <v>1974</v>
      </c>
      <c r="D53" s="2237" t="s">
        <v>2002</v>
      </c>
      <c r="E53" s="2237"/>
      <c r="F53" s="2237"/>
      <c r="G53" s="2238"/>
      <c r="H53" s="2239"/>
    </row>
    <row r="54" customFormat="false" ht="12.75" hidden="false" customHeight="true" outlineLevel="0" collapsed="false">
      <c r="A54" s="2236"/>
      <c r="B54" s="636" t="s">
        <v>2001</v>
      </c>
      <c r="C54" s="636" t="s">
        <v>1976</v>
      </c>
      <c r="D54" s="2237" t="s">
        <v>2000</v>
      </c>
      <c r="E54" s="2237"/>
      <c r="F54" s="2237"/>
      <c r="G54" s="2238"/>
      <c r="H54" s="2239"/>
    </row>
    <row r="55" customFormat="false" ht="12.75" hidden="false" customHeight="true" outlineLevel="0" collapsed="false">
      <c r="A55" s="2236"/>
      <c r="B55" s="636" t="s">
        <v>2001</v>
      </c>
      <c r="C55" s="636" t="s">
        <v>1977</v>
      </c>
      <c r="D55" s="2237" t="s">
        <v>2000</v>
      </c>
      <c r="E55" s="2237"/>
      <c r="F55" s="2237"/>
      <c r="G55" s="2238"/>
      <c r="H55" s="2239"/>
    </row>
    <row r="56" customFormat="false" ht="12.75" hidden="false" customHeight="true" outlineLevel="0" collapsed="false">
      <c r="A56" s="2236"/>
      <c r="B56" s="636" t="s">
        <v>2003</v>
      </c>
      <c r="C56" s="636" t="s">
        <v>1976</v>
      </c>
      <c r="D56" s="2237" t="s">
        <v>2004</v>
      </c>
      <c r="E56" s="2237"/>
      <c r="F56" s="2237"/>
      <c r="G56" s="2238"/>
      <c r="H56" s="2239"/>
    </row>
    <row r="57" customFormat="false" ht="13.5" hidden="false" customHeight="true" outlineLevel="0" collapsed="false">
      <c r="A57" s="2236"/>
      <c r="B57" s="636" t="s">
        <v>2003</v>
      </c>
      <c r="C57" s="636" t="s">
        <v>1977</v>
      </c>
      <c r="D57" s="2237" t="s">
        <v>2004</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2227"/>
      <c r="C1" s="2227"/>
      <c r="D1" s="2227"/>
      <c r="E1" s="2227"/>
      <c r="F1" s="2225"/>
      <c r="G1" s="1621"/>
      <c r="H1" s="110" t="s">
        <v>85</v>
      </c>
    </row>
    <row r="2" customFormat="false" ht="15.75" hidden="false" customHeight="true" outlineLevel="0" collapsed="false">
      <c r="A2" s="650" t="s">
        <v>224</v>
      </c>
      <c r="B2" s="2226"/>
      <c r="C2" s="2225"/>
      <c r="D2" s="2225"/>
      <c r="E2" s="2225"/>
      <c r="F2" s="2225"/>
      <c r="G2" s="1621"/>
      <c r="H2" s="110" t="s">
        <v>87</v>
      </c>
    </row>
    <row r="3" customFormat="false" ht="12" hidden="false" customHeight="true" outlineLevel="0" collapsed="false">
      <c r="A3" s="2227" t="s">
        <v>2005</v>
      </c>
      <c r="B3" s="2226"/>
      <c r="C3" s="2225"/>
      <c r="D3" s="2225"/>
      <c r="E3" s="2225"/>
      <c r="F3" s="2225"/>
      <c r="G3" s="1621"/>
      <c r="H3" s="110" t="s">
        <v>88</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4</v>
      </c>
      <c r="B5" s="2229"/>
      <c r="C5" s="2230" t="s">
        <v>1965</v>
      </c>
      <c r="D5" s="2231" t="s">
        <v>1966</v>
      </c>
      <c r="E5" s="2231"/>
      <c r="F5" s="2231"/>
      <c r="G5" s="2231"/>
      <c r="H5" s="2231"/>
    </row>
    <row r="6" customFormat="false" ht="12" hidden="false" customHeight="true" outlineLevel="0" collapsed="false">
      <c r="A6" s="2229"/>
      <c r="B6" s="2229"/>
      <c r="C6" s="2230"/>
      <c r="D6" s="2232" t="s">
        <v>1967</v>
      </c>
      <c r="E6" s="2232"/>
      <c r="F6" s="2232"/>
      <c r="G6" s="2233" t="s">
        <v>1968</v>
      </c>
      <c r="H6" s="2234" t="s">
        <v>1969</v>
      </c>
    </row>
    <row r="7" customFormat="false" ht="38.25" hidden="false" customHeight="true" outlineLevel="0" collapsed="false">
      <c r="A7" s="2229"/>
      <c r="B7" s="2229"/>
      <c r="C7" s="2230"/>
      <c r="D7" s="2235" t="s">
        <v>1970</v>
      </c>
      <c r="E7" s="2235" t="s">
        <v>1971</v>
      </c>
      <c r="F7" s="2235" t="s">
        <v>1972</v>
      </c>
      <c r="G7" s="2233"/>
      <c r="H7" s="2234"/>
    </row>
    <row r="8" customFormat="false" ht="13.5" hidden="false" customHeight="true" outlineLevel="0" collapsed="false">
      <c r="A8" s="2236"/>
      <c r="B8" s="636" t="s">
        <v>2006</v>
      </c>
      <c r="C8" s="636" t="s">
        <v>1974</v>
      </c>
      <c r="D8" s="2237"/>
      <c r="E8" s="2237" t="s">
        <v>2007</v>
      </c>
      <c r="F8" s="2237"/>
      <c r="G8" s="2238"/>
      <c r="H8" s="2239"/>
    </row>
    <row r="9" customFormat="false" ht="12.75" hidden="false" customHeight="true" outlineLevel="0" collapsed="false">
      <c r="A9" s="2236"/>
      <c r="B9" s="636" t="s">
        <v>2006</v>
      </c>
      <c r="C9" s="636" t="s">
        <v>1976</v>
      </c>
      <c r="D9" s="2237" t="s">
        <v>2004</v>
      </c>
      <c r="E9" s="2237"/>
      <c r="F9" s="2237"/>
      <c r="G9" s="2238"/>
      <c r="H9" s="2239"/>
    </row>
    <row r="10" customFormat="false" ht="12.75" hidden="false" customHeight="true" outlineLevel="0" collapsed="false">
      <c r="A10" s="2236"/>
      <c r="B10" s="636" t="s">
        <v>2006</v>
      </c>
      <c r="C10" s="636" t="s">
        <v>1977</v>
      </c>
      <c r="D10" s="2237" t="s">
        <v>2004</v>
      </c>
      <c r="E10" s="2237"/>
      <c r="F10" s="2237"/>
      <c r="G10" s="2238"/>
      <c r="H10" s="2239"/>
    </row>
    <row r="11" customFormat="false" ht="12.75" hidden="false" customHeight="true" outlineLevel="0" collapsed="false">
      <c r="A11" s="2236"/>
      <c r="B11" s="636" t="s">
        <v>2008</v>
      </c>
      <c r="C11" s="636" t="s">
        <v>1974</v>
      </c>
      <c r="D11" s="2237" t="s">
        <v>2009</v>
      </c>
      <c r="E11" s="2237"/>
      <c r="F11" s="2237"/>
      <c r="G11" s="2238"/>
      <c r="H11" s="2239"/>
    </row>
    <row r="12" customFormat="false" ht="12.75" hidden="false" customHeight="true" outlineLevel="0" collapsed="false">
      <c r="A12" s="2236"/>
      <c r="B12" s="636" t="s">
        <v>2008</v>
      </c>
      <c r="C12" s="636" t="s">
        <v>1976</v>
      </c>
      <c r="D12" s="2237" t="s">
        <v>2009</v>
      </c>
      <c r="E12" s="2237"/>
      <c r="F12" s="2237"/>
      <c r="G12" s="2238"/>
      <c r="H12" s="2239"/>
    </row>
    <row r="13" customFormat="false" ht="12.75" hidden="false" customHeight="true" outlineLevel="0" collapsed="false">
      <c r="A13" s="2236"/>
      <c r="B13" s="636" t="s">
        <v>2008</v>
      </c>
      <c r="C13" s="636" t="s">
        <v>1977</v>
      </c>
      <c r="D13" s="2237" t="s">
        <v>2009</v>
      </c>
      <c r="E13" s="2237"/>
      <c r="F13" s="2237"/>
      <c r="G13" s="2238"/>
      <c r="H13" s="2239"/>
    </row>
    <row r="14" customFormat="false" ht="12.75" hidden="false" customHeight="true" outlineLevel="0" collapsed="false">
      <c r="A14" s="2236"/>
      <c r="B14" s="636" t="s">
        <v>2010</v>
      </c>
      <c r="C14" s="636" t="s">
        <v>1974</v>
      </c>
      <c r="D14" s="2237" t="s">
        <v>2011</v>
      </c>
      <c r="E14" s="2237"/>
      <c r="F14" s="2237"/>
      <c r="G14" s="2238"/>
      <c r="H14" s="2239"/>
    </row>
    <row r="15" customFormat="false" ht="12.75" hidden="false" customHeight="true" outlineLevel="0" collapsed="false">
      <c r="A15" s="2236"/>
      <c r="B15" s="636" t="s">
        <v>2010</v>
      </c>
      <c r="C15" s="636" t="s">
        <v>1976</v>
      </c>
      <c r="D15" s="2237" t="s">
        <v>2011</v>
      </c>
      <c r="E15" s="2237"/>
      <c r="F15" s="2237"/>
      <c r="G15" s="2238"/>
      <c r="H15" s="2239"/>
    </row>
    <row r="16" customFormat="false" ht="12.75" hidden="false" customHeight="true" outlineLevel="0" collapsed="false">
      <c r="A16" s="2236"/>
      <c r="B16" s="636" t="s">
        <v>2010</v>
      </c>
      <c r="C16" s="636" t="s">
        <v>1977</v>
      </c>
      <c r="D16" s="2237" t="s">
        <v>2011</v>
      </c>
      <c r="E16" s="2237"/>
      <c r="F16" s="2237"/>
      <c r="G16" s="2238"/>
      <c r="H16" s="2239"/>
      <c r="I16" s="302"/>
    </row>
    <row r="17" customFormat="false" ht="12.75" hidden="false" customHeight="true" outlineLevel="0" collapsed="false">
      <c r="A17" s="2236"/>
      <c r="B17" s="636" t="s">
        <v>2012</v>
      </c>
      <c r="C17" s="636" t="s">
        <v>1974</v>
      </c>
      <c r="D17" s="2237" t="s">
        <v>1992</v>
      </c>
      <c r="E17" s="2237"/>
      <c r="F17" s="2237"/>
      <c r="G17" s="2238"/>
      <c r="H17" s="2239"/>
    </row>
    <row r="18" customFormat="false" ht="12.75" hidden="false" customHeight="true" outlineLevel="0" collapsed="false">
      <c r="A18" s="2236"/>
      <c r="B18" s="636" t="s">
        <v>2012</v>
      </c>
      <c r="C18" s="636" t="s">
        <v>1976</v>
      </c>
      <c r="D18" s="2237" t="s">
        <v>1992</v>
      </c>
      <c r="E18" s="2237"/>
      <c r="F18" s="2237"/>
      <c r="G18" s="2238"/>
      <c r="H18" s="2239"/>
    </row>
    <row r="19" customFormat="false" ht="12.75" hidden="false" customHeight="true" outlineLevel="0" collapsed="false">
      <c r="A19" s="2236"/>
      <c r="B19" s="636" t="s">
        <v>2012</v>
      </c>
      <c r="C19" s="636" t="s">
        <v>1977</v>
      </c>
      <c r="D19" s="2237" t="s">
        <v>1992</v>
      </c>
      <c r="E19" s="2237"/>
      <c r="F19" s="2237"/>
      <c r="G19" s="2238"/>
      <c r="H19" s="2239"/>
    </row>
    <row r="20" customFormat="false" ht="12.75" hidden="false" customHeight="true" outlineLevel="0" collapsed="false">
      <c r="A20" s="2236" t="s">
        <v>2013</v>
      </c>
      <c r="B20" s="636" t="s">
        <v>1896</v>
      </c>
      <c r="C20" s="636" t="s">
        <v>1974</v>
      </c>
      <c r="D20" s="2237" t="s">
        <v>1994</v>
      </c>
      <c r="E20" s="2237"/>
      <c r="F20" s="2237" t="s">
        <v>2014</v>
      </c>
      <c r="G20" s="2238"/>
      <c r="H20" s="2239"/>
    </row>
    <row r="21" customFormat="false" ht="12.75" hidden="false" customHeight="true" outlineLevel="0" collapsed="false">
      <c r="A21" s="2236" t="s">
        <v>2013</v>
      </c>
      <c r="B21" s="636" t="s">
        <v>1896</v>
      </c>
      <c r="C21" s="636" t="s">
        <v>1976</v>
      </c>
      <c r="D21" s="2237" t="s">
        <v>1994</v>
      </c>
      <c r="E21" s="2237"/>
      <c r="F21" s="2237" t="s">
        <v>2014</v>
      </c>
      <c r="G21" s="2238"/>
      <c r="H21" s="2239"/>
    </row>
    <row r="22" customFormat="false" ht="12.75" hidden="false" customHeight="true" outlineLevel="0" collapsed="false">
      <c r="A22" s="2236" t="s">
        <v>2013</v>
      </c>
      <c r="B22" s="636" t="s">
        <v>1896</v>
      </c>
      <c r="C22" s="636" t="s">
        <v>1977</v>
      </c>
      <c r="D22" s="2237" t="s">
        <v>1994</v>
      </c>
      <c r="E22" s="2237"/>
      <c r="F22" s="2237" t="s">
        <v>2014</v>
      </c>
      <c r="G22" s="2238"/>
      <c r="H22" s="2239"/>
    </row>
    <row r="23" customFormat="false" ht="12.75" hidden="false" customHeight="true" outlineLevel="0" collapsed="false">
      <c r="A23" s="2236"/>
      <c r="B23" s="636" t="s">
        <v>2015</v>
      </c>
      <c r="C23" s="636" t="s">
        <v>1974</v>
      </c>
      <c r="D23" s="2237" t="s">
        <v>1992</v>
      </c>
      <c r="E23" s="2237"/>
      <c r="F23" s="2237"/>
      <c r="G23" s="2238"/>
      <c r="H23" s="2239"/>
    </row>
    <row r="24" customFormat="false" ht="12.75" hidden="false" customHeight="true" outlineLevel="0" collapsed="false">
      <c r="A24" s="2236"/>
      <c r="B24" s="636" t="s">
        <v>2015</v>
      </c>
      <c r="C24" s="636" t="s">
        <v>1976</v>
      </c>
      <c r="D24" s="2237" t="s">
        <v>1992</v>
      </c>
      <c r="E24" s="2237"/>
      <c r="F24" s="2237"/>
      <c r="G24" s="2238"/>
      <c r="H24" s="2239"/>
    </row>
    <row r="25" customFormat="false" ht="12.75" hidden="false" customHeight="true" outlineLevel="0" collapsed="false">
      <c r="A25" s="2236"/>
      <c r="B25" s="636" t="s">
        <v>2015</v>
      </c>
      <c r="C25" s="636" t="s">
        <v>1977</v>
      </c>
      <c r="D25" s="2237" t="s">
        <v>1992</v>
      </c>
      <c r="E25" s="2237"/>
      <c r="F25" s="2237"/>
      <c r="G25" s="2238"/>
      <c r="H25" s="2239"/>
    </row>
    <row r="26" customFormat="false" ht="12.75" hidden="false" customHeight="true" outlineLevel="0" collapsed="false">
      <c r="A26" s="2236"/>
      <c r="B26" s="636" t="s">
        <v>2016</v>
      </c>
      <c r="C26" s="636" t="s">
        <v>1974</v>
      </c>
      <c r="D26" s="2237" t="s">
        <v>1992</v>
      </c>
      <c r="E26" s="2237"/>
      <c r="F26" s="2237"/>
      <c r="G26" s="2238"/>
      <c r="H26" s="2239"/>
    </row>
    <row r="27" customFormat="false" ht="12.75" hidden="false" customHeight="true" outlineLevel="0" collapsed="false">
      <c r="A27" s="2236"/>
      <c r="B27" s="636" t="s">
        <v>2016</v>
      </c>
      <c r="C27" s="636" t="s">
        <v>1976</v>
      </c>
      <c r="D27" s="2237" t="s">
        <v>1992</v>
      </c>
      <c r="E27" s="2237"/>
      <c r="F27" s="2237"/>
      <c r="G27" s="2238"/>
      <c r="H27" s="2239"/>
    </row>
    <row r="28" customFormat="false" ht="12.75" hidden="false" customHeight="true" outlineLevel="0" collapsed="false">
      <c r="A28" s="2236"/>
      <c r="B28" s="636" t="s">
        <v>2016</v>
      </c>
      <c r="C28" s="636" t="s">
        <v>1977</v>
      </c>
      <c r="D28" s="2237" t="s">
        <v>1992</v>
      </c>
      <c r="E28" s="2237"/>
      <c r="F28" s="2237"/>
      <c r="G28" s="2238"/>
      <c r="H28" s="2239"/>
    </row>
    <row r="29" customFormat="false" ht="12.75" hidden="false" customHeight="true" outlineLevel="0" collapsed="false">
      <c r="A29" s="2236" t="s">
        <v>2017</v>
      </c>
      <c r="B29" s="636" t="s">
        <v>2018</v>
      </c>
      <c r="C29" s="636" t="s">
        <v>1974</v>
      </c>
      <c r="D29" s="2237" t="s">
        <v>2019</v>
      </c>
      <c r="E29" s="2237"/>
      <c r="F29" s="2237"/>
      <c r="G29" s="2238" t="s">
        <v>2020</v>
      </c>
      <c r="H29" s="2239"/>
    </row>
    <row r="30" customFormat="false" ht="12.75" hidden="false" customHeight="true" outlineLevel="0" collapsed="false">
      <c r="A30" s="2236" t="s">
        <v>2017</v>
      </c>
      <c r="B30" s="636" t="s">
        <v>2018</v>
      </c>
      <c r="C30" s="636" t="s">
        <v>1976</v>
      </c>
      <c r="D30" s="2237" t="s">
        <v>2019</v>
      </c>
      <c r="E30" s="2237"/>
      <c r="F30" s="2237"/>
      <c r="G30" s="2238" t="s">
        <v>2020</v>
      </c>
      <c r="H30" s="2239"/>
    </row>
    <row r="31" customFormat="false" ht="12.75" hidden="false" customHeight="true" outlineLevel="0" collapsed="false">
      <c r="A31" s="2236" t="s">
        <v>2017</v>
      </c>
      <c r="B31" s="636" t="s">
        <v>2018</v>
      </c>
      <c r="C31" s="636" t="s">
        <v>1977</v>
      </c>
      <c r="D31" s="2237" t="s">
        <v>2019</v>
      </c>
      <c r="E31" s="2237"/>
      <c r="F31" s="2237"/>
      <c r="G31" s="2238" t="s">
        <v>2020</v>
      </c>
      <c r="H31" s="2239"/>
    </row>
    <row r="32" customFormat="false" ht="12.75" hidden="false" customHeight="true" outlineLevel="0" collapsed="false">
      <c r="A32" s="2236"/>
      <c r="B32" s="636" t="s">
        <v>2021</v>
      </c>
      <c r="C32" s="636" t="s">
        <v>1974</v>
      </c>
      <c r="D32" s="2237"/>
      <c r="E32" s="2237"/>
      <c r="F32" s="2237"/>
      <c r="G32" s="2238" t="s">
        <v>2020</v>
      </c>
      <c r="H32" s="2239"/>
    </row>
    <row r="33" customFormat="false" ht="12.75" hidden="false" customHeight="true" outlineLevel="0" collapsed="false">
      <c r="A33" s="2236"/>
      <c r="B33" s="636" t="s">
        <v>2021</v>
      </c>
      <c r="C33" s="636" t="s">
        <v>1976</v>
      </c>
      <c r="D33" s="2237"/>
      <c r="E33" s="2237"/>
      <c r="F33" s="2237"/>
      <c r="G33" s="2238" t="s">
        <v>2020</v>
      </c>
      <c r="H33" s="2239"/>
    </row>
    <row r="34" customFormat="false" ht="12.75" hidden="false" customHeight="true" outlineLevel="0" collapsed="false">
      <c r="A34" s="2236"/>
      <c r="B34" s="636" t="s">
        <v>2021</v>
      </c>
      <c r="C34" s="636" t="s">
        <v>1977</v>
      </c>
      <c r="D34" s="2237"/>
      <c r="E34" s="2237"/>
      <c r="F34" s="2237"/>
      <c r="G34" s="2238" t="s">
        <v>2020</v>
      </c>
      <c r="H34" s="2239"/>
    </row>
    <row r="35" customFormat="false" ht="12.75" hidden="false" customHeight="true" outlineLevel="0" collapsed="false">
      <c r="A35" s="2236"/>
      <c r="B35" s="636" t="s">
        <v>2022</v>
      </c>
      <c r="C35" s="636" t="s">
        <v>1976</v>
      </c>
      <c r="D35" s="2237" t="s">
        <v>2000</v>
      </c>
      <c r="E35" s="2237"/>
      <c r="F35" s="2237"/>
      <c r="G35" s="2238"/>
      <c r="H35" s="2239"/>
    </row>
    <row r="36" customFormat="false" ht="12.75" hidden="false" customHeight="true" outlineLevel="0" collapsed="false">
      <c r="A36" s="2236"/>
      <c r="B36" s="636" t="s">
        <v>2022</v>
      </c>
      <c r="C36" s="636" t="s">
        <v>1977</v>
      </c>
      <c r="D36" s="2237" t="s">
        <v>2000</v>
      </c>
      <c r="E36" s="2237"/>
      <c r="F36" s="2237"/>
      <c r="G36" s="2238"/>
      <c r="H36" s="2239"/>
    </row>
    <row r="37" customFormat="false" ht="12.75" hidden="false" customHeight="true" outlineLevel="0" collapsed="false">
      <c r="A37" s="2236" t="s">
        <v>2023</v>
      </c>
      <c r="B37" s="636" t="s">
        <v>1899</v>
      </c>
      <c r="C37" s="636" t="s">
        <v>1974</v>
      </c>
      <c r="D37" s="2237"/>
      <c r="E37" s="2237" t="s">
        <v>2019</v>
      </c>
      <c r="F37" s="2237"/>
      <c r="G37" s="2238" t="s">
        <v>2024</v>
      </c>
      <c r="H37" s="2239"/>
    </row>
    <row r="38" customFormat="false" ht="12.75" hidden="false" customHeight="true" outlineLevel="0" collapsed="false">
      <c r="A38" s="2236" t="s">
        <v>2023</v>
      </c>
      <c r="B38" s="636" t="s">
        <v>1899</v>
      </c>
      <c r="C38" s="636" t="s">
        <v>1976</v>
      </c>
      <c r="D38" s="2237"/>
      <c r="E38" s="2237"/>
      <c r="F38" s="2237"/>
      <c r="G38" s="2238" t="s">
        <v>2024</v>
      </c>
      <c r="H38" s="2239" t="s">
        <v>2019</v>
      </c>
    </row>
    <row r="39" customFormat="false" ht="12.75" hidden="false" customHeight="true" outlineLevel="0" collapsed="false">
      <c r="A39" s="2236" t="s">
        <v>2025</v>
      </c>
      <c r="B39" s="636" t="s">
        <v>174</v>
      </c>
      <c r="C39" s="636" t="s">
        <v>1974</v>
      </c>
      <c r="D39" s="2237"/>
      <c r="E39" s="2237"/>
      <c r="F39" s="2237" t="s">
        <v>2026</v>
      </c>
      <c r="G39" s="2238"/>
      <c r="H39" s="2239"/>
    </row>
    <row r="40" customFormat="false" ht="12.75" hidden="false" customHeight="true" outlineLevel="0" collapsed="false">
      <c r="A40" s="2236"/>
      <c r="B40" s="636" t="s">
        <v>2027</v>
      </c>
      <c r="C40" s="636" t="s">
        <v>1974</v>
      </c>
      <c r="D40" s="2237"/>
      <c r="E40" s="2237"/>
      <c r="F40" s="2237"/>
      <c r="G40" s="2238"/>
      <c r="H40" s="2239"/>
    </row>
    <row r="41" customFormat="false" ht="12.75" hidden="false" customHeight="true" outlineLevel="0" collapsed="false">
      <c r="A41" s="2236" t="s">
        <v>2028</v>
      </c>
      <c r="B41" s="636" t="s">
        <v>1903</v>
      </c>
      <c r="C41" s="636" t="s">
        <v>1974</v>
      </c>
      <c r="D41" s="2237"/>
      <c r="E41" s="2237"/>
      <c r="F41" s="2237"/>
      <c r="G41" s="2238" t="s">
        <v>2024</v>
      </c>
      <c r="H41" s="2239"/>
    </row>
    <row r="42" customFormat="false" ht="12.75" hidden="false" customHeight="true" outlineLevel="0" collapsed="false">
      <c r="A42" s="2236" t="s">
        <v>2028</v>
      </c>
      <c r="B42" s="636" t="s">
        <v>1903</v>
      </c>
      <c r="C42" s="636" t="s">
        <v>1976</v>
      </c>
      <c r="D42" s="2237"/>
      <c r="E42" s="2237"/>
      <c r="F42" s="2237"/>
      <c r="G42" s="2238" t="s">
        <v>2024</v>
      </c>
      <c r="H42" s="2239" t="s">
        <v>2019</v>
      </c>
    </row>
    <row r="43" customFormat="false" ht="12.75" hidden="false" customHeight="true" outlineLevel="0" collapsed="false">
      <c r="A43" s="2236" t="s">
        <v>2029</v>
      </c>
      <c r="B43" s="636" t="s">
        <v>2030</v>
      </c>
      <c r="C43" s="636" t="s">
        <v>1976</v>
      </c>
      <c r="D43" s="2237"/>
      <c r="E43" s="2237"/>
      <c r="F43" s="2237"/>
      <c r="G43" s="2238"/>
      <c r="H43" s="2239" t="s">
        <v>2031</v>
      </c>
    </row>
    <row r="44" customFormat="false" ht="12.75" hidden="false" customHeight="true" outlineLevel="0" collapsed="false">
      <c r="A44" s="2236" t="s">
        <v>2032</v>
      </c>
      <c r="B44" s="636" t="s">
        <v>2033</v>
      </c>
      <c r="C44" s="636" t="s">
        <v>1974</v>
      </c>
      <c r="D44" s="2237"/>
      <c r="E44" s="2237"/>
      <c r="F44" s="2237"/>
      <c r="G44" s="2238" t="s">
        <v>2034</v>
      </c>
      <c r="H44" s="2239"/>
    </row>
    <row r="45" customFormat="false" ht="12.75" hidden="false" customHeight="true" outlineLevel="0" collapsed="false">
      <c r="A45" s="2236" t="s">
        <v>2035</v>
      </c>
      <c r="B45" s="636" t="s">
        <v>150</v>
      </c>
      <c r="C45" s="636" t="s">
        <v>1974</v>
      </c>
      <c r="D45" s="2237"/>
      <c r="E45" s="2237"/>
      <c r="F45" s="2237"/>
      <c r="G45" s="2238"/>
      <c r="H45" s="2239" t="s">
        <v>2036</v>
      </c>
    </row>
    <row r="46" customFormat="false" ht="12.75" hidden="false" customHeight="true" outlineLevel="0" collapsed="false">
      <c r="A46" s="2236" t="s">
        <v>2035</v>
      </c>
      <c r="B46" s="636" t="s">
        <v>150</v>
      </c>
      <c r="C46" s="636" t="s">
        <v>1976</v>
      </c>
      <c r="D46" s="2237"/>
      <c r="E46" s="2237"/>
      <c r="F46" s="2237"/>
      <c r="G46" s="2238"/>
      <c r="H46" s="2239" t="s">
        <v>2036</v>
      </c>
    </row>
    <row r="47" customFormat="false" ht="12.75" hidden="false" customHeight="true" outlineLevel="0" collapsed="false">
      <c r="A47" s="2236" t="s">
        <v>2037</v>
      </c>
      <c r="B47" s="636" t="s">
        <v>153</v>
      </c>
      <c r="C47" s="636" t="s">
        <v>1976</v>
      </c>
      <c r="D47" s="2237"/>
      <c r="E47" s="2237"/>
      <c r="F47" s="2237"/>
      <c r="G47" s="2238"/>
      <c r="H47" s="2239" t="s">
        <v>2036</v>
      </c>
    </row>
    <row r="48" customFormat="false" ht="12.75" hidden="false" customHeight="true" outlineLevel="0" collapsed="false">
      <c r="A48" s="2236" t="s">
        <v>2037</v>
      </c>
      <c r="B48" s="636" t="s">
        <v>153</v>
      </c>
      <c r="C48" s="636" t="s">
        <v>1977</v>
      </c>
      <c r="D48" s="2237"/>
      <c r="E48" s="2237"/>
      <c r="F48" s="2237"/>
      <c r="G48" s="2238"/>
      <c r="H48" s="2239" t="s">
        <v>2036</v>
      </c>
    </row>
    <row r="49" customFormat="false" ht="12.75" hidden="false" customHeight="true" outlineLevel="0" collapsed="false">
      <c r="A49" s="2236" t="s">
        <v>2038</v>
      </c>
      <c r="B49" s="636" t="s">
        <v>2039</v>
      </c>
      <c r="C49" s="636" t="s">
        <v>1974</v>
      </c>
      <c r="D49" s="2237"/>
      <c r="E49" s="2237" t="s">
        <v>2040</v>
      </c>
      <c r="F49" s="2237"/>
      <c r="G49" s="2238"/>
      <c r="H49" s="2239"/>
    </row>
    <row r="50" customFormat="false" ht="12.75" hidden="false" customHeight="true" outlineLevel="0" collapsed="false">
      <c r="A50" s="2236" t="s">
        <v>2041</v>
      </c>
      <c r="B50" s="636" t="s">
        <v>2042</v>
      </c>
      <c r="C50" s="636" t="s">
        <v>1974</v>
      </c>
      <c r="D50" s="2237"/>
      <c r="E50" s="2237"/>
      <c r="F50" s="2237"/>
      <c r="G50" s="2238"/>
      <c r="H50" s="2239" t="s">
        <v>1975</v>
      </c>
    </row>
    <row r="51" customFormat="false" ht="12.75" hidden="false" customHeight="true" outlineLevel="0" collapsed="false">
      <c r="A51" s="2236" t="s">
        <v>2041</v>
      </c>
      <c r="B51" s="636" t="s">
        <v>2042</v>
      </c>
      <c r="C51" s="636" t="s">
        <v>1976</v>
      </c>
      <c r="D51" s="2237"/>
      <c r="E51" s="2237"/>
      <c r="F51" s="2237"/>
      <c r="G51" s="2238"/>
      <c r="H51" s="2239" t="s">
        <v>1975</v>
      </c>
    </row>
    <row r="52" customFormat="false" ht="12.75" hidden="false" customHeight="true" outlineLevel="0" collapsed="false">
      <c r="A52" s="2236" t="s">
        <v>2041</v>
      </c>
      <c r="B52" s="636" t="s">
        <v>2042</v>
      </c>
      <c r="C52" s="636" t="s">
        <v>738</v>
      </c>
      <c r="D52" s="2237"/>
      <c r="E52" s="2237"/>
      <c r="F52" s="2237"/>
      <c r="G52" s="2238"/>
      <c r="H52" s="2239" t="s">
        <v>1975</v>
      </c>
    </row>
    <row r="53" customFormat="false" ht="12.75" hidden="false" customHeight="true" outlineLevel="0" collapsed="false">
      <c r="A53" s="2236" t="s">
        <v>2041</v>
      </c>
      <c r="B53" s="636" t="s">
        <v>2042</v>
      </c>
      <c r="C53" s="636" t="s">
        <v>738</v>
      </c>
      <c r="D53" s="2237"/>
      <c r="E53" s="2237"/>
      <c r="F53" s="2237"/>
      <c r="G53" s="2238"/>
      <c r="H53" s="2239" t="s">
        <v>1975</v>
      </c>
    </row>
    <row r="54" customFormat="false" ht="12.75" hidden="false" customHeight="true" outlineLevel="0" collapsed="false">
      <c r="A54" s="2236" t="s">
        <v>2041</v>
      </c>
      <c r="B54" s="636" t="s">
        <v>2042</v>
      </c>
      <c r="C54" s="636" t="s">
        <v>639</v>
      </c>
      <c r="D54" s="2237"/>
      <c r="E54" s="2237"/>
      <c r="F54" s="2237"/>
      <c r="G54" s="2238"/>
      <c r="H54" s="2239" t="s">
        <v>1975</v>
      </c>
    </row>
    <row r="55" customFormat="false" ht="12.75" hidden="false" customHeight="true" outlineLevel="0" collapsed="false">
      <c r="A55" s="2236" t="s">
        <v>2041</v>
      </c>
      <c r="B55" s="636" t="s">
        <v>2042</v>
      </c>
      <c r="C55" s="636" t="s">
        <v>642</v>
      </c>
      <c r="D55" s="2237"/>
      <c r="E55" s="2237"/>
      <c r="F55" s="2237"/>
      <c r="G55" s="2238"/>
      <c r="H55" s="2239" t="s">
        <v>1975</v>
      </c>
    </row>
    <row r="56" customFormat="false" ht="12.75" hidden="false" customHeight="true" outlineLevel="0" collapsed="false">
      <c r="A56" s="2236" t="s">
        <v>2041</v>
      </c>
      <c r="B56" s="636" t="s">
        <v>2042</v>
      </c>
      <c r="C56" s="636" t="s">
        <v>644</v>
      </c>
      <c r="D56" s="2237"/>
      <c r="E56" s="2237"/>
      <c r="F56" s="2237"/>
      <c r="G56" s="2238"/>
      <c r="H56" s="2239" t="s">
        <v>1975</v>
      </c>
    </row>
    <row r="57" customFormat="false" ht="13.5" hidden="false" customHeight="true" outlineLevel="0" collapsed="false">
      <c r="A57" s="2236" t="s">
        <v>2041</v>
      </c>
      <c r="B57" s="636" t="s">
        <v>2042</v>
      </c>
      <c r="C57" s="636" t="s">
        <v>645</v>
      </c>
      <c r="D57" s="2237"/>
      <c r="E57" s="2237"/>
      <c r="F57" s="2237"/>
      <c r="G57" s="2238"/>
      <c r="H57" s="2239" t="s">
        <v>197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2227"/>
      <c r="C1" s="2227"/>
      <c r="D1" s="2227"/>
      <c r="E1" s="2227"/>
      <c r="F1" s="2225"/>
      <c r="G1" s="1621"/>
      <c r="H1" s="110" t="s">
        <v>85</v>
      </c>
    </row>
    <row r="2" customFormat="false" ht="15.75" hidden="false" customHeight="true" outlineLevel="0" collapsed="false">
      <c r="A2" s="650" t="s">
        <v>224</v>
      </c>
      <c r="B2" s="2226"/>
      <c r="C2" s="2225"/>
      <c r="D2" s="2225"/>
      <c r="E2" s="2225"/>
      <c r="F2" s="2225"/>
      <c r="G2" s="1621"/>
      <c r="H2" s="110" t="s">
        <v>87</v>
      </c>
    </row>
    <row r="3" customFormat="false" ht="12" hidden="false" customHeight="true" outlineLevel="0" collapsed="false">
      <c r="A3" s="2227" t="s">
        <v>2043</v>
      </c>
      <c r="B3" s="2226"/>
      <c r="C3" s="2225"/>
      <c r="D3" s="2225"/>
      <c r="E3" s="2225"/>
      <c r="F3" s="2225"/>
      <c r="G3" s="1621"/>
      <c r="H3" s="110" t="s">
        <v>88</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4</v>
      </c>
      <c r="B5" s="2229"/>
      <c r="C5" s="2230" t="s">
        <v>1965</v>
      </c>
      <c r="D5" s="2231" t="s">
        <v>1966</v>
      </c>
      <c r="E5" s="2231"/>
      <c r="F5" s="2231"/>
      <c r="G5" s="2231"/>
      <c r="H5" s="2231"/>
    </row>
    <row r="6" customFormat="false" ht="12" hidden="false" customHeight="true" outlineLevel="0" collapsed="false">
      <c r="A6" s="2229"/>
      <c r="B6" s="2229"/>
      <c r="C6" s="2230"/>
      <c r="D6" s="2232" t="s">
        <v>1967</v>
      </c>
      <c r="E6" s="2232"/>
      <c r="F6" s="2232"/>
      <c r="G6" s="2233" t="s">
        <v>1968</v>
      </c>
      <c r="H6" s="2234" t="s">
        <v>1969</v>
      </c>
    </row>
    <row r="7" customFormat="false" ht="38.25" hidden="false" customHeight="true" outlineLevel="0" collapsed="false">
      <c r="A7" s="2229"/>
      <c r="B7" s="2229"/>
      <c r="C7" s="2230"/>
      <c r="D7" s="2235" t="s">
        <v>1970</v>
      </c>
      <c r="E7" s="2235" t="s">
        <v>1971</v>
      </c>
      <c r="F7" s="2235" t="s">
        <v>1972</v>
      </c>
      <c r="G7" s="2233"/>
      <c r="H7" s="2234"/>
    </row>
    <row r="8" customFormat="false" ht="13.5" hidden="false" customHeight="true" outlineLevel="0" collapsed="false">
      <c r="A8" s="2236" t="s">
        <v>2041</v>
      </c>
      <c r="B8" s="636" t="s">
        <v>2042</v>
      </c>
      <c r="C8" s="636" t="s">
        <v>647</v>
      </c>
      <c r="D8" s="2237"/>
      <c r="E8" s="2237"/>
      <c r="F8" s="2237"/>
      <c r="G8" s="2238"/>
      <c r="H8" s="2239" t="s">
        <v>1975</v>
      </c>
    </row>
    <row r="9" customFormat="false" ht="12.75" hidden="false" customHeight="true" outlineLevel="0" collapsed="false">
      <c r="A9" s="2236" t="s">
        <v>2041</v>
      </c>
      <c r="B9" s="636" t="s">
        <v>2042</v>
      </c>
      <c r="C9" s="636" t="s">
        <v>648</v>
      </c>
      <c r="D9" s="2237"/>
      <c r="E9" s="2237"/>
      <c r="F9" s="2237"/>
      <c r="G9" s="2238"/>
      <c r="H9" s="2239" t="s">
        <v>1975</v>
      </c>
    </row>
    <row r="10" customFormat="false" ht="12.75" hidden="false" customHeight="true" outlineLevel="0" collapsed="false">
      <c r="A10" s="2236" t="s">
        <v>2041</v>
      </c>
      <c r="B10" s="636" t="s">
        <v>2042</v>
      </c>
      <c r="C10" s="636" t="s">
        <v>741</v>
      </c>
      <c r="D10" s="2237"/>
      <c r="E10" s="2237"/>
      <c r="F10" s="2237"/>
      <c r="G10" s="2238"/>
      <c r="H10" s="2239" t="s">
        <v>1975</v>
      </c>
    </row>
    <row r="11" customFormat="false" ht="12.75" hidden="false" customHeight="true" outlineLevel="0" collapsed="false">
      <c r="A11" s="2236" t="s">
        <v>2041</v>
      </c>
      <c r="B11" s="636" t="s">
        <v>2042</v>
      </c>
      <c r="C11" s="636" t="s">
        <v>744</v>
      </c>
      <c r="D11" s="2237"/>
      <c r="E11" s="2237"/>
      <c r="F11" s="2237"/>
      <c r="G11" s="2238"/>
      <c r="H11" s="2239" t="s">
        <v>1975</v>
      </c>
    </row>
    <row r="12" customFormat="false" ht="12.75" hidden="false" customHeight="true" outlineLevel="0" collapsed="false">
      <c r="A12" s="2236" t="s">
        <v>2041</v>
      </c>
      <c r="B12" s="636" t="s">
        <v>2042</v>
      </c>
      <c r="C12" s="636" t="s">
        <v>750</v>
      </c>
      <c r="D12" s="2237"/>
      <c r="E12" s="2237"/>
      <c r="F12" s="2237"/>
      <c r="G12" s="2238"/>
      <c r="H12" s="2239"/>
    </row>
    <row r="13" customFormat="false" ht="12.75" hidden="false" customHeight="true" outlineLevel="0" collapsed="false">
      <c r="A13" s="2236" t="s">
        <v>2041</v>
      </c>
      <c r="B13" s="636" t="s">
        <v>2042</v>
      </c>
      <c r="C13" s="636" t="s">
        <v>750</v>
      </c>
      <c r="D13" s="2237"/>
      <c r="E13" s="2237"/>
      <c r="F13" s="2237"/>
      <c r="G13" s="2238"/>
      <c r="H13" s="2239" t="s">
        <v>1975</v>
      </c>
    </row>
    <row r="14" customFormat="false" ht="12.75" hidden="false" customHeight="true" outlineLevel="0" collapsed="false">
      <c r="A14" s="2236" t="s">
        <v>2044</v>
      </c>
      <c r="B14" s="636" t="s">
        <v>1905</v>
      </c>
      <c r="C14" s="636" t="s">
        <v>1974</v>
      </c>
      <c r="D14" s="2237"/>
      <c r="E14" s="2237"/>
      <c r="F14" s="2237"/>
      <c r="G14" s="2238"/>
      <c r="H14" s="2239" t="s">
        <v>1975</v>
      </c>
    </row>
    <row r="15" customFormat="false" ht="12.75" hidden="false" customHeight="true" outlineLevel="0" collapsed="false">
      <c r="A15" s="2236" t="s">
        <v>2045</v>
      </c>
      <c r="B15" s="636" t="s">
        <v>2046</v>
      </c>
      <c r="C15" s="636" t="s">
        <v>1974</v>
      </c>
      <c r="D15" s="2237"/>
      <c r="E15" s="2237"/>
      <c r="F15" s="2237"/>
      <c r="G15" s="2238" t="s">
        <v>2047</v>
      </c>
      <c r="H15" s="2239"/>
    </row>
    <row r="16" customFormat="false" ht="12.75" hidden="false" customHeight="true" outlineLevel="0" collapsed="false">
      <c r="A16" s="2236" t="s">
        <v>2048</v>
      </c>
      <c r="B16" s="636" t="s">
        <v>2049</v>
      </c>
      <c r="C16" s="636" t="s">
        <v>1974</v>
      </c>
      <c r="D16" s="2237"/>
      <c r="E16" s="2237"/>
      <c r="F16" s="2237"/>
      <c r="G16" s="2238" t="s">
        <v>2050</v>
      </c>
      <c r="H16" s="2239"/>
      <c r="I16" s="302"/>
    </row>
    <row r="17" customFormat="false" ht="12.75" hidden="false" customHeight="true" outlineLevel="0" collapsed="false">
      <c r="A17" s="2236" t="s">
        <v>2051</v>
      </c>
      <c r="B17" s="636" t="s">
        <v>1907</v>
      </c>
      <c r="C17" s="636" t="s">
        <v>1974</v>
      </c>
      <c r="D17" s="2237"/>
      <c r="E17" s="2237"/>
      <c r="F17" s="2237"/>
      <c r="G17" s="2238"/>
      <c r="H17" s="2239" t="s">
        <v>1975</v>
      </c>
    </row>
    <row r="18" customFormat="false" ht="12.75" hidden="false" customHeight="true" outlineLevel="0" collapsed="false">
      <c r="A18" s="2236" t="s">
        <v>2051</v>
      </c>
      <c r="B18" s="636" t="s">
        <v>1907</v>
      </c>
      <c r="C18" s="636" t="s">
        <v>1976</v>
      </c>
      <c r="D18" s="2237"/>
      <c r="E18" s="2237"/>
      <c r="F18" s="2237"/>
      <c r="G18" s="2238"/>
      <c r="H18" s="2239" t="s">
        <v>1975</v>
      </c>
    </row>
    <row r="19" customFormat="false" ht="12.75" hidden="false" customHeight="true" outlineLevel="0" collapsed="false">
      <c r="A19" s="2236" t="s">
        <v>2052</v>
      </c>
      <c r="B19" s="636" t="s">
        <v>599</v>
      </c>
      <c r="C19" s="636" t="s">
        <v>1974</v>
      </c>
      <c r="D19" s="2237"/>
      <c r="E19" s="2237"/>
      <c r="F19" s="2237" t="s">
        <v>2053</v>
      </c>
      <c r="G19" s="2238"/>
      <c r="H19" s="2239"/>
    </row>
    <row r="20" customFormat="false" ht="12.75" hidden="false" customHeight="true" outlineLevel="0" collapsed="false">
      <c r="A20" s="2236"/>
      <c r="B20" s="636" t="s">
        <v>2054</v>
      </c>
      <c r="C20" s="636" t="s">
        <v>1974</v>
      </c>
      <c r="D20" s="2237"/>
      <c r="E20" s="2237"/>
      <c r="F20" s="2237"/>
      <c r="G20" s="2238" t="s">
        <v>2055</v>
      </c>
      <c r="H20" s="2239"/>
    </row>
    <row r="21" customFormat="false" ht="12.75" hidden="false" customHeight="true" outlineLevel="0" collapsed="false">
      <c r="A21" s="2236"/>
      <c r="B21" s="636" t="s">
        <v>2054</v>
      </c>
      <c r="C21" s="636" t="s">
        <v>1976</v>
      </c>
      <c r="D21" s="2237"/>
      <c r="E21" s="2237"/>
      <c r="F21" s="2237"/>
      <c r="G21" s="2238" t="s">
        <v>2056</v>
      </c>
      <c r="H21" s="2239"/>
    </row>
    <row r="22" customFormat="false" ht="12.75" hidden="false" customHeight="true" outlineLevel="0" collapsed="false">
      <c r="A22" s="2236"/>
      <c r="B22" s="636" t="s">
        <v>2057</v>
      </c>
      <c r="C22" s="636" t="s">
        <v>1976</v>
      </c>
      <c r="D22" s="2237"/>
      <c r="E22" s="2237"/>
      <c r="F22" s="2237" t="s">
        <v>2058</v>
      </c>
      <c r="G22" s="2238"/>
      <c r="H22" s="2239"/>
    </row>
    <row r="23" customFormat="false" ht="12.75" hidden="false" customHeight="true" outlineLevel="0" collapsed="false">
      <c r="A23" s="2236" t="s">
        <v>2059</v>
      </c>
      <c r="B23" s="636" t="s">
        <v>715</v>
      </c>
      <c r="C23" s="636" t="s">
        <v>1974</v>
      </c>
      <c r="D23" s="2237"/>
      <c r="E23" s="2237"/>
      <c r="F23" s="2237"/>
      <c r="G23" s="2238"/>
      <c r="H23" s="2239" t="s">
        <v>1975</v>
      </c>
    </row>
    <row r="24" customFormat="false" ht="12.75" hidden="false" customHeight="true" outlineLevel="0" collapsed="false">
      <c r="A24" s="2236" t="s">
        <v>2060</v>
      </c>
      <c r="B24" s="636" t="s">
        <v>610</v>
      </c>
      <c r="C24" s="636" t="s">
        <v>1974</v>
      </c>
      <c r="D24" s="2237"/>
      <c r="E24" s="2237"/>
      <c r="F24" s="2237"/>
      <c r="G24" s="2241" t="s">
        <v>2061</v>
      </c>
      <c r="H24" s="2239"/>
    </row>
    <row r="25" customFormat="false" ht="12.75" hidden="false" customHeight="true" outlineLevel="0" collapsed="false">
      <c r="A25" s="2236" t="s">
        <v>2062</v>
      </c>
      <c r="B25" s="636" t="s">
        <v>612</v>
      </c>
      <c r="C25" s="636" t="s">
        <v>1974</v>
      </c>
      <c r="D25" s="2237"/>
      <c r="E25" s="2237"/>
      <c r="F25" s="2237" t="s">
        <v>2063</v>
      </c>
      <c r="G25" s="2238"/>
      <c r="H25" s="2239"/>
    </row>
    <row r="26" customFormat="false" ht="12.75" hidden="false" customHeight="true" outlineLevel="0" collapsed="false">
      <c r="A26" s="2236" t="s">
        <v>2064</v>
      </c>
      <c r="B26" s="636" t="s">
        <v>614</v>
      </c>
      <c r="C26" s="636" t="s">
        <v>1974</v>
      </c>
      <c r="D26" s="2237"/>
      <c r="E26" s="2237"/>
      <c r="F26" s="2237"/>
      <c r="G26" s="2238" t="s">
        <v>2065</v>
      </c>
      <c r="H26" s="2239"/>
    </row>
    <row r="27" customFormat="false" ht="12.75" hidden="false" customHeight="true" outlineLevel="0" collapsed="false">
      <c r="A27" s="2236" t="s">
        <v>2066</v>
      </c>
      <c r="B27" s="636" t="s">
        <v>2067</v>
      </c>
      <c r="C27" s="636" t="s">
        <v>738</v>
      </c>
      <c r="D27" s="2237"/>
      <c r="E27" s="2237"/>
      <c r="F27" s="2237"/>
      <c r="G27" s="2238"/>
      <c r="H27" s="2239" t="s">
        <v>1975</v>
      </c>
    </row>
    <row r="28" customFormat="false" ht="12.75" hidden="false" customHeight="true" outlineLevel="0" collapsed="false">
      <c r="A28" s="2236" t="s">
        <v>2066</v>
      </c>
      <c r="B28" s="636" t="s">
        <v>2067</v>
      </c>
      <c r="C28" s="636" t="s">
        <v>738</v>
      </c>
      <c r="D28" s="2237"/>
      <c r="E28" s="2237"/>
      <c r="F28" s="2237"/>
      <c r="G28" s="2238"/>
      <c r="H28" s="2239" t="s">
        <v>1975</v>
      </c>
    </row>
    <row r="29" customFormat="false" ht="12.75" hidden="false" customHeight="true" outlineLevel="0" collapsed="false">
      <c r="A29" s="2236" t="s">
        <v>2066</v>
      </c>
      <c r="B29" s="636" t="s">
        <v>2067</v>
      </c>
      <c r="C29" s="636" t="s">
        <v>738</v>
      </c>
      <c r="D29" s="2237"/>
      <c r="E29" s="2237"/>
      <c r="F29" s="2237"/>
      <c r="G29" s="2238"/>
      <c r="H29" s="2239" t="s">
        <v>1975</v>
      </c>
    </row>
    <row r="30" customFormat="false" ht="12.75" hidden="false" customHeight="true" outlineLevel="0" collapsed="false">
      <c r="A30" s="2236" t="s">
        <v>2066</v>
      </c>
      <c r="B30" s="636" t="s">
        <v>2067</v>
      </c>
      <c r="C30" s="636" t="s">
        <v>639</v>
      </c>
      <c r="D30" s="2237"/>
      <c r="E30" s="2237"/>
      <c r="F30" s="2237"/>
      <c r="G30" s="2238"/>
      <c r="H30" s="2239" t="s">
        <v>1975</v>
      </c>
    </row>
    <row r="31" customFormat="false" ht="12.75" hidden="false" customHeight="true" outlineLevel="0" collapsed="false">
      <c r="A31" s="2236" t="s">
        <v>2066</v>
      </c>
      <c r="B31" s="636" t="s">
        <v>2067</v>
      </c>
      <c r="C31" s="636" t="s">
        <v>639</v>
      </c>
      <c r="D31" s="2237"/>
      <c r="E31" s="2237"/>
      <c r="F31" s="2237"/>
      <c r="G31" s="2238"/>
      <c r="H31" s="2239" t="s">
        <v>1975</v>
      </c>
    </row>
    <row r="32" customFormat="false" ht="12.75" hidden="false" customHeight="true" outlineLevel="0" collapsed="false">
      <c r="A32" s="2236" t="s">
        <v>2066</v>
      </c>
      <c r="B32" s="636" t="s">
        <v>2067</v>
      </c>
      <c r="C32" s="636" t="s">
        <v>642</v>
      </c>
      <c r="D32" s="2237"/>
      <c r="E32" s="2237"/>
      <c r="F32" s="2237"/>
      <c r="G32" s="2238"/>
      <c r="H32" s="2239" t="s">
        <v>1975</v>
      </c>
    </row>
    <row r="33" customFormat="false" ht="12.75" hidden="false" customHeight="true" outlineLevel="0" collapsed="false">
      <c r="A33" s="2236" t="s">
        <v>2066</v>
      </c>
      <c r="B33" s="636" t="s">
        <v>2067</v>
      </c>
      <c r="C33" s="636" t="s">
        <v>642</v>
      </c>
      <c r="D33" s="2237"/>
      <c r="E33" s="2237"/>
      <c r="F33" s="2237"/>
      <c r="G33" s="2238"/>
      <c r="H33" s="2239" t="s">
        <v>1975</v>
      </c>
    </row>
    <row r="34" customFormat="false" ht="12.75" hidden="false" customHeight="true" outlineLevel="0" collapsed="false">
      <c r="A34" s="2236" t="s">
        <v>2066</v>
      </c>
      <c r="B34" s="636" t="s">
        <v>2067</v>
      </c>
      <c r="C34" s="636" t="s">
        <v>644</v>
      </c>
      <c r="D34" s="2237"/>
      <c r="E34" s="2237"/>
      <c r="F34" s="2237"/>
      <c r="G34" s="2238"/>
      <c r="H34" s="2239" t="s">
        <v>1975</v>
      </c>
    </row>
    <row r="35" customFormat="false" ht="12.75" hidden="false" customHeight="true" outlineLevel="0" collapsed="false">
      <c r="A35" s="2236" t="s">
        <v>2066</v>
      </c>
      <c r="B35" s="636" t="s">
        <v>2067</v>
      </c>
      <c r="C35" s="636" t="s">
        <v>644</v>
      </c>
      <c r="D35" s="2237"/>
      <c r="E35" s="2237"/>
      <c r="F35" s="2237"/>
      <c r="G35" s="2238"/>
      <c r="H35" s="2239" t="s">
        <v>1975</v>
      </c>
    </row>
    <row r="36" customFormat="false" ht="12.75" hidden="false" customHeight="true" outlineLevel="0" collapsed="false">
      <c r="A36" s="2236" t="s">
        <v>2066</v>
      </c>
      <c r="B36" s="636" t="s">
        <v>2067</v>
      </c>
      <c r="C36" s="636" t="s">
        <v>645</v>
      </c>
      <c r="D36" s="2237"/>
      <c r="E36" s="2237"/>
      <c r="F36" s="2237"/>
      <c r="G36" s="2238"/>
      <c r="H36" s="2239" t="s">
        <v>1975</v>
      </c>
    </row>
    <row r="37" customFormat="false" ht="12.75" hidden="false" customHeight="true" outlineLevel="0" collapsed="false">
      <c r="A37" s="2236" t="s">
        <v>2066</v>
      </c>
      <c r="B37" s="636" t="s">
        <v>2067</v>
      </c>
      <c r="C37" s="636" t="s">
        <v>645</v>
      </c>
      <c r="D37" s="2237"/>
      <c r="E37" s="2237"/>
      <c r="F37" s="2237"/>
      <c r="G37" s="2238"/>
      <c r="H37" s="2239" t="s">
        <v>1975</v>
      </c>
    </row>
    <row r="38" customFormat="false" ht="12.75" hidden="false" customHeight="true" outlineLevel="0" collapsed="false">
      <c r="A38" s="2236" t="s">
        <v>2066</v>
      </c>
      <c r="B38" s="636" t="s">
        <v>2067</v>
      </c>
      <c r="C38" s="636" t="s">
        <v>647</v>
      </c>
      <c r="D38" s="2237"/>
      <c r="E38" s="2237"/>
      <c r="F38" s="2237"/>
      <c r="G38" s="2238"/>
      <c r="H38" s="2239" t="s">
        <v>1975</v>
      </c>
    </row>
    <row r="39" customFormat="false" ht="12.75" hidden="false" customHeight="true" outlineLevel="0" collapsed="false">
      <c r="A39" s="2236" t="s">
        <v>2066</v>
      </c>
      <c r="B39" s="636" t="s">
        <v>2067</v>
      </c>
      <c r="C39" s="636" t="s">
        <v>647</v>
      </c>
      <c r="D39" s="2237"/>
      <c r="E39" s="2237"/>
      <c r="F39" s="2237"/>
      <c r="G39" s="2238"/>
      <c r="H39" s="2239" t="s">
        <v>1975</v>
      </c>
    </row>
    <row r="40" customFormat="false" ht="12.75" hidden="false" customHeight="true" outlineLevel="0" collapsed="false">
      <c r="A40" s="2236" t="s">
        <v>2066</v>
      </c>
      <c r="B40" s="636" t="s">
        <v>2067</v>
      </c>
      <c r="C40" s="636" t="s">
        <v>648</v>
      </c>
      <c r="D40" s="2237"/>
      <c r="E40" s="2237"/>
      <c r="F40" s="2237"/>
      <c r="G40" s="2238"/>
      <c r="H40" s="2239" t="s">
        <v>1975</v>
      </c>
    </row>
    <row r="41" customFormat="false" ht="12.75" hidden="false" customHeight="true" outlineLevel="0" collapsed="false">
      <c r="A41" s="2236" t="s">
        <v>2066</v>
      </c>
      <c r="B41" s="636" t="s">
        <v>2067</v>
      </c>
      <c r="C41" s="636" t="s">
        <v>648</v>
      </c>
      <c r="D41" s="2237"/>
      <c r="E41" s="2237"/>
      <c r="F41" s="2237"/>
      <c r="G41" s="2238"/>
      <c r="H41" s="2239" t="s">
        <v>1975</v>
      </c>
    </row>
    <row r="42" customFormat="false" ht="12.75" hidden="false" customHeight="true" outlineLevel="0" collapsed="false">
      <c r="A42" s="2236" t="s">
        <v>2066</v>
      </c>
      <c r="B42" s="636" t="s">
        <v>2067</v>
      </c>
      <c r="C42" s="636" t="s">
        <v>741</v>
      </c>
      <c r="D42" s="2237"/>
      <c r="E42" s="2237"/>
      <c r="F42" s="2237"/>
      <c r="G42" s="2238"/>
      <c r="H42" s="2239" t="s">
        <v>1975</v>
      </c>
    </row>
    <row r="43" customFormat="false" ht="12.75" hidden="false" customHeight="true" outlineLevel="0" collapsed="false">
      <c r="A43" s="2236" t="s">
        <v>2066</v>
      </c>
      <c r="B43" s="636" t="s">
        <v>2067</v>
      </c>
      <c r="C43" s="636" t="s">
        <v>741</v>
      </c>
      <c r="D43" s="2237"/>
      <c r="E43" s="2237"/>
      <c r="F43" s="2237"/>
      <c r="G43" s="2238"/>
      <c r="H43" s="2239" t="s">
        <v>1975</v>
      </c>
    </row>
    <row r="44" customFormat="false" ht="12.75" hidden="false" customHeight="true" outlineLevel="0" collapsed="false">
      <c r="A44" s="2236" t="s">
        <v>2066</v>
      </c>
      <c r="B44" s="636" t="s">
        <v>2067</v>
      </c>
      <c r="C44" s="636" t="s">
        <v>744</v>
      </c>
      <c r="D44" s="2237"/>
      <c r="E44" s="2237"/>
      <c r="F44" s="2237"/>
      <c r="G44" s="2238"/>
      <c r="H44" s="2239" t="s">
        <v>1975</v>
      </c>
    </row>
    <row r="45" customFormat="false" ht="12.75" hidden="false" customHeight="true" outlineLevel="0" collapsed="false">
      <c r="A45" s="2236" t="s">
        <v>2066</v>
      </c>
      <c r="B45" s="636" t="s">
        <v>2067</v>
      </c>
      <c r="C45" s="636" t="s">
        <v>744</v>
      </c>
      <c r="D45" s="2237"/>
      <c r="E45" s="2237"/>
      <c r="F45" s="2237"/>
      <c r="G45" s="2238"/>
      <c r="H45" s="2239" t="s">
        <v>1975</v>
      </c>
    </row>
    <row r="46" customFormat="false" ht="12.75" hidden="false" customHeight="true" outlineLevel="0" collapsed="false">
      <c r="A46" s="2236" t="s">
        <v>2066</v>
      </c>
      <c r="B46" s="636" t="s">
        <v>2067</v>
      </c>
      <c r="C46" s="636" t="s">
        <v>750</v>
      </c>
      <c r="D46" s="2237"/>
      <c r="E46" s="2237"/>
      <c r="F46" s="2237"/>
      <c r="G46" s="2238"/>
      <c r="H46" s="2239" t="s">
        <v>1975</v>
      </c>
    </row>
    <row r="47" customFormat="false" ht="12.75" hidden="false" customHeight="true" outlineLevel="0" collapsed="false">
      <c r="A47" s="2236" t="s">
        <v>2066</v>
      </c>
      <c r="B47" s="636" t="s">
        <v>2067</v>
      </c>
      <c r="C47" s="636" t="s">
        <v>750</v>
      </c>
      <c r="D47" s="2237"/>
      <c r="E47" s="2237"/>
      <c r="F47" s="2237"/>
      <c r="G47" s="2238"/>
      <c r="H47" s="2239" t="s">
        <v>1975</v>
      </c>
    </row>
    <row r="48" customFormat="false" ht="12.75" hidden="false" customHeight="true" outlineLevel="0" collapsed="false">
      <c r="A48" s="2236" t="s">
        <v>2066</v>
      </c>
      <c r="B48" s="636" t="s">
        <v>2067</v>
      </c>
      <c r="C48" s="636" t="s">
        <v>750</v>
      </c>
      <c r="D48" s="2237"/>
      <c r="E48" s="2237"/>
      <c r="F48" s="2237"/>
      <c r="G48" s="2238"/>
      <c r="H48" s="2239" t="s">
        <v>1975</v>
      </c>
    </row>
    <row r="49" customFormat="false" ht="12.75" hidden="false" customHeight="true" outlineLevel="0" collapsed="false">
      <c r="A49" s="2236"/>
      <c r="B49" s="636" t="s">
        <v>2068</v>
      </c>
      <c r="C49" s="636" t="s">
        <v>642</v>
      </c>
      <c r="D49" s="2240" t="s">
        <v>2069</v>
      </c>
      <c r="E49" s="2237"/>
      <c r="F49" s="2237"/>
      <c r="G49" s="2238"/>
      <c r="H49" s="2239"/>
    </row>
    <row r="50" customFormat="false" ht="12.75" hidden="false" customHeight="true" outlineLevel="0" collapsed="false">
      <c r="A50" s="2236"/>
      <c r="B50" s="636" t="s">
        <v>2068</v>
      </c>
      <c r="C50" s="636" t="s">
        <v>642</v>
      </c>
      <c r="D50" s="2240" t="s">
        <v>2069</v>
      </c>
      <c r="E50" s="2237"/>
      <c r="F50" s="2237"/>
      <c r="G50" s="2238"/>
      <c r="H50" s="2239"/>
    </row>
    <row r="51" customFormat="false" ht="12.75" hidden="false" customHeight="true" outlineLevel="0" collapsed="false">
      <c r="A51" s="2236"/>
      <c r="B51" s="636" t="s">
        <v>2068</v>
      </c>
      <c r="C51" s="636" t="s">
        <v>642</v>
      </c>
      <c r="D51" s="2240" t="s">
        <v>2069</v>
      </c>
      <c r="E51" s="2237"/>
      <c r="F51" s="2237"/>
      <c r="G51" s="2238"/>
      <c r="H51" s="2239"/>
    </row>
    <row r="52" customFormat="false" ht="12.75" hidden="false" customHeight="true" outlineLevel="0" collapsed="false">
      <c r="A52" s="2236"/>
      <c r="B52" s="636" t="s">
        <v>2070</v>
      </c>
      <c r="C52" s="636" t="s">
        <v>647</v>
      </c>
      <c r="D52" s="2240" t="s">
        <v>2069</v>
      </c>
      <c r="E52" s="2237"/>
      <c r="F52" s="2237"/>
      <c r="G52" s="2238"/>
      <c r="H52" s="2239"/>
    </row>
    <row r="53" customFormat="false" ht="12.75" hidden="false" customHeight="true" outlineLevel="0" collapsed="false">
      <c r="A53" s="2236"/>
      <c r="B53" s="636" t="s">
        <v>2070</v>
      </c>
      <c r="C53" s="636" t="s">
        <v>647</v>
      </c>
      <c r="D53" s="2240" t="s">
        <v>2069</v>
      </c>
      <c r="E53" s="2237"/>
      <c r="F53" s="2237"/>
      <c r="G53" s="2238"/>
      <c r="H53" s="2239"/>
    </row>
    <row r="54" customFormat="false" ht="12.75" hidden="false" customHeight="true" outlineLevel="0" collapsed="false">
      <c r="A54" s="2236"/>
      <c r="B54" s="636" t="s">
        <v>2071</v>
      </c>
      <c r="C54" s="636" t="s">
        <v>639</v>
      </c>
      <c r="D54" s="2240" t="s">
        <v>2069</v>
      </c>
      <c r="E54" s="2237"/>
      <c r="F54" s="2237"/>
      <c r="G54" s="2238"/>
      <c r="H54" s="2239"/>
    </row>
    <row r="55" customFormat="false" ht="12.75" hidden="false" customHeight="true" outlineLevel="0" collapsed="false">
      <c r="A55" s="2236"/>
      <c r="B55" s="636" t="s">
        <v>2071</v>
      </c>
      <c r="C55" s="636" t="s">
        <v>639</v>
      </c>
      <c r="D55" s="2240" t="s">
        <v>2069</v>
      </c>
      <c r="E55" s="2237"/>
      <c r="F55" s="2237"/>
      <c r="G55" s="2238"/>
      <c r="H55" s="2239"/>
    </row>
    <row r="56" customFormat="false" ht="12.75" hidden="false" customHeight="true" outlineLevel="0" collapsed="false">
      <c r="A56" s="2236"/>
      <c r="B56" s="636" t="s">
        <v>2071</v>
      </c>
      <c r="C56" s="636" t="s">
        <v>639</v>
      </c>
      <c r="D56" s="2240" t="s">
        <v>2069</v>
      </c>
      <c r="E56" s="2237"/>
      <c r="F56" s="2237"/>
      <c r="G56" s="2238"/>
      <c r="H56" s="2239"/>
    </row>
    <row r="57" customFormat="false" ht="13.5" hidden="false" customHeight="true" outlineLevel="0" collapsed="false">
      <c r="A57" s="2236"/>
      <c r="B57" s="636" t="s">
        <v>2072</v>
      </c>
      <c r="C57" s="636" t="s">
        <v>644</v>
      </c>
      <c r="D57" s="2240" t="s">
        <v>2069</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2227"/>
      <c r="C1" s="2227"/>
      <c r="D1" s="2227"/>
      <c r="E1" s="2227"/>
      <c r="F1" s="2225"/>
      <c r="G1" s="1621"/>
      <c r="H1" s="110" t="s">
        <v>85</v>
      </c>
    </row>
    <row r="2" customFormat="false" ht="15.75" hidden="false" customHeight="true" outlineLevel="0" collapsed="false">
      <c r="A2" s="650" t="s">
        <v>224</v>
      </c>
      <c r="B2" s="2226"/>
      <c r="C2" s="2225"/>
      <c r="D2" s="2225"/>
      <c r="E2" s="2225"/>
      <c r="F2" s="2225"/>
      <c r="G2" s="1621"/>
      <c r="H2" s="110" t="s">
        <v>87</v>
      </c>
    </row>
    <row r="3" customFormat="false" ht="12" hidden="false" customHeight="true" outlineLevel="0" collapsed="false">
      <c r="A3" s="2227" t="s">
        <v>2073</v>
      </c>
      <c r="B3" s="2226"/>
      <c r="C3" s="2225"/>
      <c r="D3" s="2225"/>
      <c r="E3" s="2225"/>
      <c r="F3" s="2225"/>
      <c r="G3" s="1621"/>
      <c r="H3" s="110" t="s">
        <v>88</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4</v>
      </c>
      <c r="B5" s="2229"/>
      <c r="C5" s="2230" t="s">
        <v>1965</v>
      </c>
      <c r="D5" s="2231" t="s">
        <v>1966</v>
      </c>
      <c r="E5" s="2231"/>
      <c r="F5" s="2231"/>
      <c r="G5" s="2231"/>
      <c r="H5" s="2231"/>
    </row>
    <row r="6" customFormat="false" ht="12" hidden="false" customHeight="true" outlineLevel="0" collapsed="false">
      <c r="A6" s="2229"/>
      <c r="B6" s="2229"/>
      <c r="C6" s="2230"/>
      <c r="D6" s="2232" t="s">
        <v>1967</v>
      </c>
      <c r="E6" s="2232"/>
      <c r="F6" s="2232"/>
      <c r="G6" s="2233" t="s">
        <v>1968</v>
      </c>
      <c r="H6" s="2234" t="s">
        <v>1969</v>
      </c>
    </row>
    <row r="7" customFormat="false" ht="38.25" hidden="false" customHeight="true" outlineLevel="0" collapsed="false">
      <c r="A7" s="2229"/>
      <c r="B7" s="2229"/>
      <c r="C7" s="2230"/>
      <c r="D7" s="2235" t="s">
        <v>1970</v>
      </c>
      <c r="E7" s="2235" t="s">
        <v>1971</v>
      </c>
      <c r="F7" s="2235" t="s">
        <v>1972</v>
      </c>
      <c r="G7" s="2233"/>
      <c r="H7" s="2234"/>
    </row>
    <row r="8" customFormat="false" ht="13.5" hidden="false" customHeight="true" outlineLevel="0" collapsed="false">
      <c r="A8" s="2236"/>
      <c r="B8" s="636" t="s">
        <v>2072</v>
      </c>
      <c r="C8" s="636" t="s">
        <v>644</v>
      </c>
      <c r="D8" s="2240" t="s">
        <v>2069</v>
      </c>
      <c r="E8" s="2237"/>
      <c r="F8" s="2237"/>
      <c r="G8" s="2238"/>
      <c r="H8" s="2239"/>
    </row>
    <row r="9" customFormat="false" ht="12.75" hidden="false" customHeight="true" outlineLevel="0" collapsed="false">
      <c r="A9" s="2236"/>
      <c r="B9" s="636" t="s">
        <v>2072</v>
      </c>
      <c r="C9" s="636" t="s">
        <v>644</v>
      </c>
      <c r="D9" s="2240" t="s">
        <v>2069</v>
      </c>
      <c r="E9" s="2237"/>
      <c r="F9" s="2237"/>
      <c r="G9" s="2238"/>
      <c r="H9" s="2239"/>
    </row>
    <row r="10" customFormat="false" ht="12.75" hidden="false" customHeight="true" outlineLevel="0" collapsed="false">
      <c r="A10" s="2236"/>
      <c r="B10" s="636" t="s">
        <v>2074</v>
      </c>
      <c r="C10" s="636" t="s">
        <v>645</v>
      </c>
      <c r="D10" s="2240" t="s">
        <v>2069</v>
      </c>
      <c r="E10" s="2237"/>
      <c r="F10" s="2237"/>
      <c r="G10" s="2238"/>
      <c r="H10" s="2239"/>
    </row>
    <row r="11" customFormat="false" ht="12.75" hidden="false" customHeight="true" outlineLevel="0" collapsed="false">
      <c r="A11" s="2236"/>
      <c r="B11" s="636" t="s">
        <v>2074</v>
      </c>
      <c r="C11" s="636" t="s">
        <v>645</v>
      </c>
      <c r="D11" s="2237" t="s">
        <v>2075</v>
      </c>
      <c r="E11" s="2237"/>
      <c r="F11" s="2237"/>
      <c r="G11" s="2238"/>
      <c r="H11" s="2239"/>
    </row>
    <row r="12" customFormat="false" ht="12.75" hidden="false" customHeight="true" outlineLevel="0" collapsed="false">
      <c r="A12" s="2236"/>
      <c r="B12" s="636" t="s">
        <v>2076</v>
      </c>
      <c r="C12" s="636" t="s">
        <v>744</v>
      </c>
      <c r="D12" s="2240" t="s">
        <v>2069</v>
      </c>
      <c r="E12" s="2237"/>
      <c r="F12" s="2237"/>
      <c r="G12" s="2238"/>
      <c r="H12" s="2239"/>
    </row>
    <row r="13" customFormat="false" ht="12.75" hidden="false" customHeight="true" outlineLevel="0" collapsed="false">
      <c r="A13" s="2236"/>
      <c r="B13" s="636" t="s">
        <v>2077</v>
      </c>
      <c r="C13" s="636" t="s">
        <v>644</v>
      </c>
      <c r="D13" s="2237"/>
      <c r="E13" s="2237"/>
      <c r="F13" s="2237"/>
      <c r="G13" s="2238" t="s">
        <v>2078</v>
      </c>
      <c r="H13" s="2239"/>
    </row>
    <row r="14" customFormat="false" ht="12.75" hidden="false" customHeight="true" outlineLevel="0" collapsed="false">
      <c r="A14" s="2236"/>
      <c r="B14" s="636" t="s">
        <v>2079</v>
      </c>
      <c r="C14" s="636" t="s">
        <v>648</v>
      </c>
      <c r="D14" s="2237"/>
      <c r="E14" s="2237"/>
      <c r="F14" s="2237"/>
      <c r="G14" s="2238" t="s">
        <v>2080</v>
      </c>
      <c r="H14" s="2239"/>
    </row>
    <row r="15" customFormat="false" ht="12.75" hidden="false" customHeight="true" outlineLevel="0" collapsed="false">
      <c r="A15" s="2236"/>
      <c r="B15" s="636" t="s">
        <v>2081</v>
      </c>
      <c r="C15" s="636" t="s">
        <v>750</v>
      </c>
      <c r="D15" s="2237"/>
      <c r="E15" s="2237"/>
      <c r="F15" s="2237" t="s">
        <v>2082</v>
      </c>
      <c r="G15" s="2238"/>
      <c r="H15" s="2239"/>
    </row>
    <row r="16" customFormat="false" ht="12.75" hidden="false" customHeight="true" outlineLevel="0" collapsed="false">
      <c r="A16" s="2236"/>
      <c r="B16" s="636" t="s">
        <v>2083</v>
      </c>
      <c r="C16" s="636" t="s">
        <v>744</v>
      </c>
      <c r="D16" s="2237"/>
      <c r="E16" s="2237"/>
      <c r="F16" s="2237"/>
      <c r="G16" s="2238"/>
      <c r="H16" s="2239" t="s">
        <v>2084</v>
      </c>
      <c r="I16" s="302"/>
    </row>
    <row r="17" customFormat="false" ht="12.75" hidden="false" customHeight="true" outlineLevel="0" collapsed="false">
      <c r="A17" s="2236" t="s">
        <v>2085</v>
      </c>
      <c r="B17" s="636" t="s">
        <v>2086</v>
      </c>
      <c r="C17" s="636" t="s">
        <v>639</v>
      </c>
      <c r="D17" s="2237"/>
      <c r="E17" s="2237"/>
      <c r="F17" s="2237"/>
      <c r="G17" s="2238"/>
      <c r="H17" s="2239" t="s">
        <v>2087</v>
      </c>
    </row>
    <row r="18" customFormat="false" ht="12.75" hidden="false" customHeight="true" outlineLevel="0" collapsed="false">
      <c r="A18" s="2236" t="s">
        <v>2085</v>
      </c>
      <c r="B18" s="636" t="s">
        <v>2086</v>
      </c>
      <c r="C18" s="636" t="s">
        <v>642</v>
      </c>
      <c r="D18" s="2237"/>
      <c r="E18" s="2237"/>
      <c r="F18" s="2237"/>
      <c r="G18" s="2238"/>
      <c r="H18" s="2239" t="s">
        <v>2087</v>
      </c>
    </row>
    <row r="19" customFormat="false" ht="12.75" hidden="false" customHeight="true" outlineLevel="0" collapsed="false">
      <c r="A19" s="2236" t="s">
        <v>2085</v>
      </c>
      <c r="B19" s="636" t="s">
        <v>2086</v>
      </c>
      <c r="C19" s="636" t="s">
        <v>644</v>
      </c>
      <c r="D19" s="2237"/>
      <c r="E19" s="2237"/>
      <c r="F19" s="2237"/>
      <c r="G19" s="2238"/>
      <c r="H19" s="2239" t="s">
        <v>2087</v>
      </c>
    </row>
    <row r="20" customFormat="false" ht="12.75" hidden="false" customHeight="true" outlineLevel="0" collapsed="false">
      <c r="A20" s="2236" t="s">
        <v>2085</v>
      </c>
      <c r="B20" s="636" t="s">
        <v>2086</v>
      </c>
      <c r="C20" s="636" t="s">
        <v>645</v>
      </c>
      <c r="D20" s="2237"/>
      <c r="E20" s="2237"/>
      <c r="F20" s="2237"/>
      <c r="G20" s="2238"/>
      <c r="H20" s="2239" t="s">
        <v>2087</v>
      </c>
    </row>
    <row r="21" customFormat="false" ht="12.75" hidden="false" customHeight="true" outlineLevel="0" collapsed="false">
      <c r="A21" s="2236" t="s">
        <v>2085</v>
      </c>
      <c r="B21" s="636" t="s">
        <v>2086</v>
      </c>
      <c r="C21" s="636" t="s">
        <v>647</v>
      </c>
      <c r="D21" s="2237"/>
      <c r="E21" s="2237"/>
      <c r="F21" s="2237"/>
      <c r="G21" s="2238"/>
      <c r="H21" s="2239" t="s">
        <v>2087</v>
      </c>
    </row>
    <row r="22" customFormat="false" ht="12.75" hidden="false" customHeight="true" outlineLevel="0" collapsed="false">
      <c r="A22" s="2236" t="s">
        <v>2085</v>
      </c>
      <c r="B22" s="636" t="s">
        <v>2086</v>
      </c>
      <c r="C22" s="636" t="s">
        <v>750</v>
      </c>
      <c r="D22" s="2237"/>
      <c r="E22" s="2237"/>
      <c r="F22" s="2237"/>
      <c r="G22" s="2238"/>
      <c r="H22" s="2239" t="s">
        <v>2087</v>
      </c>
    </row>
    <row r="23" customFormat="false" ht="12.75" hidden="false" customHeight="true" outlineLevel="0" collapsed="false">
      <c r="A23" s="2236" t="s">
        <v>2088</v>
      </c>
      <c r="B23" s="636" t="s">
        <v>2086</v>
      </c>
      <c r="C23" s="636" t="s">
        <v>639</v>
      </c>
      <c r="D23" s="2237"/>
      <c r="E23" s="2237"/>
      <c r="F23" s="2237"/>
      <c r="G23" s="2238"/>
      <c r="H23" s="2239" t="s">
        <v>2087</v>
      </c>
    </row>
    <row r="24" customFormat="false" ht="12.75" hidden="false" customHeight="true" outlineLevel="0" collapsed="false">
      <c r="A24" s="2236" t="s">
        <v>2088</v>
      </c>
      <c r="B24" s="636" t="s">
        <v>2086</v>
      </c>
      <c r="C24" s="636" t="s">
        <v>642</v>
      </c>
      <c r="D24" s="2237"/>
      <c r="E24" s="2237"/>
      <c r="F24" s="2237"/>
      <c r="G24" s="2238"/>
      <c r="H24" s="2239" t="s">
        <v>2087</v>
      </c>
    </row>
    <row r="25" customFormat="false" ht="12.75" hidden="false" customHeight="true" outlineLevel="0" collapsed="false">
      <c r="A25" s="2236" t="s">
        <v>2088</v>
      </c>
      <c r="B25" s="636" t="s">
        <v>2086</v>
      </c>
      <c r="C25" s="636" t="s">
        <v>644</v>
      </c>
      <c r="D25" s="2237"/>
      <c r="E25" s="2237"/>
      <c r="F25" s="2237"/>
      <c r="G25" s="2238"/>
      <c r="H25" s="2239" t="s">
        <v>2087</v>
      </c>
    </row>
    <row r="26" customFormat="false" ht="12.75" hidden="false" customHeight="true" outlineLevel="0" collapsed="false">
      <c r="A26" s="2236" t="s">
        <v>2088</v>
      </c>
      <c r="B26" s="636" t="s">
        <v>2086</v>
      </c>
      <c r="C26" s="636" t="s">
        <v>645</v>
      </c>
      <c r="D26" s="2237"/>
      <c r="E26" s="2237"/>
      <c r="F26" s="2237"/>
      <c r="G26" s="2238"/>
      <c r="H26" s="2239" t="s">
        <v>2087</v>
      </c>
    </row>
    <row r="27" customFormat="false" ht="12.75" hidden="false" customHeight="true" outlineLevel="0" collapsed="false">
      <c r="A27" s="2236" t="s">
        <v>2088</v>
      </c>
      <c r="B27" s="636" t="s">
        <v>2086</v>
      </c>
      <c r="C27" s="636" t="s">
        <v>647</v>
      </c>
      <c r="D27" s="2237"/>
      <c r="E27" s="2237"/>
      <c r="F27" s="2237"/>
      <c r="G27" s="2238"/>
      <c r="H27" s="2239" t="s">
        <v>2087</v>
      </c>
    </row>
    <row r="28" customFormat="false" ht="12.75" hidden="false" customHeight="true" outlineLevel="0" collapsed="false">
      <c r="A28" s="2236" t="s">
        <v>2089</v>
      </c>
      <c r="B28" s="636" t="s">
        <v>2090</v>
      </c>
      <c r="C28" s="636" t="s">
        <v>644</v>
      </c>
      <c r="D28" s="2237"/>
      <c r="E28" s="2237"/>
      <c r="F28" s="2237"/>
      <c r="G28" s="2238"/>
      <c r="H28" s="2239" t="s">
        <v>2087</v>
      </c>
    </row>
    <row r="29" customFormat="false" ht="12.75" hidden="false" customHeight="true" outlineLevel="0" collapsed="false">
      <c r="A29" s="2236" t="s">
        <v>2089</v>
      </c>
      <c r="B29" s="636" t="s">
        <v>2090</v>
      </c>
      <c r="C29" s="636" t="s">
        <v>750</v>
      </c>
      <c r="D29" s="2237"/>
      <c r="E29" s="2237"/>
      <c r="F29" s="2237"/>
      <c r="G29" s="2238"/>
      <c r="H29" s="2239" t="s">
        <v>2087</v>
      </c>
    </row>
    <row r="30" customFormat="false" ht="12.75" hidden="false" customHeight="true" outlineLevel="0" collapsed="false">
      <c r="A30" s="2236" t="s">
        <v>2091</v>
      </c>
      <c r="B30" s="636" t="s">
        <v>693</v>
      </c>
      <c r="C30" s="636" t="s">
        <v>750</v>
      </c>
      <c r="D30" s="2237"/>
      <c r="E30" s="2237"/>
      <c r="F30" s="2237"/>
      <c r="G30" s="2238"/>
      <c r="H30" s="2239" t="s">
        <v>2087</v>
      </c>
    </row>
    <row r="31" customFormat="false" ht="12.75" hidden="false" customHeight="true" outlineLevel="0" collapsed="false">
      <c r="A31" s="2236" t="s">
        <v>2092</v>
      </c>
      <c r="B31" s="636" t="s">
        <v>2093</v>
      </c>
      <c r="C31" s="636" t="s">
        <v>1974</v>
      </c>
      <c r="D31" s="2237"/>
      <c r="E31" s="2237"/>
      <c r="F31" s="2237"/>
      <c r="G31" s="2238"/>
      <c r="H31" s="2239" t="s">
        <v>1975</v>
      </c>
    </row>
    <row r="32" customFormat="false" ht="12.75" hidden="false" customHeight="true" outlineLevel="0" collapsed="false">
      <c r="A32" s="2236" t="s">
        <v>2092</v>
      </c>
      <c r="B32" s="636" t="s">
        <v>2093</v>
      </c>
      <c r="C32" s="636" t="s">
        <v>1977</v>
      </c>
      <c r="D32" s="2237"/>
      <c r="E32" s="2237"/>
      <c r="F32" s="2237"/>
      <c r="G32" s="2238"/>
      <c r="H32" s="2239" t="s">
        <v>1975</v>
      </c>
    </row>
    <row r="33" customFormat="false" ht="12.75" hidden="false" customHeight="true" outlineLevel="0" collapsed="false">
      <c r="A33" s="2236" t="s">
        <v>2094</v>
      </c>
      <c r="B33" s="636" t="s">
        <v>2095</v>
      </c>
      <c r="C33" s="636" t="s">
        <v>1974</v>
      </c>
      <c r="D33" s="2237"/>
      <c r="E33" s="2237"/>
      <c r="F33" s="2237" t="s">
        <v>2096</v>
      </c>
      <c r="G33" s="2238"/>
      <c r="H33" s="2239"/>
    </row>
    <row r="34" customFormat="false" ht="12.75" hidden="false" customHeight="true" outlineLevel="0" collapsed="false">
      <c r="A34" s="2236" t="s">
        <v>2097</v>
      </c>
      <c r="B34" s="636" t="s">
        <v>2098</v>
      </c>
      <c r="C34" s="636" t="s">
        <v>1974</v>
      </c>
      <c r="D34" s="2237"/>
      <c r="E34" s="2237"/>
      <c r="F34" s="2237" t="s">
        <v>2099</v>
      </c>
      <c r="G34" s="2238"/>
      <c r="H34" s="2239"/>
    </row>
    <row r="35" customFormat="false" ht="12.75" hidden="false" customHeight="true" outlineLevel="0" collapsed="false">
      <c r="A35" s="2236" t="s">
        <v>2100</v>
      </c>
      <c r="B35" s="636" t="s">
        <v>2101</v>
      </c>
      <c r="C35" s="636" t="s">
        <v>1974</v>
      </c>
      <c r="D35" s="2237"/>
      <c r="E35" s="2237"/>
      <c r="F35" s="2237" t="s">
        <v>2102</v>
      </c>
      <c r="G35" s="2238"/>
      <c r="H35" s="2239"/>
    </row>
    <row r="36" customFormat="false" ht="12.75" hidden="false" customHeight="true" outlineLevel="0" collapsed="false">
      <c r="A36" s="2236" t="s">
        <v>2103</v>
      </c>
      <c r="B36" s="636" t="s">
        <v>2104</v>
      </c>
      <c r="C36" s="636" t="s">
        <v>1977</v>
      </c>
      <c r="D36" s="2237"/>
      <c r="E36" s="2237"/>
      <c r="F36" s="2237" t="s">
        <v>2096</v>
      </c>
      <c r="G36" s="2238"/>
      <c r="H36" s="2239"/>
    </row>
    <row r="37" customFormat="false" ht="12.75" hidden="false" customHeight="true" outlineLevel="0" collapsed="false">
      <c r="A37" s="2236"/>
      <c r="B37" s="636" t="s">
        <v>2105</v>
      </c>
      <c r="C37" s="636" t="s">
        <v>1974</v>
      </c>
      <c r="D37" s="2237"/>
      <c r="E37" s="2237"/>
      <c r="F37" s="2237" t="s">
        <v>2096</v>
      </c>
      <c r="G37" s="2238"/>
      <c r="H37" s="2239"/>
    </row>
    <row r="38" customFormat="false" ht="12.75" hidden="false" customHeight="true" outlineLevel="0" collapsed="false">
      <c r="A38" s="2236"/>
      <c r="B38" s="636" t="s">
        <v>2106</v>
      </c>
      <c r="C38" s="636" t="s">
        <v>1974</v>
      </c>
      <c r="D38" s="2237"/>
      <c r="E38" s="2237"/>
      <c r="F38" s="2237" t="s">
        <v>2107</v>
      </c>
      <c r="G38" s="2238"/>
      <c r="H38" s="2239"/>
    </row>
    <row r="39" customFormat="false" ht="12.75" hidden="false" customHeight="true" outlineLevel="0" collapsed="false">
      <c r="A39" s="2236"/>
      <c r="B39" s="636" t="s">
        <v>2108</v>
      </c>
      <c r="C39" s="636" t="s">
        <v>1974</v>
      </c>
      <c r="D39" s="2237"/>
      <c r="E39" s="2237"/>
      <c r="F39" s="2237" t="s">
        <v>2096</v>
      </c>
      <c r="G39" s="2238"/>
      <c r="H39" s="2239"/>
    </row>
    <row r="40" customFormat="false" ht="12.75" hidden="false" customHeight="true" outlineLevel="0" collapsed="false">
      <c r="A40" s="2236"/>
      <c r="B40" s="636" t="s">
        <v>2109</v>
      </c>
      <c r="C40" s="636" t="s">
        <v>1974</v>
      </c>
      <c r="D40" s="2237"/>
      <c r="E40" s="2237"/>
      <c r="F40" s="2237" t="s">
        <v>2096</v>
      </c>
      <c r="G40" s="2238"/>
      <c r="H40" s="2239"/>
    </row>
    <row r="41" customFormat="false" ht="12.75" hidden="false" customHeight="true" outlineLevel="0" collapsed="false">
      <c r="A41" s="2236"/>
      <c r="B41" s="636" t="s">
        <v>2110</v>
      </c>
      <c r="C41" s="636" t="s">
        <v>1974</v>
      </c>
      <c r="D41" s="2237"/>
      <c r="E41" s="2237"/>
      <c r="F41" s="2237" t="s">
        <v>2096</v>
      </c>
      <c r="G41" s="2238"/>
      <c r="H41" s="2239"/>
    </row>
    <row r="42" customFormat="false" ht="12.75" hidden="false" customHeight="true" outlineLevel="0" collapsed="false">
      <c r="A42" s="2236" t="s">
        <v>2111</v>
      </c>
      <c r="B42" s="636" t="s">
        <v>2112</v>
      </c>
      <c r="C42" s="636" t="s">
        <v>1976</v>
      </c>
      <c r="D42" s="2237" t="s">
        <v>2113</v>
      </c>
      <c r="E42" s="2237"/>
      <c r="F42" s="2237"/>
      <c r="G42" s="2238"/>
      <c r="H42" s="2239"/>
    </row>
    <row r="43" customFormat="false" ht="12.75" hidden="false" customHeight="true" outlineLevel="0" collapsed="false">
      <c r="A43" s="2236" t="s">
        <v>2111</v>
      </c>
      <c r="B43" s="636" t="s">
        <v>2112</v>
      </c>
      <c r="C43" s="636" t="s">
        <v>1977</v>
      </c>
      <c r="D43" s="2237"/>
      <c r="E43" s="2237"/>
      <c r="F43" s="2237" t="s">
        <v>2113</v>
      </c>
      <c r="G43" s="2238"/>
      <c r="H43" s="2239"/>
    </row>
    <row r="44" customFormat="false" ht="12.75" hidden="false" customHeight="true" outlineLevel="0" collapsed="false">
      <c r="A44" s="2236" t="s">
        <v>2114</v>
      </c>
      <c r="B44" s="636" t="s">
        <v>1913</v>
      </c>
      <c r="C44" s="636" t="s">
        <v>1976</v>
      </c>
      <c r="D44" s="2237"/>
      <c r="E44" s="2237"/>
      <c r="F44" s="2237" t="s">
        <v>2115</v>
      </c>
      <c r="G44" s="2238"/>
      <c r="H44" s="2239"/>
    </row>
    <row r="45" customFormat="false" ht="12.75" hidden="false" customHeight="true" outlineLevel="0" collapsed="false">
      <c r="A45" s="2236"/>
      <c r="B45" s="636" t="s">
        <v>2116</v>
      </c>
      <c r="C45" s="636" t="s">
        <v>1976</v>
      </c>
      <c r="D45" s="2237"/>
      <c r="E45" s="2237"/>
      <c r="F45" s="2237" t="s">
        <v>2115</v>
      </c>
      <c r="G45" s="2238"/>
      <c r="H45" s="2239"/>
    </row>
    <row r="46" customFormat="false" ht="12.75" hidden="false" customHeight="true" outlineLevel="0" collapsed="false">
      <c r="A46" s="2236" t="s">
        <v>2117</v>
      </c>
      <c r="B46" s="636" t="s">
        <v>1915</v>
      </c>
      <c r="C46" s="636" t="s">
        <v>1976</v>
      </c>
      <c r="D46" s="2237"/>
      <c r="E46" s="2237"/>
      <c r="F46" s="2237" t="s">
        <v>2113</v>
      </c>
      <c r="G46" s="2238"/>
      <c r="H46" s="2239"/>
    </row>
    <row r="47" customFormat="false" ht="12.75" hidden="false" customHeight="true" outlineLevel="0" collapsed="false">
      <c r="A47" s="2236" t="s">
        <v>2117</v>
      </c>
      <c r="B47" s="636" t="s">
        <v>1915</v>
      </c>
      <c r="C47" s="636" t="s">
        <v>1977</v>
      </c>
      <c r="D47" s="2237"/>
      <c r="E47" s="2237"/>
      <c r="F47" s="2237" t="s">
        <v>2113</v>
      </c>
      <c r="G47" s="2238"/>
      <c r="H47" s="2239"/>
    </row>
    <row r="48" customFormat="false" ht="12.75" hidden="false" customHeight="true" outlineLevel="0" collapsed="false">
      <c r="A48" s="2236"/>
      <c r="B48" s="636" t="s">
        <v>2118</v>
      </c>
      <c r="C48" s="636" t="s">
        <v>1976</v>
      </c>
      <c r="D48" s="2237"/>
      <c r="E48" s="2237"/>
      <c r="F48" s="2237" t="s">
        <v>2119</v>
      </c>
      <c r="G48" s="2238"/>
      <c r="H48" s="2239"/>
    </row>
    <row r="49" customFormat="false" ht="12.75" hidden="false" customHeight="true" outlineLevel="0" collapsed="false">
      <c r="A49" s="2236"/>
      <c r="B49" s="636" t="s">
        <v>2120</v>
      </c>
      <c r="C49" s="636" t="s">
        <v>1976</v>
      </c>
      <c r="D49" s="2237"/>
      <c r="E49" s="2237"/>
      <c r="F49" s="2237" t="s">
        <v>2119</v>
      </c>
      <c r="G49" s="2238"/>
      <c r="H49" s="2239"/>
    </row>
    <row r="50" customFormat="false" ht="12.75" hidden="false" customHeight="true" outlineLevel="0" collapsed="false">
      <c r="A50" s="2236"/>
      <c r="B50" s="636" t="s">
        <v>2121</v>
      </c>
      <c r="C50" s="636" t="s">
        <v>1976</v>
      </c>
      <c r="D50" s="2237"/>
      <c r="E50" s="2237"/>
      <c r="F50" s="2237" t="s">
        <v>2115</v>
      </c>
      <c r="G50" s="2238"/>
      <c r="H50" s="2239"/>
    </row>
    <row r="51" customFormat="false" ht="12.75" hidden="false" customHeight="true" outlineLevel="0" collapsed="false">
      <c r="A51" s="2236"/>
      <c r="B51" s="636" t="s">
        <v>2122</v>
      </c>
      <c r="C51" s="636" t="s">
        <v>1976</v>
      </c>
      <c r="D51" s="2237"/>
      <c r="E51" s="2237"/>
      <c r="F51" s="2237" t="s">
        <v>2119</v>
      </c>
      <c r="G51" s="2238"/>
      <c r="H51" s="2239"/>
    </row>
    <row r="52" customFormat="false" ht="12.75" hidden="false" customHeight="true" outlineLevel="0" collapsed="false">
      <c r="A52" s="2236"/>
      <c r="B52" s="636" t="s">
        <v>2123</v>
      </c>
      <c r="C52" s="636" t="s">
        <v>1976</v>
      </c>
      <c r="D52" s="2237"/>
      <c r="E52" s="2237"/>
      <c r="F52" s="2237" t="s">
        <v>2124</v>
      </c>
      <c r="G52" s="2238"/>
      <c r="H52" s="2239"/>
    </row>
    <row r="53" customFormat="false" ht="12.75" hidden="false" customHeight="true" outlineLevel="0" collapsed="false">
      <c r="A53" s="2236"/>
      <c r="B53" s="636" t="s">
        <v>2125</v>
      </c>
      <c r="C53" s="636" t="s">
        <v>1977</v>
      </c>
      <c r="D53" s="2237"/>
      <c r="E53" s="2237"/>
      <c r="F53" s="2237" t="s">
        <v>2126</v>
      </c>
      <c r="G53" s="2238"/>
      <c r="H53" s="2239"/>
    </row>
    <row r="54" customFormat="false" ht="12.75" hidden="false" customHeight="true" outlineLevel="0" collapsed="false">
      <c r="A54" s="2236"/>
      <c r="B54" s="636" t="s">
        <v>2127</v>
      </c>
      <c r="C54" s="636" t="s">
        <v>1977</v>
      </c>
      <c r="D54" s="2237"/>
      <c r="E54" s="2237"/>
      <c r="F54" s="2237" t="s">
        <v>2128</v>
      </c>
      <c r="G54" s="2238"/>
      <c r="H54" s="2239"/>
    </row>
    <row r="55" customFormat="false" ht="12.75" hidden="false" customHeight="true" outlineLevel="0" collapsed="false">
      <c r="A55" s="2236"/>
      <c r="B55" s="636" t="s">
        <v>2129</v>
      </c>
      <c r="C55" s="636" t="s">
        <v>1977</v>
      </c>
      <c r="D55" s="2237"/>
      <c r="E55" s="2237"/>
      <c r="F55" s="2237" t="s">
        <v>2128</v>
      </c>
      <c r="G55" s="2238"/>
      <c r="H55" s="2239"/>
    </row>
    <row r="56" customFormat="false" ht="12.75" hidden="false" customHeight="true" outlineLevel="0" collapsed="false">
      <c r="A56" s="2236" t="s">
        <v>2130</v>
      </c>
      <c r="B56" s="636" t="s">
        <v>1045</v>
      </c>
      <c r="C56" s="636" t="s">
        <v>1977</v>
      </c>
      <c r="D56" s="2237" t="s">
        <v>2131</v>
      </c>
      <c r="E56" s="2237"/>
      <c r="F56" s="2237"/>
      <c r="G56" s="2238"/>
      <c r="H56" s="2239"/>
    </row>
    <row r="57" customFormat="false" ht="13.5" hidden="false" customHeight="true" outlineLevel="0" collapsed="false">
      <c r="A57" s="2236" t="s">
        <v>2132</v>
      </c>
      <c r="B57" s="636" t="s">
        <v>2133</v>
      </c>
      <c r="C57" s="636" t="s">
        <v>1977</v>
      </c>
      <c r="D57" s="2237"/>
      <c r="E57" s="2237"/>
      <c r="F57" s="2237" t="s">
        <v>2134</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2227"/>
      <c r="C1" s="2227"/>
      <c r="D1" s="2227"/>
      <c r="E1" s="2227"/>
      <c r="F1" s="2225"/>
      <c r="G1" s="1621"/>
      <c r="H1" s="110" t="s">
        <v>85</v>
      </c>
    </row>
    <row r="2" customFormat="false" ht="15.75" hidden="false" customHeight="true" outlineLevel="0" collapsed="false">
      <c r="A2" s="650" t="s">
        <v>224</v>
      </c>
      <c r="B2" s="2226"/>
      <c r="C2" s="2225"/>
      <c r="D2" s="2225"/>
      <c r="E2" s="2225"/>
      <c r="F2" s="2225"/>
      <c r="G2" s="1621"/>
      <c r="H2" s="110" t="s">
        <v>87</v>
      </c>
    </row>
    <row r="3" customFormat="false" ht="12" hidden="false" customHeight="true" outlineLevel="0" collapsed="false">
      <c r="A3" s="2227" t="s">
        <v>2135</v>
      </c>
      <c r="B3" s="2226"/>
      <c r="C3" s="2225"/>
      <c r="D3" s="2225"/>
      <c r="E3" s="2225"/>
      <c r="F3" s="2225"/>
      <c r="G3" s="1621"/>
      <c r="H3" s="110" t="s">
        <v>88</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4</v>
      </c>
      <c r="B5" s="2229"/>
      <c r="C5" s="2230" t="s">
        <v>1965</v>
      </c>
      <c r="D5" s="2231" t="s">
        <v>1966</v>
      </c>
      <c r="E5" s="2231"/>
      <c r="F5" s="2231"/>
      <c r="G5" s="2231"/>
      <c r="H5" s="2231"/>
    </row>
    <row r="6" customFormat="false" ht="12" hidden="false" customHeight="true" outlineLevel="0" collapsed="false">
      <c r="A6" s="2229"/>
      <c r="B6" s="2229"/>
      <c r="C6" s="2230"/>
      <c r="D6" s="2232" t="s">
        <v>1967</v>
      </c>
      <c r="E6" s="2232"/>
      <c r="F6" s="2232"/>
      <c r="G6" s="2233" t="s">
        <v>1968</v>
      </c>
      <c r="H6" s="2234" t="s">
        <v>1969</v>
      </c>
    </row>
    <row r="7" customFormat="false" ht="38.25" hidden="false" customHeight="true" outlineLevel="0" collapsed="false">
      <c r="A7" s="2229"/>
      <c r="B7" s="2229"/>
      <c r="C7" s="2230"/>
      <c r="D7" s="2235" t="s">
        <v>1970</v>
      </c>
      <c r="E7" s="2235" t="s">
        <v>1971</v>
      </c>
      <c r="F7" s="2235" t="s">
        <v>1972</v>
      </c>
      <c r="G7" s="2233"/>
      <c r="H7" s="2234"/>
    </row>
    <row r="8" customFormat="false" ht="13.5" hidden="false" customHeight="true" outlineLevel="0" collapsed="false">
      <c r="A8" s="2236" t="s">
        <v>2136</v>
      </c>
      <c r="B8" s="636" t="s">
        <v>2137</v>
      </c>
      <c r="C8" s="636" t="s">
        <v>1977</v>
      </c>
      <c r="D8" s="2237"/>
      <c r="E8" s="2237"/>
      <c r="F8" s="2237" t="s">
        <v>2138</v>
      </c>
      <c r="G8" s="2238"/>
      <c r="H8" s="2239"/>
    </row>
    <row r="9" customFormat="false" ht="12.75" hidden="false" customHeight="true" outlineLevel="0" collapsed="false">
      <c r="A9" s="2236" t="s">
        <v>2139</v>
      </c>
      <c r="B9" s="636" t="s">
        <v>2140</v>
      </c>
      <c r="C9" s="636" t="s">
        <v>1977</v>
      </c>
      <c r="D9" s="2237"/>
      <c r="E9" s="2237"/>
      <c r="F9" s="2237" t="s">
        <v>2141</v>
      </c>
      <c r="G9" s="2238"/>
      <c r="H9" s="2239"/>
    </row>
    <row r="10" customFormat="false" ht="12.75" hidden="false" customHeight="true" outlineLevel="0" collapsed="false">
      <c r="A10" s="2236" t="s">
        <v>2142</v>
      </c>
      <c r="B10" s="636" t="s">
        <v>2143</v>
      </c>
      <c r="C10" s="636" t="s">
        <v>1977</v>
      </c>
      <c r="D10" s="2237"/>
      <c r="E10" s="2237"/>
      <c r="F10" s="2237" t="s">
        <v>2144</v>
      </c>
      <c r="G10" s="2238"/>
      <c r="H10" s="2239"/>
    </row>
    <row r="11" customFormat="false" ht="12.75" hidden="false" customHeight="true" outlineLevel="0" collapsed="false">
      <c r="A11" s="2236" t="s">
        <v>2145</v>
      </c>
      <c r="B11" s="636" t="s">
        <v>2146</v>
      </c>
      <c r="C11" s="636" t="s">
        <v>1977</v>
      </c>
      <c r="D11" s="2237"/>
      <c r="E11" s="2237"/>
      <c r="F11" s="2237" t="s">
        <v>2134</v>
      </c>
      <c r="G11" s="2238"/>
      <c r="H11" s="2239"/>
    </row>
    <row r="12" customFormat="false" ht="12.75" hidden="false" customHeight="true" outlineLevel="0" collapsed="false">
      <c r="A12" s="2236" t="s">
        <v>2147</v>
      </c>
      <c r="B12" s="636" t="s">
        <v>2148</v>
      </c>
      <c r="C12" s="636" t="s">
        <v>1977</v>
      </c>
      <c r="D12" s="2237"/>
      <c r="E12" s="2237"/>
      <c r="F12" s="2237" t="s">
        <v>2149</v>
      </c>
      <c r="G12" s="2238"/>
      <c r="H12" s="2239"/>
    </row>
    <row r="13" customFormat="false" ht="12.75" hidden="false" customHeight="true" outlineLevel="0" collapsed="false">
      <c r="A13" s="2236" t="s">
        <v>2150</v>
      </c>
      <c r="B13" s="636" t="s">
        <v>2151</v>
      </c>
      <c r="C13" s="636" t="s">
        <v>1977</v>
      </c>
      <c r="D13" s="2237"/>
      <c r="E13" s="2237"/>
      <c r="F13" s="2237" t="s">
        <v>2152</v>
      </c>
      <c r="G13" s="2238"/>
      <c r="H13" s="2239"/>
    </row>
    <row r="14" customFormat="false" ht="12.75" hidden="false" customHeight="true" outlineLevel="0" collapsed="false">
      <c r="A14" s="2236"/>
      <c r="B14" s="636" t="s">
        <v>2153</v>
      </c>
      <c r="C14" s="636" t="s">
        <v>1977</v>
      </c>
      <c r="D14" s="2237"/>
      <c r="E14" s="2237"/>
      <c r="F14" s="2237" t="s">
        <v>2154</v>
      </c>
      <c r="G14" s="2238"/>
      <c r="H14" s="2239"/>
    </row>
    <row r="15" customFormat="false" ht="12.75" hidden="false" customHeight="true" outlineLevel="0" collapsed="false">
      <c r="A15" s="2236" t="s">
        <v>2155</v>
      </c>
      <c r="B15" s="636" t="s">
        <v>2156</v>
      </c>
      <c r="C15" s="636" t="s">
        <v>1974</v>
      </c>
      <c r="D15" s="2237"/>
      <c r="E15" s="2237"/>
      <c r="F15" s="2237" t="s">
        <v>1975</v>
      </c>
      <c r="G15" s="2238"/>
      <c r="H15" s="2239"/>
    </row>
    <row r="16" customFormat="false" ht="12.75" hidden="false" customHeight="true" outlineLevel="0" collapsed="false">
      <c r="A16" s="2236" t="s">
        <v>2155</v>
      </c>
      <c r="B16" s="636" t="s">
        <v>2156</v>
      </c>
      <c r="C16" s="636" t="s">
        <v>1977</v>
      </c>
      <c r="D16" s="2237"/>
      <c r="E16" s="2237"/>
      <c r="F16" s="2237" t="s">
        <v>1975</v>
      </c>
      <c r="G16" s="2238"/>
      <c r="H16" s="2239"/>
      <c r="I16" s="302"/>
    </row>
    <row r="17" customFormat="false" ht="12.75" hidden="false" customHeight="true" outlineLevel="0" collapsed="false">
      <c r="A17" s="2236" t="s">
        <v>2157</v>
      </c>
      <c r="B17" s="636" t="s">
        <v>1194</v>
      </c>
      <c r="C17" s="636" t="s">
        <v>1974</v>
      </c>
      <c r="D17" s="2237"/>
      <c r="E17" s="2237"/>
      <c r="F17" s="2237" t="s">
        <v>1975</v>
      </c>
      <c r="G17" s="2238"/>
      <c r="H17" s="2239"/>
    </row>
    <row r="18" customFormat="false" ht="12.75" hidden="false" customHeight="true" outlineLevel="0" collapsed="false">
      <c r="A18" s="2236"/>
      <c r="B18" s="636" t="s">
        <v>2158</v>
      </c>
      <c r="C18" s="636" t="s">
        <v>2159</v>
      </c>
      <c r="D18" s="2237"/>
      <c r="E18" s="2237"/>
      <c r="F18" s="2237" t="s">
        <v>2160</v>
      </c>
      <c r="G18" s="2238"/>
      <c r="H18" s="2239"/>
    </row>
    <row r="19" customFormat="false" ht="12.75" hidden="false" customHeight="true" outlineLevel="0" collapsed="false">
      <c r="A19" s="2236"/>
      <c r="B19" s="636" t="s">
        <v>2158</v>
      </c>
      <c r="C19" s="636" t="s">
        <v>2161</v>
      </c>
      <c r="D19" s="2237"/>
      <c r="E19" s="2237"/>
      <c r="F19" s="2237" t="s">
        <v>2162</v>
      </c>
      <c r="G19" s="2238"/>
      <c r="H19" s="2239"/>
    </row>
    <row r="20" customFormat="false" ht="12.75" hidden="false" customHeight="true" outlineLevel="0" collapsed="false">
      <c r="A20" s="2236"/>
      <c r="B20" s="636" t="s">
        <v>2158</v>
      </c>
      <c r="C20" s="636" t="s">
        <v>2163</v>
      </c>
      <c r="D20" s="2237"/>
      <c r="E20" s="2237"/>
      <c r="F20" s="2237" t="s">
        <v>2162</v>
      </c>
      <c r="G20" s="2238"/>
      <c r="H20" s="2239"/>
    </row>
    <row r="21" customFormat="false" ht="12.75" hidden="false" customHeight="true" outlineLevel="0" collapsed="false">
      <c r="A21" s="2236"/>
      <c r="B21" s="636" t="s">
        <v>2164</v>
      </c>
      <c r="C21" s="636" t="s">
        <v>1974</v>
      </c>
      <c r="D21" s="2237" t="s">
        <v>2165</v>
      </c>
      <c r="E21" s="2237"/>
      <c r="F21" s="2237"/>
      <c r="G21" s="2238"/>
      <c r="H21" s="2239"/>
    </row>
    <row r="22" customFormat="false" ht="12.75" hidden="false" customHeight="true" outlineLevel="0" collapsed="false">
      <c r="A22" s="2236"/>
      <c r="B22" s="636" t="s">
        <v>2166</v>
      </c>
      <c r="C22" s="636" t="s">
        <v>1974</v>
      </c>
      <c r="D22" s="2237" t="s">
        <v>2165</v>
      </c>
      <c r="E22" s="2237"/>
      <c r="F22" s="2237"/>
      <c r="G22" s="2238"/>
      <c r="H22" s="2239"/>
    </row>
    <row r="23" customFormat="false" ht="12.75" hidden="false" customHeight="true" outlineLevel="0" collapsed="false">
      <c r="A23" s="2236" t="s">
        <v>2167</v>
      </c>
      <c r="B23" s="636" t="s">
        <v>2168</v>
      </c>
      <c r="C23" s="636" t="s">
        <v>2159</v>
      </c>
      <c r="D23" s="2237"/>
      <c r="E23" s="2237"/>
      <c r="F23" s="2237" t="s">
        <v>2160</v>
      </c>
      <c r="G23" s="2238"/>
      <c r="H23" s="2239"/>
    </row>
    <row r="24" customFormat="false" ht="12.75" hidden="false" customHeight="true" outlineLevel="0" collapsed="false">
      <c r="A24" s="2236" t="s">
        <v>2169</v>
      </c>
      <c r="B24" s="636" t="s">
        <v>1245</v>
      </c>
      <c r="C24" s="636" t="s">
        <v>1974</v>
      </c>
      <c r="D24" s="2237"/>
      <c r="E24" s="2237"/>
      <c r="F24" s="2237" t="s">
        <v>2160</v>
      </c>
      <c r="G24" s="2238"/>
      <c r="H24" s="2239"/>
    </row>
    <row r="25" customFormat="false" ht="12.75" hidden="false" customHeight="true" outlineLevel="0" collapsed="false">
      <c r="A25" s="2236" t="s">
        <v>2169</v>
      </c>
      <c r="B25" s="636" t="s">
        <v>1245</v>
      </c>
      <c r="C25" s="636" t="s">
        <v>1976</v>
      </c>
      <c r="D25" s="2237"/>
      <c r="E25" s="2237"/>
      <c r="F25" s="2237"/>
      <c r="G25" s="2238"/>
      <c r="H25" s="2239"/>
    </row>
    <row r="26" customFormat="false" ht="12.75" hidden="false" customHeight="true" outlineLevel="0" collapsed="false">
      <c r="A26" s="2236" t="s">
        <v>2169</v>
      </c>
      <c r="B26" s="636" t="s">
        <v>1245</v>
      </c>
      <c r="C26" s="636" t="s">
        <v>1977</v>
      </c>
      <c r="D26" s="2237"/>
      <c r="E26" s="2237"/>
      <c r="F26" s="2237" t="s">
        <v>2170</v>
      </c>
      <c r="G26" s="2238"/>
      <c r="H26" s="2239"/>
    </row>
    <row r="27" customFormat="false" ht="12.75" hidden="false" customHeight="true" outlineLevel="0" collapsed="false">
      <c r="A27" s="2236"/>
      <c r="B27" s="636" t="s">
        <v>2171</v>
      </c>
      <c r="C27" s="636" t="s">
        <v>2159</v>
      </c>
      <c r="D27" s="2237"/>
      <c r="E27" s="2237"/>
      <c r="F27" s="2237" t="s">
        <v>2160</v>
      </c>
      <c r="G27" s="2238"/>
      <c r="H27" s="2239"/>
    </row>
    <row r="28" customFormat="false" ht="12.75" hidden="false" customHeight="true" outlineLevel="0" collapsed="false">
      <c r="A28" s="2236"/>
      <c r="B28" s="636" t="s">
        <v>2172</v>
      </c>
      <c r="C28" s="636" t="s">
        <v>1974</v>
      </c>
      <c r="D28" s="2237"/>
      <c r="E28" s="2237"/>
      <c r="F28" s="2237"/>
      <c r="G28" s="2238" t="s">
        <v>2173</v>
      </c>
      <c r="H28" s="2239"/>
    </row>
    <row r="29" customFormat="false" ht="12.75" hidden="false" customHeight="true" outlineLevel="0" collapsed="false">
      <c r="A29" s="2236"/>
      <c r="B29" s="636" t="s">
        <v>2172</v>
      </c>
      <c r="C29" s="636" t="s">
        <v>1976</v>
      </c>
      <c r="D29" s="2237"/>
      <c r="E29" s="2237"/>
      <c r="F29" s="2237"/>
      <c r="G29" s="2238" t="s">
        <v>2173</v>
      </c>
      <c r="H29" s="2239"/>
    </row>
    <row r="30" customFormat="false" ht="12.75" hidden="false" customHeight="true" outlineLevel="0" collapsed="false">
      <c r="A30" s="2236"/>
      <c r="B30" s="636" t="s">
        <v>2172</v>
      </c>
      <c r="C30" s="636" t="s">
        <v>1977</v>
      </c>
      <c r="D30" s="2237"/>
      <c r="E30" s="2237"/>
      <c r="F30" s="2237"/>
      <c r="G30" s="2238" t="s">
        <v>2173</v>
      </c>
      <c r="H30" s="2239"/>
    </row>
    <row r="31" customFormat="false" ht="12.75" hidden="false" customHeight="true" outlineLevel="0" collapsed="false">
      <c r="A31" s="2236" t="s">
        <v>2174</v>
      </c>
      <c r="B31" s="636" t="s">
        <v>2175</v>
      </c>
      <c r="C31" s="636" t="s">
        <v>1977</v>
      </c>
      <c r="D31" s="2237"/>
      <c r="E31" s="2237"/>
      <c r="F31" s="2237" t="s">
        <v>2170</v>
      </c>
      <c r="G31" s="2238"/>
      <c r="H31" s="2239"/>
    </row>
    <row r="32" customFormat="false" ht="12.75" hidden="false" customHeight="true" outlineLevel="0" collapsed="false">
      <c r="A32" s="2236" t="s">
        <v>2176</v>
      </c>
      <c r="B32" s="636" t="s">
        <v>2177</v>
      </c>
      <c r="C32" s="636" t="s">
        <v>1977</v>
      </c>
      <c r="D32" s="2237"/>
      <c r="E32" s="2237"/>
      <c r="F32" s="2237" t="s">
        <v>2170</v>
      </c>
      <c r="G32" s="2238"/>
      <c r="H32" s="2239"/>
    </row>
    <row r="33" customFormat="false" ht="12.75" hidden="false" customHeight="true" outlineLevel="0" collapsed="false">
      <c r="A33" s="2236"/>
      <c r="B33" s="636" t="s">
        <v>2178</v>
      </c>
      <c r="C33" s="636" t="s">
        <v>1974</v>
      </c>
      <c r="D33" s="2237"/>
      <c r="E33" s="2237"/>
      <c r="F33" s="2237"/>
      <c r="G33" s="2238" t="s">
        <v>2173</v>
      </c>
      <c r="H33" s="2239"/>
    </row>
    <row r="34" customFormat="false" ht="12.75" hidden="false" customHeight="true" outlineLevel="0" collapsed="false">
      <c r="A34" s="2236"/>
      <c r="B34" s="636" t="s">
        <v>2178</v>
      </c>
      <c r="C34" s="636" t="s">
        <v>1976</v>
      </c>
      <c r="D34" s="2237"/>
      <c r="E34" s="2237"/>
      <c r="F34" s="2237"/>
      <c r="G34" s="2238" t="s">
        <v>2173</v>
      </c>
      <c r="H34" s="2239"/>
    </row>
    <row r="35" customFormat="false" ht="12.75" hidden="false" customHeight="true" outlineLevel="0" collapsed="false">
      <c r="A35" s="2236"/>
      <c r="B35" s="636" t="s">
        <v>2178</v>
      </c>
      <c r="C35" s="636" t="s">
        <v>1977</v>
      </c>
      <c r="D35" s="2237"/>
      <c r="E35" s="2237"/>
      <c r="F35" s="2237"/>
      <c r="G35" s="2238" t="s">
        <v>2173</v>
      </c>
      <c r="H35" s="2239"/>
    </row>
    <row r="36" customFormat="false" ht="12.75" hidden="false" customHeight="true" outlineLevel="0" collapsed="false">
      <c r="A36" s="2236" t="s">
        <v>2179</v>
      </c>
      <c r="B36" s="636" t="s">
        <v>1280</v>
      </c>
      <c r="C36" s="636" t="s">
        <v>1974</v>
      </c>
      <c r="D36" s="2237"/>
      <c r="E36" s="2237"/>
      <c r="F36" s="2237" t="s">
        <v>2160</v>
      </c>
      <c r="G36" s="2238"/>
      <c r="H36" s="2239"/>
    </row>
    <row r="37" customFormat="false" ht="12.75" hidden="false" customHeight="true" outlineLevel="0" collapsed="false">
      <c r="A37" s="2236"/>
      <c r="B37" s="636" t="s">
        <v>2180</v>
      </c>
      <c r="C37" s="636" t="s">
        <v>2159</v>
      </c>
      <c r="D37" s="2237"/>
      <c r="E37" s="2237"/>
      <c r="F37" s="2237" t="s">
        <v>2170</v>
      </c>
      <c r="G37" s="2238"/>
      <c r="H37" s="2239"/>
    </row>
    <row r="38" customFormat="false" ht="12.75" hidden="false" customHeight="true" outlineLevel="0" collapsed="false">
      <c r="A38" s="2236"/>
      <c r="B38" s="636" t="s">
        <v>2180</v>
      </c>
      <c r="C38" s="636" t="s">
        <v>2161</v>
      </c>
      <c r="D38" s="2237"/>
      <c r="E38" s="2237"/>
      <c r="F38" s="2237" t="s">
        <v>2162</v>
      </c>
      <c r="G38" s="2238"/>
      <c r="H38" s="2239"/>
    </row>
    <row r="39" customFormat="false" ht="12.75" hidden="false" customHeight="true" outlineLevel="0" collapsed="false">
      <c r="A39" s="2236"/>
      <c r="B39" s="636" t="s">
        <v>2180</v>
      </c>
      <c r="C39" s="636" t="s">
        <v>2163</v>
      </c>
      <c r="D39" s="2237"/>
      <c r="E39" s="2237"/>
      <c r="F39" s="2237" t="s">
        <v>2162</v>
      </c>
      <c r="G39" s="2238"/>
      <c r="H39" s="2239"/>
    </row>
    <row r="40" customFormat="false" ht="12.75" hidden="false" customHeight="true" outlineLevel="0" collapsed="false">
      <c r="A40" s="2236"/>
      <c r="B40" s="636" t="s">
        <v>2180</v>
      </c>
      <c r="C40" s="636" t="s">
        <v>2181</v>
      </c>
      <c r="D40" s="2237"/>
      <c r="E40" s="2237"/>
      <c r="F40" s="2237" t="s">
        <v>2170</v>
      </c>
      <c r="G40" s="2238"/>
      <c r="H40" s="2239"/>
    </row>
    <row r="41" customFormat="false" ht="12.75" hidden="false" customHeight="true" outlineLevel="0" collapsed="false">
      <c r="A41" s="2236"/>
      <c r="B41" s="636" t="s">
        <v>2182</v>
      </c>
      <c r="C41" s="636" t="s">
        <v>1974</v>
      </c>
      <c r="D41" s="2237"/>
      <c r="E41" s="2237"/>
      <c r="F41" s="2237"/>
      <c r="G41" s="2238" t="s">
        <v>2183</v>
      </c>
      <c r="H41" s="2239"/>
    </row>
    <row r="42" customFormat="false" ht="12.75" hidden="false" customHeight="true" outlineLevel="0" collapsed="false">
      <c r="A42" s="2236"/>
      <c r="B42" s="636" t="s">
        <v>2182</v>
      </c>
      <c r="C42" s="636" t="s">
        <v>1976</v>
      </c>
      <c r="D42" s="2237"/>
      <c r="E42" s="2237"/>
      <c r="F42" s="2237"/>
      <c r="G42" s="2238" t="s">
        <v>2183</v>
      </c>
      <c r="H42" s="2239"/>
    </row>
    <row r="43" customFormat="false" ht="12.75" hidden="false" customHeight="true" outlineLevel="0" collapsed="false">
      <c r="A43" s="2236"/>
      <c r="B43" s="636" t="s">
        <v>2182</v>
      </c>
      <c r="C43" s="636" t="s">
        <v>1977</v>
      </c>
      <c r="D43" s="2237"/>
      <c r="E43" s="2237"/>
      <c r="F43" s="2237"/>
      <c r="G43" s="2238" t="s">
        <v>2183</v>
      </c>
      <c r="H43" s="2239"/>
    </row>
    <row r="44" customFormat="false" ht="12.75" hidden="false" customHeight="true" outlineLevel="0" collapsed="false">
      <c r="A44" s="2236"/>
      <c r="B44" s="636" t="s">
        <v>2184</v>
      </c>
      <c r="C44" s="636" t="s">
        <v>1974</v>
      </c>
      <c r="D44" s="2237" t="s">
        <v>2165</v>
      </c>
      <c r="E44" s="2237"/>
      <c r="F44" s="2237"/>
      <c r="G44" s="2238"/>
      <c r="H44" s="2239"/>
    </row>
    <row r="45" customFormat="false" ht="12.75" hidden="false" customHeight="true" outlineLevel="0" collapsed="false">
      <c r="A45" s="2236"/>
      <c r="B45" s="636" t="s">
        <v>2185</v>
      </c>
      <c r="C45" s="636" t="s">
        <v>1974</v>
      </c>
      <c r="D45" s="2237"/>
      <c r="E45" s="2237"/>
      <c r="F45" s="2237"/>
      <c r="G45" s="2238" t="s">
        <v>2183</v>
      </c>
      <c r="H45" s="2239"/>
    </row>
    <row r="46" customFormat="false" ht="12.75" hidden="false" customHeight="true" outlineLevel="0" collapsed="false">
      <c r="A46" s="2236"/>
      <c r="B46" s="636" t="s">
        <v>2185</v>
      </c>
      <c r="C46" s="636" t="s">
        <v>1976</v>
      </c>
      <c r="D46" s="2237"/>
      <c r="E46" s="2237"/>
      <c r="F46" s="2237"/>
      <c r="G46" s="2238" t="s">
        <v>2183</v>
      </c>
      <c r="H46" s="2239"/>
    </row>
    <row r="47" customFormat="false" ht="12.75" hidden="false" customHeight="true" outlineLevel="0" collapsed="false">
      <c r="A47" s="2236"/>
      <c r="B47" s="636" t="s">
        <v>2185</v>
      </c>
      <c r="C47" s="636" t="s">
        <v>1977</v>
      </c>
      <c r="D47" s="2237"/>
      <c r="E47" s="2237"/>
      <c r="F47" s="2237"/>
      <c r="G47" s="2238" t="s">
        <v>2183</v>
      </c>
      <c r="H47" s="2239"/>
    </row>
    <row r="48" customFormat="false" ht="12.75" hidden="false" customHeight="true" outlineLevel="0" collapsed="false">
      <c r="A48" s="2236" t="s">
        <v>2186</v>
      </c>
      <c r="B48" s="636" t="s">
        <v>1307</v>
      </c>
      <c r="C48" s="636" t="s">
        <v>1974</v>
      </c>
      <c r="D48" s="2237"/>
      <c r="E48" s="2237"/>
      <c r="F48" s="2237" t="s">
        <v>2170</v>
      </c>
      <c r="G48" s="2238"/>
      <c r="H48" s="2239"/>
    </row>
    <row r="49" customFormat="false" ht="12.75" hidden="false" customHeight="true" outlineLevel="0" collapsed="false">
      <c r="A49" s="2236" t="s">
        <v>2187</v>
      </c>
      <c r="B49" s="636" t="s">
        <v>1336</v>
      </c>
      <c r="C49" s="636" t="s">
        <v>1974</v>
      </c>
      <c r="D49" s="2237"/>
      <c r="E49" s="2237"/>
      <c r="F49" s="2237" t="s">
        <v>2160</v>
      </c>
      <c r="G49" s="2238"/>
      <c r="H49" s="2239"/>
    </row>
    <row r="50" customFormat="false" ht="12.75" hidden="false" customHeight="true" outlineLevel="0" collapsed="false">
      <c r="A50" s="2236" t="s">
        <v>2188</v>
      </c>
      <c r="B50" s="636" t="s">
        <v>2189</v>
      </c>
      <c r="C50" s="636" t="s">
        <v>1977</v>
      </c>
      <c r="D50" s="2237" t="s">
        <v>2190</v>
      </c>
      <c r="E50" s="2237"/>
      <c r="F50" s="2237"/>
      <c r="G50" s="2238"/>
      <c r="H50" s="2239"/>
    </row>
    <row r="51" customFormat="false" ht="12.75" hidden="false" customHeight="true" outlineLevel="0" collapsed="false">
      <c r="A51" s="2236" t="s">
        <v>2191</v>
      </c>
      <c r="B51" s="636" t="s">
        <v>2192</v>
      </c>
      <c r="C51" s="636" t="s">
        <v>1977</v>
      </c>
      <c r="D51" s="2237" t="s">
        <v>2190</v>
      </c>
      <c r="E51" s="2237"/>
      <c r="F51" s="2237"/>
      <c r="G51" s="2238"/>
      <c r="H51" s="2239"/>
    </row>
    <row r="52" customFormat="false" ht="12.75" hidden="false" customHeight="true" outlineLevel="0" collapsed="false">
      <c r="A52" s="2236" t="s">
        <v>2193</v>
      </c>
      <c r="B52" s="636" t="s">
        <v>2194</v>
      </c>
      <c r="C52" s="636" t="s">
        <v>1977</v>
      </c>
      <c r="D52" s="2237"/>
      <c r="E52" s="2237"/>
      <c r="F52" s="2237" t="s">
        <v>2195</v>
      </c>
      <c r="G52" s="2238"/>
      <c r="H52" s="2239"/>
    </row>
    <row r="53" customFormat="false" ht="13.5" hidden="false" customHeight="true" outlineLevel="0" collapsed="false">
      <c r="A53" s="1839"/>
      <c r="B53" s="636"/>
      <c r="C53" s="636"/>
      <c r="D53" s="662"/>
      <c r="E53" s="662"/>
      <c r="F53" s="662"/>
      <c r="G53" s="662"/>
      <c r="H53" s="2242"/>
    </row>
    <row r="54" customFormat="false" ht="12.75" hidden="false" customHeight="true" outlineLevel="0" collapsed="false">
      <c r="A54" s="31"/>
      <c r="B54" s="31"/>
      <c r="C54" s="31"/>
      <c r="D54" s="31"/>
      <c r="E54" s="31"/>
      <c r="F54" s="31"/>
      <c r="G54" s="31"/>
      <c r="H54" s="31"/>
    </row>
    <row r="55" customFormat="false" ht="13.5" hidden="false" customHeight="true" outlineLevel="0" collapsed="false">
      <c r="A55" s="964" t="s">
        <v>2196</v>
      </c>
      <c r="B55" s="964"/>
      <c r="C55" s="964"/>
      <c r="D55" s="964"/>
      <c r="E55" s="964"/>
      <c r="F55" s="964"/>
      <c r="G55" s="964"/>
      <c r="H55" s="964"/>
    </row>
    <row r="56" customFormat="false" ht="13.5" hidden="false" customHeight="true" outlineLevel="0" collapsed="false">
      <c r="A56" s="964" t="s">
        <v>2197</v>
      </c>
      <c r="B56" s="964"/>
      <c r="C56" s="964"/>
      <c r="D56" s="964"/>
      <c r="E56" s="964"/>
      <c r="F56" s="964"/>
      <c r="G56" s="964"/>
      <c r="H56" s="964"/>
    </row>
    <row r="57" customFormat="false" ht="13.5" hidden="false" customHeight="true" outlineLevel="0" collapsed="false"/>
    <row r="58" customFormat="false" ht="12.75" hidden="false" customHeight="true" outlineLevel="0" collapsed="false">
      <c r="A58" s="2243" t="s">
        <v>1960</v>
      </c>
      <c r="B58" s="2244"/>
      <c r="C58" s="2244"/>
      <c r="D58" s="2244"/>
      <c r="E58" s="2244"/>
      <c r="F58" s="2244"/>
      <c r="G58" s="2244"/>
      <c r="H58" s="2245"/>
    </row>
    <row r="59" customFormat="false" ht="13.5" hidden="false" customHeight="true" outlineLevel="0" collapsed="false">
      <c r="A59" s="2246" t="s">
        <v>2198</v>
      </c>
      <c r="B59" s="2246"/>
      <c r="C59" s="2246"/>
      <c r="D59" s="2246"/>
      <c r="E59" s="2246"/>
      <c r="F59" s="2246"/>
      <c r="G59" s="2246"/>
      <c r="H59" s="2246"/>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99</v>
      </c>
      <c r="E1" s="110" t="s">
        <v>85</v>
      </c>
    </row>
    <row r="2" customFormat="false" ht="15.75" hidden="false" customHeight="true" outlineLevel="0" collapsed="false">
      <c r="A2" s="650" t="s">
        <v>224</v>
      </c>
      <c r="E2" s="110" t="s">
        <v>87</v>
      </c>
    </row>
    <row r="3" customFormat="false" ht="15.75" hidden="false" customHeight="true" outlineLevel="0" collapsed="false">
      <c r="E3" s="110" t="s">
        <v>88</v>
      </c>
    </row>
    <row r="4" customFormat="false" ht="12.75" hidden="false" customHeight="true" outlineLevel="0" collapsed="false"/>
    <row r="5" customFormat="false" ht="20.25" hidden="false" customHeight="true" outlineLevel="0" collapsed="false">
      <c r="A5" s="2247" t="s">
        <v>2200</v>
      </c>
      <c r="B5" s="2247"/>
      <c r="C5" s="2247"/>
      <c r="D5" s="2247"/>
      <c r="E5" s="2247"/>
      <c r="F5" s="16"/>
    </row>
    <row r="6" customFormat="false" ht="26.25" hidden="false" customHeight="true" outlineLevel="0" collapsed="false">
      <c r="A6" s="2248" t="s">
        <v>1965</v>
      </c>
      <c r="B6" s="2249" t="s">
        <v>2201</v>
      </c>
      <c r="C6" s="2249" t="s">
        <v>2202</v>
      </c>
      <c r="D6" s="2250"/>
      <c r="E6" s="2250" t="s">
        <v>2203</v>
      </c>
      <c r="F6" s="16"/>
    </row>
    <row r="7" customFormat="false" ht="13.5" hidden="false" customHeight="true" outlineLevel="0" collapsed="false">
      <c r="A7" s="2251" t="s">
        <v>2204</v>
      </c>
      <c r="B7" s="1839" t="s">
        <v>2205</v>
      </c>
      <c r="C7" s="1839" t="s">
        <v>2206</v>
      </c>
      <c r="D7" s="2252" t="s">
        <v>2207</v>
      </c>
      <c r="E7" s="2252"/>
    </row>
    <row r="8" customFormat="false" ht="12.75" hidden="false" customHeight="true" outlineLevel="0" collapsed="false">
      <c r="A8" s="2251" t="s">
        <v>2204</v>
      </c>
      <c r="B8" s="1839" t="s">
        <v>2205</v>
      </c>
      <c r="C8" s="1839" t="s">
        <v>2206</v>
      </c>
      <c r="D8" s="2252" t="s">
        <v>2207</v>
      </c>
      <c r="E8" s="2252"/>
    </row>
    <row r="9" customFormat="false" ht="12.75" hidden="false" customHeight="true" outlineLevel="0" collapsed="false">
      <c r="A9" s="2251" t="s">
        <v>1976</v>
      </c>
      <c r="B9" s="1839" t="s">
        <v>2208</v>
      </c>
      <c r="C9" s="1839" t="s">
        <v>2209</v>
      </c>
      <c r="D9" s="2252" t="s">
        <v>2210</v>
      </c>
      <c r="E9" s="2252"/>
    </row>
    <row r="10" customFormat="false" ht="12.75" hidden="false" customHeight="true" outlineLevel="0" collapsed="false">
      <c r="A10" s="2251" t="s">
        <v>1976</v>
      </c>
      <c r="B10" s="1839" t="s">
        <v>2208</v>
      </c>
      <c r="C10" s="1839" t="s">
        <v>2211</v>
      </c>
      <c r="D10" s="2252" t="s">
        <v>2210</v>
      </c>
      <c r="E10" s="2252"/>
    </row>
    <row r="11" customFormat="false" ht="12.75" hidden="false" customHeight="true" outlineLevel="0" collapsed="false">
      <c r="A11" s="2251" t="s">
        <v>1976</v>
      </c>
      <c r="B11" s="1839" t="s">
        <v>2208</v>
      </c>
      <c r="C11" s="1839" t="s">
        <v>2212</v>
      </c>
      <c r="D11" s="2252" t="s">
        <v>2210</v>
      </c>
      <c r="E11" s="2252"/>
    </row>
    <row r="12" customFormat="false" ht="12.75" hidden="false" customHeight="true" outlineLevel="0" collapsed="false">
      <c r="A12" s="2251" t="s">
        <v>1976</v>
      </c>
      <c r="B12" s="1839" t="s">
        <v>2208</v>
      </c>
      <c r="C12" s="1839" t="s">
        <v>2213</v>
      </c>
      <c r="D12" s="2252" t="s">
        <v>2210</v>
      </c>
      <c r="E12" s="2252"/>
    </row>
    <row r="13" customFormat="false" ht="12.75" hidden="false" customHeight="true" outlineLevel="0" collapsed="false">
      <c r="A13" s="2251" t="s">
        <v>1976</v>
      </c>
      <c r="B13" s="1839" t="s">
        <v>2208</v>
      </c>
      <c r="C13" s="1839" t="s">
        <v>2214</v>
      </c>
      <c r="D13" s="2252" t="s">
        <v>2210</v>
      </c>
      <c r="E13" s="2252"/>
    </row>
    <row r="14" customFormat="false" ht="12.75" hidden="false" customHeight="true" outlineLevel="0" collapsed="false">
      <c r="A14" s="2251" t="s">
        <v>1976</v>
      </c>
      <c r="B14" s="1839" t="s">
        <v>2208</v>
      </c>
      <c r="C14" s="1839" t="s">
        <v>2215</v>
      </c>
      <c r="D14" s="2252" t="s">
        <v>2210</v>
      </c>
      <c r="E14" s="2252"/>
    </row>
    <row r="15" customFormat="false" ht="12.75" hidden="false" customHeight="true" outlineLevel="0" collapsed="false">
      <c r="A15" s="2251" t="s">
        <v>1976</v>
      </c>
      <c r="B15" s="1839" t="s">
        <v>2208</v>
      </c>
      <c r="C15" s="1839" t="s">
        <v>2216</v>
      </c>
      <c r="D15" s="2252" t="s">
        <v>2210</v>
      </c>
      <c r="E15" s="2252"/>
    </row>
    <row r="16" customFormat="false" ht="12.75" hidden="false" customHeight="true" outlineLevel="0" collapsed="false">
      <c r="A16" s="2251" t="s">
        <v>1976</v>
      </c>
      <c r="B16" s="1839" t="s">
        <v>2205</v>
      </c>
      <c r="C16" s="1839" t="s">
        <v>2217</v>
      </c>
      <c r="D16" s="2252" t="s">
        <v>2218</v>
      </c>
      <c r="E16" s="2252"/>
    </row>
    <row r="17" customFormat="false" ht="12.75" hidden="false" customHeight="true" outlineLevel="0" collapsed="false">
      <c r="A17" s="2251" t="s">
        <v>1976</v>
      </c>
      <c r="B17" s="1839" t="s">
        <v>2205</v>
      </c>
      <c r="C17" s="1839" t="s">
        <v>2217</v>
      </c>
      <c r="D17" s="2252" t="s">
        <v>2218</v>
      </c>
      <c r="E17" s="2252"/>
    </row>
    <row r="18" customFormat="false" ht="12.75" hidden="false" customHeight="true" outlineLevel="0" collapsed="false">
      <c r="A18" s="2251" t="s">
        <v>1976</v>
      </c>
      <c r="B18" s="1839" t="s">
        <v>2205</v>
      </c>
      <c r="C18" s="1839" t="s">
        <v>2219</v>
      </c>
      <c r="D18" s="2252" t="s">
        <v>2220</v>
      </c>
      <c r="E18" s="2252"/>
    </row>
    <row r="19" customFormat="false" ht="12.75" hidden="false" customHeight="true" outlineLevel="0" collapsed="false">
      <c r="A19" s="2251" t="s">
        <v>1976</v>
      </c>
      <c r="B19" s="1839" t="s">
        <v>2205</v>
      </c>
      <c r="C19" s="1839" t="s">
        <v>2221</v>
      </c>
      <c r="D19" s="2252" t="s">
        <v>2222</v>
      </c>
      <c r="E19" s="2252"/>
    </row>
    <row r="20" customFormat="false" ht="12.75" hidden="false" customHeight="true" outlineLevel="0" collapsed="false">
      <c r="A20" s="2251" t="s">
        <v>1976</v>
      </c>
      <c r="B20" s="1839" t="s">
        <v>2205</v>
      </c>
      <c r="C20" s="1839" t="s">
        <v>2223</v>
      </c>
      <c r="D20" s="2252" t="s">
        <v>2218</v>
      </c>
      <c r="E20" s="2252"/>
    </row>
    <row r="21" customFormat="false" ht="12.75" hidden="false" customHeight="true" outlineLevel="0" collapsed="false">
      <c r="A21" s="2251" t="s">
        <v>1976</v>
      </c>
      <c r="B21" s="1839" t="s">
        <v>2205</v>
      </c>
      <c r="C21" s="1839" t="s">
        <v>2224</v>
      </c>
      <c r="D21" s="2252" t="s">
        <v>2218</v>
      </c>
      <c r="E21" s="2252"/>
    </row>
    <row r="22" customFormat="false" ht="12.75" hidden="false" customHeight="true" outlineLevel="0" collapsed="false">
      <c r="A22" s="2251" t="s">
        <v>1976</v>
      </c>
      <c r="B22" s="1839" t="s">
        <v>2205</v>
      </c>
      <c r="C22" s="1839" t="s">
        <v>2225</v>
      </c>
      <c r="D22" s="2252" t="s">
        <v>2218</v>
      </c>
      <c r="E22" s="2252"/>
    </row>
    <row r="23" customFormat="false" ht="12.75" hidden="false" customHeight="true" outlineLevel="0" collapsed="false">
      <c r="A23" s="2251" t="s">
        <v>1974</v>
      </c>
      <c r="B23" s="1839" t="s">
        <v>2226</v>
      </c>
      <c r="C23" s="1839" t="s">
        <v>2227</v>
      </c>
      <c r="D23" s="2252" t="s">
        <v>2228</v>
      </c>
      <c r="E23" s="2252"/>
    </row>
    <row r="24" customFormat="false" ht="12.75" hidden="false" customHeight="true" outlineLevel="0" collapsed="false">
      <c r="A24" s="2251" t="s">
        <v>1974</v>
      </c>
      <c r="B24" s="1839" t="s">
        <v>2208</v>
      </c>
      <c r="C24" s="1839" t="s">
        <v>2229</v>
      </c>
      <c r="D24" s="2252" t="s">
        <v>2210</v>
      </c>
      <c r="E24" s="2252"/>
    </row>
    <row r="25" customFormat="false" ht="12.75" hidden="false" customHeight="true" outlineLevel="0" collapsed="false">
      <c r="A25" s="2251" t="s">
        <v>1974</v>
      </c>
      <c r="B25" s="1839" t="s">
        <v>2208</v>
      </c>
      <c r="C25" s="1839" t="s">
        <v>2230</v>
      </c>
      <c r="D25" s="2252" t="s">
        <v>2210</v>
      </c>
      <c r="E25" s="2252"/>
    </row>
    <row r="26" customFormat="false" ht="12.75" hidden="false" customHeight="true" outlineLevel="0" collapsed="false">
      <c r="A26" s="2251" t="s">
        <v>1974</v>
      </c>
      <c r="B26" s="1839" t="s">
        <v>2205</v>
      </c>
      <c r="C26" s="1839" t="s">
        <v>2225</v>
      </c>
      <c r="D26" s="2252" t="s">
        <v>2218</v>
      </c>
      <c r="E26" s="2252"/>
    </row>
    <row r="27" customFormat="false" ht="12.75" hidden="false" customHeight="true" outlineLevel="0" collapsed="false">
      <c r="A27" s="2251" t="s">
        <v>1977</v>
      </c>
      <c r="B27" s="1839" t="s">
        <v>2208</v>
      </c>
      <c r="C27" s="1839" t="s">
        <v>2213</v>
      </c>
      <c r="D27" s="2252" t="s">
        <v>2210</v>
      </c>
      <c r="E27" s="2252"/>
    </row>
    <row r="28" customFormat="false" ht="12.75" hidden="false" customHeight="true" outlineLevel="0" collapsed="false">
      <c r="A28" s="2251" t="s">
        <v>1977</v>
      </c>
      <c r="B28" s="1839" t="s">
        <v>2205</v>
      </c>
      <c r="C28" s="1839" t="s">
        <v>2217</v>
      </c>
      <c r="D28" s="2252" t="s">
        <v>2218</v>
      </c>
      <c r="E28" s="2252"/>
    </row>
    <row r="29" customFormat="false" ht="12.75" hidden="false" customHeight="true" outlineLevel="0" collapsed="false">
      <c r="A29" s="2251" t="s">
        <v>1977</v>
      </c>
      <c r="B29" s="1839" t="s">
        <v>2205</v>
      </c>
      <c r="C29" s="1839" t="s">
        <v>2217</v>
      </c>
      <c r="D29" s="2252" t="s">
        <v>2218</v>
      </c>
      <c r="E29" s="2252"/>
    </row>
    <row r="30" customFormat="false" ht="12.75" hidden="false" customHeight="true" outlineLevel="0" collapsed="false">
      <c r="A30" s="2251" t="s">
        <v>1977</v>
      </c>
      <c r="B30" s="1839" t="s">
        <v>2205</v>
      </c>
      <c r="C30" s="1839" t="s">
        <v>2219</v>
      </c>
      <c r="D30" s="2252" t="s">
        <v>2231</v>
      </c>
      <c r="E30" s="2252"/>
    </row>
    <row r="31" customFormat="false" ht="12.75" hidden="false" customHeight="true" outlineLevel="0" collapsed="false">
      <c r="A31" s="2251" t="s">
        <v>1977</v>
      </c>
      <c r="B31" s="1839" t="s">
        <v>2205</v>
      </c>
      <c r="C31" s="1839" t="s">
        <v>2221</v>
      </c>
      <c r="D31" s="2252" t="s">
        <v>2222</v>
      </c>
      <c r="E31" s="2252"/>
    </row>
    <row r="32" customFormat="false" ht="12.75" hidden="false" customHeight="true" outlineLevel="0" collapsed="false">
      <c r="A32" s="2251" t="s">
        <v>1977</v>
      </c>
      <c r="B32" s="1839" t="s">
        <v>2205</v>
      </c>
      <c r="C32" s="1839" t="s">
        <v>2225</v>
      </c>
      <c r="D32" s="2252" t="s">
        <v>2218</v>
      </c>
      <c r="E32" s="2252"/>
    </row>
    <row r="33" customFormat="false" ht="12.75" hidden="false" customHeight="true" outlineLevel="0" collapsed="false">
      <c r="A33" s="2251" t="s">
        <v>750</v>
      </c>
      <c r="B33" s="1839" t="s">
        <v>2208</v>
      </c>
      <c r="C33" s="1839" t="s">
        <v>2232</v>
      </c>
      <c r="D33" s="2252" t="s">
        <v>2233</v>
      </c>
      <c r="E33" s="2252"/>
    </row>
    <row r="34" customFormat="false" ht="12" hidden="false" customHeight="true" outlineLevel="0" collapsed="false">
      <c r="A34" s="2253"/>
      <c r="B34" s="2254"/>
      <c r="C34" s="2254"/>
      <c r="D34" s="2252"/>
      <c r="E34" s="2252"/>
    </row>
    <row r="35" customFormat="false" ht="21" hidden="false" customHeight="true" outlineLevel="0" collapsed="false">
      <c r="A35" s="2247" t="s">
        <v>2234</v>
      </c>
      <c r="B35" s="2247"/>
      <c r="C35" s="2247"/>
      <c r="D35" s="2247"/>
      <c r="E35" s="2247"/>
    </row>
    <row r="36" customFormat="false" ht="28.5" hidden="false" customHeight="true" outlineLevel="0" collapsed="false">
      <c r="A36" s="2248" t="s">
        <v>1965</v>
      </c>
      <c r="B36" s="2249" t="s">
        <v>2235</v>
      </c>
      <c r="C36" s="2249" t="s">
        <v>2236</v>
      </c>
      <c r="D36" s="2249" t="s">
        <v>2237</v>
      </c>
      <c r="E36" s="2255" t="s">
        <v>2203</v>
      </c>
    </row>
    <row r="37" customFormat="false" ht="13.5" hidden="false" customHeight="true" outlineLevel="0" collapsed="false">
      <c r="A37" s="2251" t="s">
        <v>2204</v>
      </c>
      <c r="B37" s="1839" t="s">
        <v>2238</v>
      </c>
      <c r="C37" s="1839" t="s">
        <v>1208</v>
      </c>
      <c r="D37" s="1839" t="s">
        <v>1209</v>
      </c>
      <c r="E37" s="2256" t="s">
        <v>2239</v>
      </c>
    </row>
    <row r="38" customFormat="false" ht="12.75" hidden="false" customHeight="true" outlineLevel="0" collapsed="false">
      <c r="A38" s="2251" t="s">
        <v>2204</v>
      </c>
      <c r="B38" s="1839" t="s">
        <v>2240</v>
      </c>
      <c r="C38" s="1839" t="s">
        <v>1209</v>
      </c>
      <c r="D38" s="1839" t="s">
        <v>1208</v>
      </c>
      <c r="E38" s="2256" t="s">
        <v>2241</v>
      </c>
    </row>
    <row r="39" customFormat="false" ht="12.75" hidden="false" customHeight="true" outlineLevel="0" collapsed="false">
      <c r="A39" s="2251" t="s">
        <v>2204</v>
      </c>
      <c r="B39" s="1839" t="s">
        <v>2242</v>
      </c>
      <c r="C39" s="1839" t="s">
        <v>1209</v>
      </c>
      <c r="D39" s="1839" t="s">
        <v>1208</v>
      </c>
      <c r="E39" s="2256" t="s">
        <v>2243</v>
      </c>
    </row>
    <row r="40" customFormat="false" ht="12.75" hidden="false" customHeight="true" outlineLevel="0" collapsed="false">
      <c r="A40" s="2251" t="s">
        <v>2204</v>
      </c>
      <c r="B40" s="1839" t="s">
        <v>2244</v>
      </c>
      <c r="C40" s="1839" t="s">
        <v>1209</v>
      </c>
      <c r="D40" s="1839" t="s">
        <v>1208</v>
      </c>
      <c r="E40" s="2256" t="s">
        <v>2243</v>
      </c>
    </row>
    <row r="41" customFormat="false" ht="12.75" hidden="false" customHeight="true" outlineLevel="0" collapsed="false">
      <c r="A41" s="2251" t="s">
        <v>2204</v>
      </c>
      <c r="B41" s="1839" t="s">
        <v>2245</v>
      </c>
      <c r="C41" s="1839" t="s">
        <v>1209</v>
      </c>
      <c r="D41" s="1839" t="s">
        <v>1208</v>
      </c>
      <c r="E41" s="2256" t="s">
        <v>2243</v>
      </c>
    </row>
    <row r="42" customFormat="false" ht="12.75" hidden="false" customHeight="true" outlineLevel="0" collapsed="false">
      <c r="A42" s="2251" t="s">
        <v>2204</v>
      </c>
      <c r="B42" s="1839" t="s">
        <v>2246</v>
      </c>
      <c r="C42" s="1839" t="s">
        <v>1209</v>
      </c>
      <c r="D42" s="1839" t="s">
        <v>1208</v>
      </c>
      <c r="E42" s="2256" t="s">
        <v>2243</v>
      </c>
    </row>
    <row r="43" customFormat="false" ht="12.75" hidden="false" customHeight="true" outlineLevel="0" collapsed="false">
      <c r="A43" s="2251" t="s">
        <v>2204</v>
      </c>
      <c r="B43" s="1839" t="s">
        <v>2247</v>
      </c>
      <c r="C43" s="1839" t="s">
        <v>1209</v>
      </c>
      <c r="D43" s="1839" t="s">
        <v>1208</v>
      </c>
      <c r="E43" s="2256" t="s">
        <v>2243</v>
      </c>
    </row>
    <row r="44" customFormat="false" ht="12.75" hidden="false" customHeight="true" outlineLevel="0" collapsed="false">
      <c r="A44" s="2251" t="s">
        <v>2204</v>
      </c>
      <c r="B44" s="1839" t="s">
        <v>2248</v>
      </c>
      <c r="C44" s="1839" t="s">
        <v>1209</v>
      </c>
      <c r="D44" s="1839" t="s">
        <v>1208</v>
      </c>
      <c r="E44" s="2256" t="s">
        <v>2249</v>
      </c>
    </row>
    <row r="45" customFormat="false" ht="12.75" hidden="false" customHeight="true" outlineLevel="0" collapsed="false">
      <c r="A45" s="2251" t="s">
        <v>2204</v>
      </c>
      <c r="B45" s="1839" t="s">
        <v>2250</v>
      </c>
      <c r="C45" s="1839" t="s">
        <v>1209</v>
      </c>
      <c r="D45" s="1839" t="s">
        <v>1208</v>
      </c>
      <c r="E45" s="2256" t="s">
        <v>2251</v>
      </c>
    </row>
    <row r="46" customFormat="false" ht="12.75" hidden="false" customHeight="true" outlineLevel="0" collapsed="false">
      <c r="A46" s="2251" t="s">
        <v>2204</v>
      </c>
      <c r="B46" s="1839" t="s">
        <v>2252</v>
      </c>
      <c r="C46" s="1839" t="s">
        <v>1209</v>
      </c>
      <c r="D46" s="1839" t="s">
        <v>1208</v>
      </c>
      <c r="E46" s="2256" t="s">
        <v>2253</v>
      </c>
    </row>
    <row r="47" customFormat="false" ht="12.75" hidden="false" customHeight="true" outlineLevel="0" collapsed="false">
      <c r="A47" s="2251" t="s">
        <v>2204</v>
      </c>
      <c r="B47" s="1839" t="s">
        <v>2254</v>
      </c>
      <c r="C47" s="1839" t="s">
        <v>1209</v>
      </c>
      <c r="D47" s="1839" t="s">
        <v>1208</v>
      </c>
      <c r="E47" s="2256" t="s">
        <v>2255</v>
      </c>
    </row>
    <row r="48" customFormat="false" ht="12.75" hidden="false" customHeight="true" outlineLevel="0" collapsed="false">
      <c r="A48" s="2251" t="s">
        <v>2204</v>
      </c>
      <c r="B48" s="1839" t="s">
        <v>2256</v>
      </c>
      <c r="C48" s="1839" t="s">
        <v>1209</v>
      </c>
      <c r="D48" s="1839" t="s">
        <v>1208</v>
      </c>
      <c r="E48" s="2256" t="s">
        <v>2257</v>
      </c>
    </row>
    <row r="49" customFormat="false" ht="12.75" hidden="false" customHeight="true" outlineLevel="0" collapsed="false">
      <c r="A49" s="2251" t="s">
        <v>2204</v>
      </c>
      <c r="B49" s="1839" t="s">
        <v>2258</v>
      </c>
      <c r="C49" s="1839" t="s">
        <v>1209</v>
      </c>
      <c r="D49" s="1839" t="s">
        <v>1208</v>
      </c>
      <c r="E49" s="2256" t="s">
        <v>2257</v>
      </c>
    </row>
    <row r="50" customFormat="false" ht="12.75" hidden="false" customHeight="true" outlineLevel="0" collapsed="false">
      <c r="A50" s="2251" t="s">
        <v>2204</v>
      </c>
      <c r="B50" s="1839" t="s">
        <v>2259</v>
      </c>
      <c r="C50" s="1839" t="s">
        <v>1209</v>
      </c>
      <c r="D50" s="1839" t="s">
        <v>1208</v>
      </c>
      <c r="E50" s="2256" t="s">
        <v>2257</v>
      </c>
    </row>
    <row r="51" customFormat="false" ht="12.75" hidden="false" customHeight="true" outlineLevel="0" collapsed="false">
      <c r="A51" s="2251" t="s">
        <v>2204</v>
      </c>
      <c r="B51" s="1839" t="s">
        <v>2260</v>
      </c>
      <c r="C51" s="1839" t="s">
        <v>1209</v>
      </c>
      <c r="D51" s="1839" t="s">
        <v>1208</v>
      </c>
      <c r="E51" s="2256" t="s">
        <v>2257</v>
      </c>
    </row>
    <row r="52" customFormat="false" ht="12.75" hidden="false" customHeight="true" outlineLevel="0" collapsed="false">
      <c r="A52" s="2251" t="s">
        <v>2204</v>
      </c>
      <c r="B52" s="1839" t="s">
        <v>2219</v>
      </c>
      <c r="C52" s="1839" t="s">
        <v>1209</v>
      </c>
      <c r="D52" s="1839" t="s">
        <v>1208</v>
      </c>
      <c r="E52" s="2256" t="s">
        <v>2261</v>
      </c>
    </row>
    <row r="53" customFormat="false" ht="12.75" hidden="false" customHeight="true" outlineLevel="0" collapsed="false">
      <c r="A53" s="2251" t="s">
        <v>2204</v>
      </c>
      <c r="B53" s="1839" t="s">
        <v>2262</v>
      </c>
      <c r="C53" s="1839" t="s">
        <v>1209</v>
      </c>
      <c r="D53" s="1839" t="s">
        <v>1208</v>
      </c>
      <c r="E53" s="2256" t="s">
        <v>2261</v>
      </c>
    </row>
    <row r="54" customFormat="false" ht="12.75" hidden="false" customHeight="true" outlineLevel="0" collapsed="false">
      <c r="A54" s="2251" t="s">
        <v>2204</v>
      </c>
      <c r="B54" s="1839" t="s">
        <v>2263</v>
      </c>
      <c r="C54" s="1839" t="s">
        <v>1209</v>
      </c>
      <c r="D54" s="1839" t="s">
        <v>1208</v>
      </c>
      <c r="E54" s="2256" t="s">
        <v>2255</v>
      </c>
    </row>
    <row r="55" customFormat="false" ht="12.75" hidden="false" customHeight="true" outlineLevel="0" collapsed="false">
      <c r="A55" s="2251" t="s">
        <v>2204</v>
      </c>
      <c r="B55" s="1839" t="s">
        <v>2264</v>
      </c>
      <c r="C55" s="1839" t="s">
        <v>1209</v>
      </c>
      <c r="D55" s="1839" t="s">
        <v>1208</v>
      </c>
      <c r="E55" s="2256" t="s">
        <v>2255</v>
      </c>
    </row>
    <row r="56" customFormat="false" ht="12.75" hidden="false" customHeight="true" outlineLevel="0" collapsed="false">
      <c r="A56" s="2251" t="s">
        <v>2204</v>
      </c>
      <c r="B56" s="1839" t="s">
        <v>2265</v>
      </c>
      <c r="C56" s="1839" t="s">
        <v>1209</v>
      </c>
      <c r="D56" s="1839" t="s">
        <v>1208</v>
      </c>
      <c r="E56" s="2256" t="s">
        <v>2255</v>
      </c>
    </row>
    <row r="57" customFormat="false" ht="12.75" hidden="false" customHeight="true" outlineLevel="0" collapsed="false">
      <c r="A57" s="2251" t="s">
        <v>1976</v>
      </c>
      <c r="B57" s="1839" t="s">
        <v>2266</v>
      </c>
      <c r="C57" s="1839" t="s">
        <v>2267</v>
      </c>
      <c r="D57" s="1839" t="s">
        <v>2268</v>
      </c>
      <c r="E57" s="2256" t="s">
        <v>2268</v>
      </c>
    </row>
    <row r="58" customFormat="false" ht="12.75" hidden="false" customHeight="true" outlineLevel="0" collapsed="false">
      <c r="A58" s="2251" t="s">
        <v>1976</v>
      </c>
      <c r="B58" s="1839" t="s">
        <v>2269</v>
      </c>
      <c r="C58" s="1839" t="s">
        <v>2270</v>
      </c>
      <c r="D58" s="1839" t="s">
        <v>2271</v>
      </c>
      <c r="E58" s="2256" t="s">
        <v>2271</v>
      </c>
    </row>
    <row r="59" customFormat="false" ht="12.75" hidden="false" customHeight="true" outlineLevel="0" collapsed="false">
      <c r="A59" s="2251" t="s">
        <v>1976</v>
      </c>
      <c r="B59" s="1839" t="s">
        <v>2272</v>
      </c>
      <c r="C59" s="1839" t="s">
        <v>2273</v>
      </c>
      <c r="D59" s="1839" t="s">
        <v>2268</v>
      </c>
      <c r="E59" s="2256" t="s">
        <v>2268</v>
      </c>
    </row>
    <row r="60" customFormat="false" ht="12.75" hidden="false" customHeight="true" outlineLevel="0" collapsed="false">
      <c r="A60" s="2251" t="s">
        <v>1976</v>
      </c>
      <c r="B60" s="1839" t="s">
        <v>2274</v>
      </c>
      <c r="C60" s="1839" t="s">
        <v>2275</v>
      </c>
      <c r="D60" s="1839" t="s">
        <v>2276</v>
      </c>
      <c r="E60" s="2256" t="s">
        <v>2276</v>
      </c>
    </row>
    <row r="61" customFormat="false" ht="12.75" hidden="false" customHeight="true" outlineLevel="0" collapsed="false">
      <c r="A61" s="2251" t="s">
        <v>1976</v>
      </c>
      <c r="B61" s="1839" t="s">
        <v>2277</v>
      </c>
      <c r="C61" s="1839" t="s">
        <v>2278</v>
      </c>
      <c r="D61" s="1839" t="s">
        <v>2279</v>
      </c>
      <c r="E61" s="2256" t="s">
        <v>2279</v>
      </c>
    </row>
    <row r="62" customFormat="false" ht="12.75" hidden="false" customHeight="true" outlineLevel="0" collapsed="false">
      <c r="A62" s="2251" t="s">
        <v>1976</v>
      </c>
      <c r="B62" s="1839" t="s">
        <v>2280</v>
      </c>
      <c r="C62" s="1839" t="s">
        <v>2281</v>
      </c>
      <c r="D62" s="1839" t="s">
        <v>2282</v>
      </c>
      <c r="E62" s="2256" t="s">
        <v>2282</v>
      </c>
    </row>
    <row r="63" customFormat="false" ht="12.75" hidden="false" customHeight="true" outlineLevel="0" collapsed="false">
      <c r="A63" s="2251" t="s">
        <v>1976</v>
      </c>
      <c r="B63" s="1839" t="s">
        <v>2283</v>
      </c>
      <c r="C63" s="1839" t="s">
        <v>2284</v>
      </c>
      <c r="D63" s="1839" t="s">
        <v>2285</v>
      </c>
      <c r="E63" s="2256" t="s">
        <v>2285</v>
      </c>
    </row>
    <row r="64" customFormat="false" ht="12.75" hidden="false" customHeight="true" outlineLevel="0" collapsed="false">
      <c r="A64" s="2251" t="s">
        <v>1976</v>
      </c>
      <c r="B64" s="1839" t="s">
        <v>2286</v>
      </c>
      <c r="C64" s="1839" t="s">
        <v>2287</v>
      </c>
      <c r="D64" s="1839" t="s">
        <v>2288</v>
      </c>
      <c r="E64" s="2256" t="s">
        <v>2288</v>
      </c>
    </row>
    <row r="65" customFormat="false" ht="12.75" hidden="false" customHeight="true" outlineLevel="0" collapsed="false">
      <c r="A65" s="2251" t="s">
        <v>1976</v>
      </c>
      <c r="B65" s="1839" t="s">
        <v>2289</v>
      </c>
      <c r="C65" s="1839" t="s">
        <v>2290</v>
      </c>
      <c r="D65" s="1839" t="s">
        <v>2282</v>
      </c>
      <c r="E65" s="2256" t="s">
        <v>2282</v>
      </c>
    </row>
    <row r="66" customFormat="false" ht="12.75" hidden="false" customHeight="true" outlineLevel="0" collapsed="false">
      <c r="A66" s="2251" t="s">
        <v>1976</v>
      </c>
      <c r="B66" s="1839" t="s">
        <v>2291</v>
      </c>
      <c r="C66" s="1839" t="s">
        <v>2291</v>
      </c>
      <c r="D66" s="1839" t="s">
        <v>2292</v>
      </c>
      <c r="E66" s="2256" t="s">
        <v>2293</v>
      </c>
    </row>
    <row r="67" customFormat="false" ht="12.75" hidden="false" customHeight="true" outlineLevel="0" collapsed="false">
      <c r="A67" s="2251" t="s">
        <v>1976</v>
      </c>
      <c r="B67" s="1839" t="s">
        <v>2294</v>
      </c>
      <c r="C67" s="1839" t="s">
        <v>2295</v>
      </c>
      <c r="D67" s="1839" t="s">
        <v>2296</v>
      </c>
      <c r="E67" s="2256" t="s">
        <v>2297</v>
      </c>
    </row>
    <row r="68" customFormat="false" ht="12.75" hidden="false" customHeight="true" outlineLevel="0" collapsed="false">
      <c r="A68" s="2251" t="s">
        <v>1976</v>
      </c>
      <c r="B68" s="1839" t="s">
        <v>2294</v>
      </c>
      <c r="C68" s="1839" t="s">
        <v>2295</v>
      </c>
      <c r="D68" s="1839" t="s">
        <v>2296</v>
      </c>
      <c r="E68" s="2256" t="s">
        <v>2297</v>
      </c>
    </row>
    <row r="69" customFormat="false" ht="12.75" hidden="false" customHeight="true" outlineLevel="0" collapsed="false">
      <c r="A69" s="2251" t="s">
        <v>1976</v>
      </c>
      <c r="B69" s="1839" t="s">
        <v>2248</v>
      </c>
      <c r="C69" s="1839" t="s">
        <v>2298</v>
      </c>
      <c r="D69" s="1839" t="s">
        <v>2299</v>
      </c>
      <c r="E69" s="2256" t="s">
        <v>2300</v>
      </c>
    </row>
    <row r="70" customFormat="false" ht="12.75" hidden="false" customHeight="true" outlineLevel="0" collapsed="false">
      <c r="A70" s="2251" t="s">
        <v>1976</v>
      </c>
      <c r="B70" s="1839" t="s">
        <v>2250</v>
      </c>
      <c r="C70" s="1839" t="s">
        <v>2174</v>
      </c>
      <c r="D70" s="1839" t="s">
        <v>2299</v>
      </c>
      <c r="E70" s="2256" t="s">
        <v>2300</v>
      </c>
    </row>
    <row r="71" customFormat="false" ht="12.75" hidden="false" customHeight="true" outlineLevel="0" collapsed="false">
      <c r="A71" s="2251" t="s">
        <v>1976</v>
      </c>
      <c r="B71" s="1839" t="s">
        <v>2256</v>
      </c>
      <c r="C71" s="1839" t="s">
        <v>2301</v>
      </c>
      <c r="D71" s="1839" t="s">
        <v>2299</v>
      </c>
      <c r="E71" s="2256" t="s">
        <v>2300</v>
      </c>
    </row>
    <row r="72" customFormat="false" ht="12.75" hidden="false" customHeight="true" outlineLevel="0" collapsed="false">
      <c r="A72" s="2251" t="s">
        <v>1976</v>
      </c>
      <c r="B72" s="1839" t="s">
        <v>2302</v>
      </c>
      <c r="C72" s="1839" t="s">
        <v>2187</v>
      </c>
      <c r="D72" s="1839" t="s">
        <v>2303</v>
      </c>
      <c r="E72" s="2256" t="s">
        <v>2304</v>
      </c>
    </row>
    <row r="73" customFormat="false" ht="12.75" hidden="false" customHeight="true" outlineLevel="0" collapsed="false">
      <c r="A73" s="2251" t="s">
        <v>1974</v>
      </c>
      <c r="B73" s="1839" t="s">
        <v>2266</v>
      </c>
      <c r="C73" s="1839" t="s">
        <v>2267</v>
      </c>
      <c r="D73" s="1839" t="s">
        <v>2268</v>
      </c>
      <c r="E73" s="2256" t="s">
        <v>2268</v>
      </c>
    </row>
    <row r="74" customFormat="false" ht="12.75" hidden="false" customHeight="true" outlineLevel="0" collapsed="false">
      <c r="A74" s="2251" t="s">
        <v>1974</v>
      </c>
      <c r="B74" s="1839" t="s">
        <v>2269</v>
      </c>
      <c r="C74" s="1839" t="s">
        <v>2270</v>
      </c>
      <c r="D74" s="1839" t="s">
        <v>2271</v>
      </c>
      <c r="E74" s="2256" t="s">
        <v>2271</v>
      </c>
    </row>
    <row r="75" customFormat="false" ht="12.75" hidden="false" customHeight="true" outlineLevel="0" collapsed="false">
      <c r="A75" s="2251" t="s">
        <v>1974</v>
      </c>
      <c r="B75" s="1839" t="s">
        <v>2272</v>
      </c>
      <c r="C75" s="1839" t="s">
        <v>2273</v>
      </c>
      <c r="D75" s="1839" t="s">
        <v>2268</v>
      </c>
      <c r="E75" s="2256" t="s">
        <v>2268</v>
      </c>
    </row>
    <row r="76" customFormat="false" ht="12.75" hidden="false" customHeight="true" outlineLevel="0" collapsed="false">
      <c r="A76" s="2251" t="s">
        <v>1974</v>
      </c>
      <c r="B76" s="1839" t="s">
        <v>2274</v>
      </c>
      <c r="C76" s="1839" t="s">
        <v>2275</v>
      </c>
      <c r="D76" s="1839" t="s">
        <v>2276</v>
      </c>
      <c r="E76" s="2256" t="s">
        <v>2276</v>
      </c>
    </row>
    <row r="77" customFormat="false" ht="12.75" hidden="false" customHeight="true" outlineLevel="0" collapsed="false">
      <c r="A77" s="2251" t="s">
        <v>1974</v>
      </c>
      <c r="B77" s="1839" t="s">
        <v>2211</v>
      </c>
      <c r="C77" s="1839" t="s">
        <v>2305</v>
      </c>
      <c r="D77" s="1839" t="s">
        <v>2306</v>
      </c>
      <c r="E77" s="2256" t="s">
        <v>2306</v>
      </c>
    </row>
    <row r="78" customFormat="false" ht="12.75" hidden="false" customHeight="true" outlineLevel="0" collapsed="false">
      <c r="A78" s="2251" t="s">
        <v>1974</v>
      </c>
      <c r="B78" s="1839" t="s">
        <v>2240</v>
      </c>
      <c r="C78" s="1839" t="s">
        <v>2307</v>
      </c>
      <c r="D78" s="1839" t="s">
        <v>2308</v>
      </c>
      <c r="E78" s="2256" t="s">
        <v>2309</v>
      </c>
    </row>
    <row r="79" customFormat="false" ht="12.75" hidden="false" customHeight="true" outlineLevel="0" collapsed="false">
      <c r="A79" s="2251" t="s">
        <v>1974</v>
      </c>
      <c r="B79" s="1839" t="s">
        <v>2240</v>
      </c>
      <c r="C79" s="1839" t="s">
        <v>2310</v>
      </c>
      <c r="D79" s="1839" t="s">
        <v>2308</v>
      </c>
      <c r="E79" s="2256" t="s">
        <v>2311</v>
      </c>
    </row>
    <row r="80" customFormat="false" ht="12.75" hidden="false" customHeight="true" outlineLevel="0" collapsed="false">
      <c r="A80" s="2251" t="s">
        <v>1974</v>
      </c>
      <c r="B80" s="1839" t="s">
        <v>2294</v>
      </c>
      <c r="C80" s="1839" t="s">
        <v>2295</v>
      </c>
      <c r="D80" s="1839" t="s">
        <v>2296</v>
      </c>
      <c r="E80" s="2256" t="s">
        <v>2312</v>
      </c>
    </row>
    <row r="81" customFormat="false" ht="12.75" hidden="false" customHeight="true" outlineLevel="0" collapsed="false">
      <c r="A81" s="2251" t="s">
        <v>1974</v>
      </c>
      <c r="B81" s="1839" t="s">
        <v>2294</v>
      </c>
      <c r="C81" s="1839" t="s">
        <v>2295</v>
      </c>
      <c r="D81" s="1839" t="s">
        <v>2296</v>
      </c>
      <c r="E81" s="2256" t="s">
        <v>2297</v>
      </c>
    </row>
    <row r="82" customFormat="false" ht="12.75" hidden="false" customHeight="true" outlineLevel="0" collapsed="false">
      <c r="A82" s="2251" t="s">
        <v>1974</v>
      </c>
      <c r="B82" s="1839" t="s">
        <v>2248</v>
      </c>
      <c r="C82" s="1839" t="s">
        <v>2298</v>
      </c>
      <c r="D82" s="1839" t="s">
        <v>2299</v>
      </c>
      <c r="E82" s="2256" t="s">
        <v>2300</v>
      </c>
    </row>
    <row r="83" customFormat="false" ht="12.75" hidden="false" customHeight="true" outlineLevel="0" collapsed="false">
      <c r="A83" s="2251" t="s">
        <v>1974</v>
      </c>
      <c r="B83" s="1839" t="s">
        <v>2250</v>
      </c>
      <c r="C83" s="1839" t="s">
        <v>2174</v>
      </c>
      <c r="D83" s="1839" t="s">
        <v>2299</v>
      </c>
      <c r="E83" s="2256" t="s">
        <v>2300</v>
      </c>
    </row>
    <row r="84" customFormat="false" ht="12.75" hidden="false" customHeight="true" outlineLevel="0" collapsed="false">
      <c r="A84" s="2251" t="s">
        <v>1974</v>
      </c>
      <c r="B84" s="1839" t="s">
        <v>2254</v>
      </c>
      <c r="C84" s="1839" t="s">
        <v>2299</v>
      </c>
      <c r="D84" s="1839" t="s">
        <v>2298</v>
      </c>
      <c r="E84" s="2256" t="s">
        <v>2313</v>
      </c>
    </row>
    <row r="85" customFormat="false" ht="12.75" hidden="false" customHeight="true" outlineLevel="0" collapsed="false">
      <c r="A85" s="2251" t="s">
        <v>1974</v>
      </c>
      <c r="B85" s="1839" t="s">
        <v>2254</v>
      </c>
      <c r="C85" s="1839" t="s">
        <v>2299</v>
      </c>
      <c r="D85" s="1839" t="s">
        <v>2298</v>
      </c>
      <c r="E85" s="2256" t="s">
        <v>2313</v>
      </c>
    </row>
    <row r="86" customFormat="false" ht="12.75" hidden="false" customHeight="true" outlineLevel="0" collapsed="false">
      <c r="A86" s="2251" t="s">
        <v>1974</v>
      </c>
      <c r="B86" s="1839" t="s">
        <v>2254</v>
      </c>
      <c r="C86" s="1839" t="s">
        <v>2314</v>
      </c>
      <c r="D86" s="1839" t="s">
        <v>2315</v>
      </c>
      <c r="E86" s="2256" t="s">
        <v>2316</v>
      </c>
    </row>
    <row r="87" customFormat="false" ht="12.75" hidden="false" customHeight="true" outlineLevel="0" collapsed="false">
      <c r="A87" s="2251" t="s">
        <v>1974</v>
      </c>
      <c r="B87" s="1839" t="s">
        <v>2256</v>
      </c>
      <c r="C87" s="1839" t="s">
        <v>2301</v>
      </c>
      <c r="D87" s="1839" t="s">
        <v>2299</v>
      </c>
      <c r="E87" s="2256" t="s">
        <v>2300</v>
      </c>
    </row>
    <row r="88" customFormat="false" ht="12.75" hidden="false" customHeight="true" outlineLevel="0" collapsed="false">
      <c r="A88" s="2251" t="s">
        <v>1974</v>
      </c>
      <c r="B88" s="1839" t="s">
        <v>2302</v>
      </c>
      <c r="C88" s="1839" t="s">
        <v>2317</v>
      </c>
      <c r="D88" s="1839" t="s">
        <v>2303</v>
      </c>
      <c r="E88" s="2256" t="s">
        <v>2304</v>
      </c>
    </row>
    <row r="89" customFormat="false" ht="12.75" hidden="false" customHeight="true" outlineLevel="0" collapsed="false">
      <c r="A89" s="2251" t="s">
        <v>738</v>
      </c>
      <c r="B89" s="1839" t="s">
        <v>2318</v>
      </c>
      <c r="C89" s="1839" t="s">
        <v>2319</v>
      </c>
      <c r="D89" s="1839" t="s">
        <v>2320</v>
      </c>
      <c r="E89" s="2256" t="s">
        <v>2321</v>
      </c>
    </row>
    <row r="90" customFormat="false" ht="12.75" hidden="false" customHeight="true" outlineLevel="0" collapsed="false">
      <c r="A90" s="2251" t="s">
        <v>738</v>
      </c>
      <c r="B90" s="1839" t="s">
        <v>2322</v>
      </c>
      <c r="C90" s="1839" t="s">
        <v>2319</v>
      </c>
      <c r="D90" s="1839" t="s">
        <v>2320</v>
      </c>
      <c r="E90" s="2256" t="s">
        <v>2321</v>
      </c>
    </row>
    <row r="91" customFormat="false" ht="12.75" hidden="false" customHeight="true" outlineLevel="0" collapsed="false">
      <c r="A91" s="2251" t="s">
        <v>738</v>
      </c>
      <c r="B91" s="1839" t="s">
        <v>2323</v>
      </c>
      <c r="C91" s="1839" t="s">
        <v>2319</v>
      </c>
      <c r="D91" s="1839" t="s">
        <v>2320</v>
      </c>
      <c r="E91" s="2256" t="s">
        <v>2321</v>
      </c>
    </row>
    <row r="92" customFormat="false" ht="12.75" hidden="false" customHeight="true" outlineLevel="0" collapsed="false">
      <c r="A92" s="2251" t="s">
        <v>738</v>
      </c>
      <c r="B92" s="1839" t="s">
        <v>2324</v>
      </c>
      <c r="C92" s="1839" t="s">
        <v>2319</v>
      </c>
      <c r="D92" s="1839" t="s">
        <v>2320</v>
      </c>
      <c r="E92" s="2256" t="s">
        <v>2321</v>
      </c>
    </row>
    <row r="93" customFormat="false" ht="12.75" hidden="false" customHeight="true" outlineLevel="0" collapsed="false">
      <c r="A93" s="2251" t="s">
        <v>1977</v>
      </c>
      <c r="B93" s="1839" t="s">
        <v>2274</v>
      </c>
      <c r="C93" s="1839" t="s">
        <v>2275</v>
      </c>
      <c r="D93" s="1839" t="s">
        <v>2276</v>
      </c>
      <c r="E93" s="2256" t="s">
        <v>2276</v>
      </c>
    </row>
    <row r="94" customFormat="false" ht="12.75" hidden="false" customHeight="true" outlineLevel="0" collapsed="false">
      <c r="A94" s="2251" t="s">
        <v>1977</v>
      </c>
      <c r="B94" s="1839" t="s">
        <v>2277</v>
      </c>
      <c r="C94" s="1839" t="s">
        <v>2278</v>
      </c>
      <c r="D94" s="1839" t="s">
        <v>2325</v>
      </c>
      <c r="E94" s="2256" t="s">
        <v>2325</v>
      </c>
    </row>
    <row r="95" customFormat="false" ht="12.75" hidden="false" customHeight="true" outlineLevel="0" collapsed="false">
      <c r="A95" s="2251" t="s">
        <v>1977</v>
      </c>
      <c r="B95" s="1839" t="s">
        <v>2326</v>
      </c>
      <c r="C95" s="1839" t="s">
        <v>2327</v>
      </c>
      <c r="D95" s="1839" t="s">
        <v>2328</v>
      </c>
      <c r="E95" s="2256" t="s">
        <v>2328</v>
      </c>
    </row>
    <row r="96" customFormat="false" ht="12.75" hidden="false" customHeight="true" outlineLevel="0" collapsed="false">
      <c r="A96" s="2251" t="s">
        <v>1977</v>
      </c>
      <c r="B96" s="1839" t="s">
        <v>2329</v>
      </c>
      <c r="C96" s="1839" t="s">
        <v>2330</v>
      </c>
      <c r="D96" s="1839" t="s">
        <v>2328</v>
      </c>
      <c r="E96" s="2256" t="s">
        <v>2328</v>
      </c>
    </row>
    <row r="97" customFormat="false" ht="12.75" hidden="false" customHeight="true" outlineLevel="0" collapsed="false">
      <c r="A97" s="2251" t="s">
        <v>1977</v>
      </c>
      <c r="B97" s="1839" t="s">
        <v>2291</v>
      </c>
      <c r="C97" s="1839" t="s">
        <v>2291</v>
      </c>
      <c r="D97" s="1839" t="s">
        <v>2292</v>
      </c>
      <c r="E97" s="2256" t="s">
        <v>2293</v>
      </c>
    </row>
    <row r="98" customFormat="false" ht="12.75" hidden="false" customHeight="true" outlineLevel="0" collapsed="false">
      <c r="A98" s="2251" t="s">
        <v>1977</v>
      </c>
      <c r="B98" s="1839" t="s">
        <v>2294</v>
      </c>
      <c r="C98" s="1839" t="s">
        <v>2295</v>
      </c>
      <c r="D98" s="1839" t="s">
        <v>2296</v>
      </c>
      <c r="E98" s="2256" t="s">
        <v>2331</v>
      </c>
    </row>
    <row r="99" customFormat="false" ht="12.75" hidden="false" customHeight="true" outlineLevel="0" collapsed="false">
      <c r="A99" s="2251" t="s">
        <v>1977</v>
      </c>
      <c r="B99" s="1839" t="s">
        <v>2294</v>
      </c>
      <c r="C99" s="1839" t="s">
        <v>2295</v>
      </c>
      <c r="D99" s="1839" t="s">
        <v>2296</v>
      </c>
      <c r="E99" s="2256" t="s">
        <v>2297</v>
      </c>
    </row>
    <row r="100" customFormat="false" ht="12.75" hidden="false" customHeight="true" outlineLevel="0" collapsed="false">
      <c r="A100" s="2251" t="s">
        <v>1977</v>
      </c>
      <c r="B100" s="1839" t="s">
        <v>2294</v>
      </c>
      <c r="C100" s="1839" t="s">
        <v>2295</v>
      </c>
      <c r="D100" s="1839" t="s">
        <v>2296</v>
      </c>
      <c r="E100" s="2256" t="s">
        <v>2297</v>
      </c>
    </row>
    <row r="101" customFormat="false" ht="12.75" hidden="false" customHeight="true" outlineLevel="0" collapsed="false">
      <c r="A101" s="2251" t="s">
        <v>1977</v>
      </c>
      <c r="B101" s="1839" t="s">
        <v>2248</v>
      </c>
      <c r="C101" s="1839" t="s">
        <v>2298</v>
      </c>
      <c r="D101" s="1839" t="s">
        <v>2299</v>
      </c>
      <c r="E101" s="2256" t="s">
        <v>2300</v>
      </c>
    </row>
    <row r="102" customFormat="false" ht="12.75" hidden="false" customHeight="true" outlineLevel="0" collapsed="false">
      <c r="A102" s="2251" t="s">
        <v>1977</v>
      </c>
      <c r="B102" s="1839" t="s">
        <v>2250</v>
      </c>
      <c r="C102" s="1839" t="s">
        <v>1212</v>
      </c>
      <c r="D102" s="1839" t="s">
        <v>1213</v>
      </c>
      <c r="E102" s="2256" t="s">
        <v>2332</v>
      </c>
    </row>
    <row r="103" customFormat="false" ht="12.75" hidden="false" customHeight="true" outlineLevel="0" collapsed="false">
      <c r="A103" s="2251" t="s">
        <v>1977</v>
      </c>
      <c r="B103" s="1839" t="s">
        <v>2250</v>
      </c>
      <c r="C103" s="1839" t="s">
        <v>2174</v>
      </c>
      <c r="D103" s="1839" t="s">
        <v>2299</v>
      </c>
      <c r="E103" s="2256" t="s">
        <v>2300</v>
      </c>
    </row>
    <row r="104" customFormat="false" ht="12.75" hidden="false" customHeight="true" outlineLevel="0" collapsed="false">
      <c r="A104" s="2251" t="s">
        <v>1977</v>
      </c>
      <c r="B104" s="1839" t="s">
        <v>2238</v>
      </c>
      <c r="C104" s="1839" t="s">
        <v>1212</v>
      </c>
      <c r="D104" s="1839" t="s">
        <v>1213</v>
      </c>
      <c r="E104" s="2256" t="s">
        <v>2333</v>
      </c>
    </row>
    <row r="105" customFormat="false" ht="12.75" hidden="false" customHeight="true" outlineLevel="0" collapsed="false">
      <c r="A105" s="2251" t="s">
        <v>1977</v>
      </c>
      <c r="B105" s="1839" t="s">
        <v>2256</v>
      </c>
      <c r="C105" s="1839" t="s">
        <v>2301</v>
      </c>
      <c r="D105" s="1839" t="s">
        <v>2299</v>
      </c>
      <c r="E105" s="2256" t="s">
        <v>2300</v>
      </c>
    </row>
    <row r="106" customFormat="false" ht="12.75" hidden="false" customHeight="true" outlineLevel="0" collapsed="false">
      <c r="A106" s="2251" t="s">
        <v>1977</v>
      </c>
      <c r="B106" s="1839" t="s">
        <v>2302</v>
      </c>
      <c r="C106" s="1839" t="s">
        <v>2317</v>
      </c>
      <c r="D106" s="1839" t="s">
        <v>2303</v>
      </c>
      <c r="E106" s="2256" t="s">
        <v>2304</v>
      </c>
    </row>
    <row r="107" customFormat="false" ht="12.75" hidden="false" customHeight="true" outlineLevel="0" collapsed="false">
      <c r="A107" s="2251" t="s">
        <v>741</v>
      </c>
      <c r="B107" s="1839" t="s">
        <v>2318</v>
      </c>
      <c r="C107" s="1839" t="s">
        <v>2319</v>
      </c>
      <c r="D107" s="1839" t="s">
        <v>2320</v>
      </c>
      <c r="E107" s="2256" t="s">
        <v>2321</v>
      </c>
    </row>
    <row r="108" customFormat="false" ht="12.75" hidden="false" customHeight="true" outlineLevel="0" collapsed="false">
      <c r="A108" s="2251" t="s">
        <v>750</v>
      </c>
      <c r="B108" s="1839" t="s">
        <v>2334</v>
      </c>
      <c r="C108" s="1839" t="s">
        <v>2319</v>
      </c>
      <c r="D108" s="1839" t="s">
        <v>2320</v>
      </c>
      <c r="E108" s="2256" t="s">
        <v>2321</v>
      </c>
    </row>
    <row r="109" customFormat="false" ht="12.75" hidden="false" customHeight="true" outlineLevel="0" collapsed="false">
      <c r="A109" s="2251" t="s">
        <v>750</v>
      </c>
      <c r="B109" s="1839" t="s">
        <v>2335</v>
      </c>
      <c r="C109" s="1839" t="s">
        <v>2336</v>
      </c>
      <c r="D109" s="1839" t="s">
        <v>2320</v>
      </c>
      <c r="E109" s="2256" t="s">
        <v>2321</v>
      </c>
    </row>
    <row r="110" customFormat="false" ht="12.75" hidden="false" customHeight="true" outlineLevel="0" collapsed="false">
      <c r="A110" s="2251" t="s">
        <v>750</v>
      </c>
      <c r="B110" s="1839" t="s">
        <v>560</v>
      </c>
      <c r="C110" s="1839" t="s">
        <v>2319</v>
      </c>
      <c r="D110" s="1839" t="s">
        <v>2320</v>
      </c>
      <c r="E110" s="2256" t="s">
        <v>2321</v>
      </c>
    </row>
    <row r="111" customFormat="false" ht="12" hidden="false" customHeight="true" outlineLevel="0" collapsed="false">
      <c r="A111" s="2253"/>
      <c r="B111" s="1839"/>
      <c r="C111" s="1839"/>
      <c r="D111" s="1839"/>
      <c r="E111" s="2256"/>
    </row>
    <row r="112" customFormat="false" ht="12" hidden="false" customHeight="true" outlineLevel="0" collapsed="false">
      <c r="A112" s="31"/>
      <c r="B112" s="31"/>
      <c r="C112" s="31"/>
      <c r="D112" s="31"/>
      <c r="E112" s="31"/>
    </row>
    <row r="113" customFormat="false" ht="12" hidden="false" customHeight="true" outlineLevel="0" collapsed="false">
      <c r="A113" s="2257" t="s">
        <v>2337</v>
      </c>
      <c r="B113" s="2257"/>
      <c r="C113" s="2257"/>
      <c r="D113" s="2257"/>
      <c r="E113" s="2257"/>
    </row>
    <row r="114" customFormat="false" ht="12" hidden="false" customHeight="true" outlineLevel="0" collapsed="false">
      <c r="A114" s="2258" t="s">
        <v>2338</v>
      </c>
    </row>
    <row r="115" customFormat="false" ht="12" hidden="false" customHeight="true" outlineLevel="0" collapsed="false">
      <c r="A115" s="2257" t="s">
        <v>2339</v>
      </c>
      <c r="B115" s="2257"/>
      <c r="C115" s="2257"/>
      <c r="D115" s="2257"/>
      <c r="E115" s="2257"/>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13:E113"/>
    <mergeCell ref="A115:E115"/>
  </mergeCells>
  <dataValidations count="1">
    <dataValidation allowBlank="true" errorStyle="stop" operator="between" showDropDown="false" showErrorMessage="true" showInputMessage="false" sqref="F1:IV113 A114:IV114 F115:IV11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340</v>
      </c>
      <c r="B1" s="2227"/>
      <c r="C1" s="2227"/>
      <c r="D1" s="2227"/>
      <c r="E1" s="2227"/>
      <c r="F1" s="2225"/>
      <c r="G1" s="110" t="s">
        <v>85</v>
      </c>
    </row>
    <row r="2" customFormat="false" ht="15.75" hidden="false" customHeight="true" outlineLevel="0" collapsed="false">
      <c r="A2" s="650" t="s">
        <v>224</v>
      </c>
      <c r="B2" s="2225"/>
      <c r="C2" s="2225"/>
      <c r="D2" s="2225"/>
      <c r="E2" s="2225"/>
      <c r="F2" s="2225"/>
      <c r="G2" s="110" t="s">
        <v>87</v>
      </c>
    </row>
    <row r="3" customFormat="false" ht="15.75" hidden="false" customHeight="true" outlineLevel="0" collapsed="false">
      <c r="A3" s="650"/>
      <c r="B3" s="2225"/>
      <c r="C3" s="2225"/>
      <c r="D3" s="2225"/>
      <c r="E3" s="2225"/>
      <c r="F3" s="2225"/>
      <c r="G3" s="110" t="s">
        <v>88</v>
      </c>
    </row>
    <row r="4" customFormat="false" ht="12.75" hidden="false" customHeight="true" outlineLevel="0" collapsed="false">
      <c r="A4" s="2226"/>
      <c r="B4" s="2225"/>
      <c r="C4" s="2225"/>
      <c r="D4" s="2225"/>
      <c r="E4" s="2225"/>
      <c r="F4" s="2225"/>
      <c r="G4" s="536"/>
    </row>
    <row r="5" customFormat="false" ht="20.25" hidden="false" customHeight="true" outlineLevel="0" collapsed="false">
      <c r="A5" s="2247" t="s">
        <v>2341</v>
      </c>
      <c r="B5" s="2247"/>
      <c r="C5" s="2247"/>
      <c r="D5" s="2247"/>
      <c r="E5" s="2247"/>
      <c r="F5" s="2247"/>
      <c r="G5" s="2247"/>
    </row>
    <row r="6" customFormat="false" ht="45" hidden="false" customHeight="true" outlineLevel="0" collapsed="false">
      <c r="A6" s="2248" t="s">
        <v>1965</v>
      </c>
      <c r="B6" s="2249" t="s">
        <v>2342</v>
      </c>
      <c r="C6" s="2249" t="s">
        <v>2343</v>
      </c>
      <c r="D6" s="2249" t="s">
        <v>2344</v>
      </c>
      <c r="E6" s="2249" t="s">
        <v>2345</v>
      </c>
      <c r="F6" s="2249" t="s">
        <v>2346</v>
      </c>
      <c r="G6" s="2234" t="s">
        <v>2203</v>
      </c>
    </row>
    <row r="7" customFormat="false" ht="12" hidden="false" customHeight="true" outlineLevel="0" collapsed="false">
      <c r="A7" s="31"/>
      <c r="B7" s="31"/>
      <c r="C7" s="31"/>
      <c r="D7" s="31"/>
      <c r="E7" s="31"/>
      <c r="F7" s="31"/>
      <c r="G7" s="31"/>
    </row>
    <row r="8" customFormat="false" ht="29.25" hidden="false" customHeight="true" outlineLevel="0" collapsed="false">
      <c r="A8" s="2259" t="s">
        <v>2347</v>
      </c>
      <c r="B8" s="2259"/>
      <c r="C8" s="2259"/>
      <c r="D8" s="2259"/>
      <c r="E8" s="2259"/>
      <c r="F8" s="2259"/>
      <c r="G8" s="2259"/>
    </row>
    <row r="9" customFormat="false" ht="12.75" hidden="false" customHeight="true" outlineLevel="0" collapsed="false"/>
    <row r="10" customFormat="false" ht="12" hidden="false" customHeight="true" outlineLevel="0" collapsed="false">
      <c r="A10" s="2260" t="s">
        <v>1960</v>
      </c>
      <c r="B10" s="2261"/>
      <c r="C10" s="2261"/>
      <c r="D10" s="2261"/>
      <c r="E10" s="2261"/>
      <c r="F10" s="2261"/>
      <c r="G10" s="2262"/>
    </row>
    <row r="11" customFormat="false" ht="33" hidden="false" customHeight="true" outlineLevel="0" collapsed="false">
      <c r="A11" s="2263" t="s">
        <v>2348</v>
      </c>
      <c r="B11" s="2263"/>
      <c r="C11" s="2263"/>
      <c r="D11" s="2263"/>
      <c r="E11" s="2263"/>
      <c r="F11" s="2263"/>
      <c r="G11" s="2263"/>
    </row>
    <row r="12" customFormat="false" ht="12" hidden="false" customHeight="true" outlineLevel="0" collapsed="false">
      <c r="A12" s="31"/>
      <c r="B12" s="31"/>
      <c r="C12" s="31"/>
      <c r="D12" s="31"/>
      <c r="E12" s="31"/>
      <c r="F12" s="31"/>
      <c r="G12" s="31"/>
      <c r="H12" s="30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0" t="s">
        <v>85</v>
      </c>
    </row>
    <row r="2" customFormat="false" ht="15.75" hidden="false" customHeight="true" outlineLevel="0" collapsed="false">
      <c r="A2" s="4" t="s">
        <v>159</v>
      </c>
      <c r="J2" s="110" t="s">
        <v>87</v>
      </c>
    </row>
    <row r="3" customFormat="false" ht="15.75" hidden="false" customHeight="true" outlineLevel="0" collapsed="false">
      <c r="A3" s="4" t="s">
        <v>205</v>
      </c>
      <c r="I3" s="110"/>
      <c r="J3" s="110" t="s">
        <v>88</v>
      </c>
    </row>
    <row r="4" customFormat="false" ht="12.75" hidden="false" customHeight="true" outlineLevel="0" collapsed="false"/>
    <row r="5" customFormat="false" ht="14.25" hidden="false" customHeight="true" outlineLevel="0" collapsed="false">
      <c r="A5" s="142" t="s">
        <v>89</v>
      </c>
      <c r="B5" s="112" t="s">
        <v>161</v>
      </c>
      <c r="C5" s="112"/>
      <c r="D5" s="112" t="s">
        <v>185</v>
      </c>
      <c r="E5" s="112"/>
      <c r="F5" s="112"/>
      <c r="G5" s="114"/>
      <c r="H5" s="115" t="s">
        <v>163</v>
      </c>
      <c r="I5" s="115"/>
      <c r="J5" s="115"/>
    </row>
    <row r="6" customFormat="false" ht="13.5" hidden="false" customHeight="true" outlineLevel="0" collapsed="false">
      <c r="A6" s="143"/>
      <c r="B6" s="117" t="s">
        <v>164</v>
      </c>
      <c r="C6" s="117"/>
      <c r="D6" s="117" t="s">
        <v>189</v>
      </c>
      <c r="E6" s="117" t="s">
        <v>91</v>
      </c>
      <c r="F6" s="117" t="s">
        <v>92</v>
      </c>
      <c r="G6" s="118"/>
      <c r="H6" s="68" t="s">
        <v>166</v>
      </c>
      <c r="I6" s="117" t="s">
        <v>91</v>
      </c>
      <c r="J6" s="119" t="s">
        <v>92</v>
      </c>
    </row>
    <row r="7" customFormat="false" ht="15" hidden="false" customHeight="true" outlineLevel="0" collapsed="false">
      <c r="A7" s="144"/>
      <c r="B7" s="71" t="s">
        <v>167</v>
      </c>
      <c r="C7" s="72" t="s">
        <v>168</v>
      </c>
      <c r="D7" s="72" t="s">
        <v>169</v>
      </c>
      <c r="E7" s="72" t="s">
        <v>170</v>
      </c>
      <c r="F7" s="72"/>
      <c r="G7" s="72"/>
      <c r="H7" s="74" t="s">
        <v>97</v>
      </c>
      <c r="I7" s="74"/>
      <c r="J7" s="74"/>
    </row>
    <row r="8" customFormat="false" ht="12.75" hidden="false" customHeight="true" outlineLevel="0" collapsed="false">
      <c r="A8" s="121" t="s">
        <v>206</v>
      </c>
      <c r="B8" s="82" t="n">
        <v>105015.556463461</v>
      </c>
      <c r="C8" s="145" t="s">
        <v>172</v>
      </c>
      <c r="D8" s="78"/>
      <c r="E8" s="78"/>
      <c r="F8" s="78"/>
      <c r="G8" s="79"/>
      <c r="H8" s="82" t="n">
        <v>3272.55400141591</v>
      </c>
      <c r="I8" s="82" t="n">
        <v>14.0051292929456</v>
      </c>
      <c r="J8" s="146" t="n">
        <v>0.83711451939547</v>
      </c>
    </row>
    <row r="9" customFormat="false" ht="12.75" hidden="false" customHeight="true" outlineLevel="0" collapsed="false">
      <c r="A9" s="81" t="s">
        <v>173</v>
      </c>
      <c r="B9" s="82" t="n">
        <v>40185.633871519</v>
      </c>
      <c r="C9" s="145" t="s">
        <v>172</v>
      </c>
      <c r="D9" s="82" t="n">
        <v>72.1885295698152</v>
      </c>
      <c r="E9" s="82" t="n">
        <v>8.22395315435069</v>
      </c>
      <c r="F9" s="82" t="n">
        <v>13.2533012204953</v>
      </c>
      <c r="G9" s="79"/>
      <c r="H9" s="82" t="n">
        <v>2900.94181901591</v>
      </c>
      <c r="I9" s="82" t="n">
        <v>0.33048477043726</v>
      </c>
      <c r="J9" s="146" t="n">
        <v>0.53259231043578</v>
      </c>
    </row>
    <row r="10" customFormat="false" ht="12.75" hidden="false" customHeight="true" outlineLevel="0" collapsed="false">
      <c r="A10" s="81" t="s">
        <v>174</v>
      </c>
      <c r="B10" s="147" t="s">
        <v>128</v>
      </c>
      <c r="C10" s="145" t="s">
        <v>172</v>
      </c>
      <c r="D10" s="147" t="s">
        <v>128</v>
      </c>
      <c r="E10" s="147" t="s">
        <v>128</v>
      </c>
      <c r="F10" s="147" t="s">
        <v>128</v>
      </c>
      <c r="G10" s="79"/>
      <c r="H10" s="147" t="s">
        <v>128</v>
      </c>
      <c r="I10" s="147" t="s">
        <v>128</v>
      </c>
      <c r="J10" s="148" t="s">
        <v>128</v>
      </c>
    </row>
    <row r="11" customFormat="false" ht="12.75" hidden="false" customHeight="true" outlineLevel="0" collapsed="false">
      <c r="A11" s="81" t="s">
        <v>175</v>
      </c>
      <c r="B11" s="82" t="n">
        <v>6542.468</v>
      </c>
      <c r="C11" s="145" t="s">
        <v>172</v>
      </c>
      <c r="D11" s="82" t="n">
        <v>56.8</v>
      </c>
      <c r="E11" s="82" t="n">
        <v>1</v>
      </c>
      <c r="F11" s="82" t="n">
        <v>2</v>
      </c>
      <c r="G11" s="79"/>
      <c r="H11" s="82" t="n">
        <v>371.6121824</v>
      </c>
      <c r="I11" s="82" t="n">
        <v>0.006542468</v>
      </c>
      <c r="J11" s="146" t="n">
        <v>0.013084936</v>
      </c>
    </row>
    <row r="12" customFormat="false" ht="12.75" hidden="false" customHeight="true" outlineLevel="0" collapsed="false">
      <c r="A12" s="81" t="s">
        <v>176</v>
      </c>
      <c r="B12" s="82" t="n">
        <v>58287.4545919422</v>
      </c>
      <c r="C12" s="145" t="s">
        <v>172</v>
      </c>
      <c r="D12" s="82" t="n">
        <v>95.9999999999999</v>
      </c>
      <c r="E12" s="82" t="n">
        <v>234.494749345219</v>
      </c>
      <c r="F12" s="82" t="n">
        <v>4.99999999999964</v>
      </c>
      <c r="G12" s="97" t="s">
        <v>177</v>
      </c>
      <c r="H12" s="82" t="n">
        <v>5595.59564082645</v>
      </c>
      <c r="I12" s="82" t="n">
        <v>13.6681020545083</v>
      </c>
      <c r="J12" s="146" t="n">
        <v>0.29143727295969</v>
      </c>
    </row>
    <row r="13" customFormat="false" ht="12.75" hidden="false" customHeight="true" outlineLevel="0" collapsed="false">
      <c r="A13" s="81" t="s">
        <v>178</v>
      </c>
      <c r="B13" s="147" t="s">
        <v>128</v>
      </c>
      <c r="C13" s="145" t="s">
        <v>172</v>
      </c>
      <c r="D13" s="147" t="s">
        <v>128</v>
      </c>
      <c r="E13" s="147" t="s">
        <v>128</v>
      </c>
      <c r="F13" s="147" t="s">
        <v>128</v>
      </c>
      <c r="G13" s="79"/>
      <c r="H13" s="147" t="s">
        <v>128</v>
      </c>
      <c r="I13" s="147" t="s">
        <v>128</v>
      </c>
      <c r="J13" s="148" t="s">
        <v>128</v>
      </c>
    </row>
    <row r="14" customFormat="false" ht="12.75" hidden="false" customHeight="true" outlineLevel="0" collapsed="false">
      <c r="A14" s="98" t="s">
        <v>123</v>
      </c>
      <c r="B14" s="82" t="n">
        <v>10592.6045353071</v>
      </c>
      <c r="C14" s="145" t="s">
        <v>172</v>
      </c>
      <c r="D14" s="78"/>
      <c r="E14" s="78"/>
      <c r="F14" s="78"/>
      <c r="G14" s="79"/>
      <c r="H14" s="82" t="n">
        <v>571.460183003021</v>
      </c>
      <c r="I14" s="82" t="n">
        <v>0.46280947517558</v>
      </c>
      <c r="J14" s="146" t="n">
        <v>0.02659626754008</v>
      </c>
    </row>
    <row r="15" customFormat="false" ht="12.75" hidden="false" customHeight="true" outlineLevel="0" collapsed="false">
      <c r="A15" s="81" t="s">
        <v>173</v>
      </c>
      <c r="B15" s="20" t="n">
        <v>5703.14637881527</v>
      </c>
      <c r="C15" s="145" t="s">
        <v>172</v>
      </c>
      <c r="D15" s="82" t="n">
        <v>69.4683788714752</v>
      </c>
      <c r="E15" s="82" t="n">
        <v>1.54338736339054</v>
      </c>
      <c r="F15" s="82" t="n">
        <v>1.99999999999991</v>
      </c>
      <c r="G15" s="79"/>
      <c r="H15" s="20" t="n">
        <v>396.188333403021</v>
      </c>
      <c r="I15" s="20" t="n">
        <v>0.00880216405263</v>
      </c>
      <c r="J15" s="21" t="n">
        <v>0.01140629275763</v>
      </c>
    </row>
    <row r="16" customFormat="false" ht="12.75" hidden="false" customHeight="true" outlineLevel="0" collapsed="false">
      <c r="A16" s="81" t="s">
        <v>174</v>
      </c>
      <c r="B16" s="20" t="s">
        <v>128</v>
      </c>
      <c r="C16" s="145" t="s">
        <v>172</v>
      </c>
      <c r="D16" s="147" t="s">
        <v>128</v>
      </c>
      <c r="E16" s="147" t="s">
        <v>128</v>
      </c>
      <c r="F16" s="147" t="s">
        <v>128</v>
      </c>
      <c r="G16" s="79"/>
      <c r="H16" s="20" t="s">
        <v>128</v>
      </c>
      <c r="I16" s="20" t="s">
        <v>128</v>
      </c>
      <c r="J16" s="21" t="s">
        <v>128</v>
      </c>
    </row>
    <row r="17" customFormat="false" ht="12.75" hidden="false" customHeight="true" outlineLevel="0" collapsed="false">
      <c r="A17" s="81" t="s">
        <v>175</v>
      </c>
      <c r="B17" s="20" t="n">
        <v>3085.772</v>
      </c>
      <c r="C17" s="145" t="s">
        <v>172</v>
      </c>
      <c r="D17" s="82" t="n">
        <v>56.8</v>
      </c>
      <c r="E17" s="82" t="n">
        <v>1</v>
      </c>
      <c r="F17" s="82" t="n">
        <v>2</v>
      </c>
      <c r="G17" s="79"/>
      <c r="H17" s="20" t="n">
        <v>175.2718496</v>
      </c>
      <c r="I17" s="20" t="n">
        <v>0.003085772</v>
      </c>
      <c r="J17" s="21" t="n">
        <v>0.006171544</v>
      </c>
    </row>
    <row r="18" customFormat="false" ht="12.75" hidden="false" customHeight="true" outlineLevel="0" collapsed="false">
      <c r="A18" s="81" t="s">
        <v>176</v>
      </c>
      <c r="B18" s="20" t="n">
        <v>1803.68615649183</v>
      </c>
      <c r="C18" s="145" t="s">
        <v>172</v>
      </c>
      <c r="D18" s="82" t="n">
        <v>95.9999999999996</v>
      </c>
      <c r="E18" s="82" t="n">
        <v>249.999999999996</v>
      </c>
      <c r="F18" s="82" t="n">
        <v>4.99999999999493</v>
      </c>
      <c r="G18" s="97" t="s">
        <v>177</v>
      </c>
      <c r="H18" s="20" t="n">
        <v>173.153871023215</v>
      </c>
      <c r="I18" s="20" t="n">
        <v>0.45092153912295</v>
      </c>
      <c r="J18" s="21" t="n">
        <v>0.00901843078245</v>
      </c>
    </row>
    <row r="19" customFormat="false" ht="12.75" hidden="false" customHeight="true" outlineLevel="0" collapsed="false">
      <c r="A19" s="81" t="s">
        <v>178</v>
      </c>
      <c r="B19" s="20" t="s">
        <v>128</v>
      </c>
      <c r="C19" s="145" t="s">
        <v>172</v>
      </c>
      <c r="D19" s="147" t="s">
        <v>128</v>
      </c>
      <c r="E19" s="147" t="s">
        <v>128</v>
      </c>
      <c r="F19" s="147" t="s">
        <v>128</v>
      </c>
      <c r="G19" s="79"/>
      <c r="H19" s="20" t="s">
        <v>128</v>
      </c>
      <c r="I19" s="20" t="s">
        <v>128</v>
      </c>
      <c r="J19" s="21" t="s">
        <v>128</v>
      </c>
    </row>
    <row r="20" customFormat="false" ht="12.75" hidden="false" customHeight="true" outlineLevel="0" collapsed="false">
      <c r="A20" s="98" t="s">
        <v>124</v>
      </c>
      <c r="B20" s="82" t="n">
        <v>65041.8767350283</v>
      </c>
      <c r="C20" s="145" t="s">
        <v>172</v>
      </c>
      <c r="D20" s="78"/>
      <c r="E20" s="78"/>
      <c r="F20" s="78"/>
      <c r="G20" s="79"/>
      <c r="H20" s="76" t="n">
        <v>1068.23847106292</v>
      </c>
      <c r="I20" s="76" t="n">
        <v>11.6923078722338</v>
      </c>
      <c r="J20" s="124" t="n">
        <v>0.3145343729731</v>
      </c>
    </row>
    <row r="21" customFormat="false" ht="12.75" hidden="false" customHeight="true" outlineLevel="0" collapsed="false">
      <c r="A21" s="81" t="s">
        <v>173</v>
      </c>
      <c r="B21" s="20" t="n">
        <v>12387.1280781066</v>
      </c>
      <c r="C21" s="145" t="s">
        <v>172</v>
      </c>
      <c r="D21" s="82" t="n">
        <v>72.5587132542434</v>
      </c>
      <c r="E21" s="82" t="n">
        <v>14.1431592840533</v>
      </c>
      <c r="F21" s="82" t="n">
        <v>4.86070357138856</v>
      </c>
      <c r="G21" s="79"/>
      <c r="H21" s="20" t="n">
        <v>898.794074262921</v>
      </c>
      <c r="I21" s="20" t="n">
        <v>0.17519312548063</v>
      </c>
      <c r="J21" s="21" t="n">
        <v>0.0602101576885</v>
      </c>
    </row>
    <row r="22" customFormat="false" ht="12.75" hidden="false" customHeight="true" outlineLevel="0" collapsed="false">
      <c r="A22" s="81" t="s">
        <v>174</v>
      </c>
      <c r="B22" s="20" t="s">
        <v>128</v>
      </c>
      <c r="C22" s="145" t="s">
        <v>172</v>
      </c>
      <c r="D22" s="147" t="s">
        <v>128</v>
      </c>
      <c r="E22" s="147" t="s">
        <v>128</v>
      </c>
      <c r="F22" s="147" t="s">
        <v>128</v>
      </c>
      <c r="G22" s="79"/>
      <c r="H22" s="20" t="s">
        <v>128</v>
      </c>
      <c r="I22" s="20" t="s">
        <v>128</v>
      </c>
      <c r="J22" s="21" t="s">
        <v>128</v>
      </c>
    </row>
    <row r="23" customFormat="false" ht="12.75" hidden="false" customHeight="true" outlineLevel="0" collapsed="false">
      <c r="A23" s="81" t="s">
        <v>175</v>
      </c>
      <c r="B23" s="20" t="n">
        <v>2983.176</v>
      </c>
      <c r="C23" s="145" t="s">
        <v>172</v>
      </c>
      <c r="D23" s="82" t="n">
        <v>56.8</v>
      </c>
      <c r="E23" s="82" t="n">
        <v>1</v>
      </c>
      <c r="F23" s="82" t="n">
        <v>2</v>
      </c>
      <c r="G23" s="79"/>
      <c r="H23" s="20" t="n">
        <v>169.4443968</v>
      </c>
      <c r="I23" s="20" t="n">
        <v>0.002983176</v>
      </c>
      <c r="J23" s="21" t="n">
        <v>0.005966352</v>
      </c>
    </row>
    <row r="24" customFormat="false" ht="12.75" hidden="false" customHeight="true" outlineLevel="0" collapsed="false">
      <c r="A24" s="81" t="s">
        <v>176</v>
      </c>
      <c r="B24" s="20" t="n">
        <v>49671.5726569217</v>
      </c>
      <c r="C24" s="145" t="s">
        <v>172</v>
      </c>
      <c r="D24" s="82" t="n">
        <v>95.9999999999999</v>
      </c>
      <c r="E24" s="82" t="n">
        <v>231.805255095919</v>
      </c>
      <c r="F24" s="82" t="n">
        <v>4.99999999999983</v>
      </c>
      <c r="G24" s="97" t="s">
        <v>177</v>
      </c>
      <c r="H24" s="20" t="n">
        <v>4768.47097506448</v>
      </c>
      <c r="I24" s="20" t="n">
        <v>11.5141315707532</v>
      </c>
      <c r="J24" s="21" t="n">
        <v>0.2483578632846</v>
      </c>
    </row>
    <row r="25" customFormat="false" ht="12.75" hidden="false" customHeight="true" outlineLevel="0" collapsed="false">
      <c r="A25" s="81" t="s">
        <v>178</v>
      </c>
      <c r="B25" s="20" t="s">
        <v>128</v>
      </c>
      <c r="C25" s="145" t="s">
        <v>172</v>
      </c>
      <c r="D25" s="147" t="s">
        <v>128</v>
      </c>
      <c r="E25" s="147" t="s">
        <v>128</v>
      </c>
      <c r="F25" s="147" t="s">
        <v>128</v>
      </c>
      <c r="G25" s="79"/>
      <c r="H25" s="20" t="s">
        <v>128</v>
      </c>
      <c r="I25" s="20" t="s">
        <v>128</v>
      </c>
      <c r="J25" s="21" t="s">
        <v>128</v>
      </c>
    </row>
    <row r="26" customFormat="false" ht="12.75" hidden="false" customHeight="true" outlineLevel="0" collapsed="false">
      <c r="A26" s="98" t="s">
        <v>125</v>
      </c>
      <c r="B26" s="82" t="n">
        <v>29381.0751931258</v>
      </c>
      <c r="C26" s="145" t="s">
        <v>172</v>
      </c>
      <c r="D26" s="78"/>
      <c r="E26" s="78"/>
      <c r="F26" s="78"/>
      <c r="G26" s="79"/>
      <c r="H26" s="76" t="n">
        <v>1632.85534734997</v>
      </c>
      <c r="I26" s="76" t="n">
        <v>1.85001194553616</v>
      </c>
      <c r="J26" s="124" t="n">
        <v>0.49598387888229</v>
      </c>
    </row>
    <row r="27" customFormat="false" ht="12.75" hidden="false" customHeight="true" outlineLevel="0" collapsed="false">
      <c r="A27" s="81" t="s">
        <v>173</v>
      </c>
      <c r="B27" s="20" t="n">
        <v>22095.3594145971</v>
      </c>
      <c r="C27" s="145" t="s">
        <v>172</v>
      </c>
      <c r="D27" s="82" t="n">
        <v>72.6831087567196</v>
      </c>
      <c r="E27" s="82" t="n">
        <v>6.62987544829087</v>
      </c>
      <c r="F27" s="82" t="n">
        <v>20.863017040814</v>
      </c>
      <c r="G27" s="79"/>
      <c r="H27" s="20" t="n">
        <v>1605.95941134997</v>
      </c>
      <c r="I27" s="20" t="n">
        <v>0.146489480904</v>
      </c>
      <c r="J27" s="21" t="n">
        <v>0.46097585998965</v>
      </c>
    </row>
    <row r="28" customFormat="false" ht="12.75" hidden="false" customHeight="true" outlineLevel="0" collapsed="false">
      <c r="A28" s="81" t="s">
        <v>174</v>
      </c>
      <c r="B28" s="20" t="s">
        <v>128</v>
      </c>
      <c r="C28" s="145" t="s">
        <v>172</v>
      </c>
      <c r="D28" s="147" t="s">
        <v>128</v>
      </c>
      <c r="E28" s="147" t="s">
        <v>128</v>
      </c>
      <c r="F28" s="147" t="s">
        <v>128</v>
      </c>
      <c r="G28" s="79"/>
      <c r="H28" s="20" t="s">
        <v>128</v>
      </c>
      <c r="I28" s="20" t="s">
        <v>128</v>
      </c>
      <c r="J28" s="21" t="s">
        <v>128</v>
      </c>
    </row>
    <row r="29" customFormat="false" ht="12.75" hidden="false" customHeight="true" outlineLevel="0" collapsed="false">
      <c r="A29" s="81" t="s">
        <v>175</v>
      </c>
      <c r="B29" s="20" t="n">
        <v>473.52</v>
      </c>
      <c r="C29" s="145" t="s">
        <v>172</v>
      </c>
      <c r="D29" s="82" t="n">
        <v>56.8</v>
      </c>
      <c r="E29" s="82" t="n">
        <v>1</v>
      </c>
      <c r="F29" s="82" t="n">
        <v>2</v>
      </c>
      <c r="G29" s="79"/>
      <c r="H29" s="20" t="n">
        <v>26.895936</v>
      </c>
      <c r="I29" s="20" t="n">
        <v>0.00047352</v>
      </c>
      <c r="J29" s="21" t="n">
        <v>0.00094704</v>
      </c>
    </row>
    <row r="30" customFormat="false" ht="12.75" hidden="false" customHeight="true" outlineLevel="0" collapsed="false">
      <c r="A30" s="81" t="s">
        <v>176</v>
      </c>
      <c r="B30" s="20" t="n">
        <v>6812.19577852867</v>
      </c>
      <c r="C30" s="145" t="s">
        <v>172</v>
      </c>
      <c r="D30" s="82" t="n">
        <v>96.0000000000001</v>
      </c>
      <c r="E30" s="82" t="n">
        <v>249.999999999999</v>
      </c>
      <c r="F30" s="82" t="n">
        <v>4.99999999999951</v>
      </c>
      <c r="G30" s="97" t="s">
        <v>177</v>
      </c>
      <c r="H30" s="20" t="n">
        <v>653.970794738753</v>
      </c>
      <c r="I30" s="20" t="n">
        <v>1.70304894463216</v>
      </c>
      <c r="J30" s="21" t="n">
        <v>0.03406097889264</v>
      </c>
    </row>
    <row r="31" customFormat="false" ht="12.75" hidden="false" customHeight="true" outlineLevel="0" collapsed="false">
      <c r="A31" s="149" t="s">
        <v>178</v>
      </c>
      <c r="B31" s="24" t="s">
        <v>128</v>
      </c>
      <c r="C31" s="150" t="s">
        <v>172</v>
      </c>
      <c r="D31" s="147" t="s">
        <v>128</v>
      </c>
      <c r="E31" s="147" t="s">
        <v>128</v>
      </c>
      <c r="F31" s="147" t="s">
        <v>128</v>
      </c>
      <c r="G31" s="89"/>
      <c r="H31" s="24" t="s">
        <v>128</v>
      </c>
      <c r="I31" s="24" t="s">
        <v>128</v>
      </c>
      <c r="J31" s="42" t="s">
        <v>128</v>
      </c>
    </row>
    <row r="32" customFormat="false" ht="12.75" hidden="false" customHeight="true" outlineLevel="0" collapsed="false">
      <c r="A32" s="151" t="s">
        <v>207</v>
      </c>
      <c r="B32" s="152" t="n">
        <v>3298.0645022</v>
      </c>
      <c r="C32" s="153" t="s">
        <v>172</v>
      </c>
      <c r="D32" s="154"/>
      <c r="E32" s="154"/>
      <c r="F32" s="154"/>
      <c r="G32" s="155"/>
      <c r="H32" s="152" t="n">
        <v>236.85030176</v>
      </c>
      <c r="I32" s="152" t="n">
        <v>0.005640558</v>
      </c>
      <c r="J32" s="146" t="n">
        <v>0.018309032</v>
      </c>
    </row>
    <row r="33" customFormat="false" ht="12.75" hidden="false" customHeight="true" outlineLevel="0" collapsed="false">
      <c r="A33" s="151" t="s">
        <v>208</v>
      </c>
      <c r="B33" s="147" t="s">
        <v>128</v>
      </c>
      <c r="C33" s="145" t="s">
        <v>172</v>
      </c>
      <c r="D33" s="156"/>
      <c r="E33" s="156"/>
      <c r="F33" s="156"/>
      <c r="G33" s="157"/>
      <c r="H33" s="147" t="s">
        <v>128</v>
      </c>
      <c r="I33" s="147" t="s">
        <v>128</v>
      </c>
      <c r="J33" s="148" t="s">
        <v>128</v>
      </c>
    </row>
    <row r="34" customFormat="false" ht="13.5" hidden="false" customHeight="true" outlineLevel="0" collapsed="false">
      <c r="A34" s="128" t="s">
        <v>129</v>
      </c>
      <c r="B34" s="78"/>
      <c r="C34" s="158"/>
      <c r="D34" s="159"/>
      <c r="E34" s="159"/>
      <c r="F34" s="159"/>
      <c r="G34" s="129"/>
      <c r="H34" s="78"/>
      <c r="I34" s="78"/>
      <c r="J34" s="130"/>
    </row>
    <row r="35" customFormat="false" ht="12.75" hidden="false" customHeight="true" outlineLevel="0" collapsed="false">
      <c r="A35" s="81" t="s">
        <v>173</v>
      </c>
      <c r="B35" s="20" t="s">
        <v>128</v>
      </c>
      <c r="C35" s="145" t="s">
        <v>172</v>
      </c>
      <c r="D35" s="147" t="s">
        <v>128</v>
      </c>
      <c r="E35" s="147" t="s">
        <v>128</v>
      </c>
      <c r="F35" s="147" t="s">
        <v>128</v>
      </c>
      <c r="G35" s="79"/>
      <c r="H35" s="20" t="s">
        <v>128</v>
      </c>
      <c r="I35" s="20" t="s">
        <v>128</v>
      </c>
      <c r="J35" s="21" t="s">
        <v>128</v>
      </c>
    </row>
    <row r="36" customFormat="false" ht="12.75" hidden="false" customHeight="true" outlineLevel="0" collapsed="false">
      <c r="A36" s="81" t="s">
        <v>174</v>
      </c>
      <c r="B36" s="20" t="s">
        <v>128</v>
      </c>
      <c r="C36" s="145" t="s">
        <v>172</v>
      </c>
      <c r="D36" s="147" t="s">
        <v>128</v>
      </c>
      <c r="E36" s="147" t="s">
        <v>128</v>
      </c>
      <c r="F36" s="147" t="s">
        <v>128</v>
      </c>
      <c r="G36" s="79"/>
      <c r="H36" s="20" t="s">
        <v>128</v>
      </c>
      <c r="I36" s="20" t="s">
        <v>128</v>
      </c>
      <c r="J36" s="21" t="s">
        <v>128</v>
      </c>
    </row>
    <row r="37" customFormat="false" ht="12.75" hidden="false" customHeight="true" outlineLevel="0" collapsed="false">
      <c r="A37" s="81" t="s">
        <v>175</v>
      </c>
      <c r="B37" s="20" t="s">
        <v>128</v>
      </c>
      <c r="C37" s="145" t="s">
        <v>172</v>
      </c>
      <c r="D37" s="147" t="s">
        <v>128</v>
      </c>
      <c r="E37" s="147" t="s">
        <v>128</v>
      </c>
      <c r="F37" s="147" t="s">
        <v>128</v>
      </c>
      <c r="G37" s="79"/>
      <c r="H37" s="20" t="s">
        <v>128</v>
      </c>
      <c r="I37" s="20" t="s">
        <v>128</v>
      </c>
      <c r="J37" s="21" t="s">
        <v>128</v>
      </c>
    </row>
    <row r="38" customFormat="false" ht="12.75" hidden="false" customHeight="true" outlineLevel="0" collapsed="false">
      <c r="A38" s="81" t="s">
        <v>176</v>
      </c>
      <c r="B38" s="20" t="s">
        <v>128</v>
      </c>
      <c r="C38" s="145" t="s">
        <v>172</v>
      </c>
      <c r="D38" s="147" t="s">
        <v>128</v>
      </c>
      <c r="E38" s="147" t="s">
        <v>128</v>
      </c>
      <c r="F38" s="147" t="s">
        <v>128</v>
      </c>
      <c r="G38" s="97" t="s">
        <v>177</v>
      </c>
      <c r="H38" s="20" t="s">
        <v>128</v>
      </c>
      <c r="I38" s="20" t="s">
        <v>128</v>
      </c>
      <c r="J38" s="21" t="s">
        <v>128</v>
      </c>
    </row>
    <row r="39" customFormat="false" ht="12.75" hidden="false" customHeight="true" outlineLevel="0" collapsed="false">
      <c r="A39" s="86" t="s">
        <v>178</v>
      </c>
      <c r="B39" s="24" t="s">
        <v>128</v>
      </c>
      <c r="C39" s="150" t="s">
        <v>172</v>
      </c>
      <c r="D39" s="160" t="s">
        <v>128</v>
      </c>
      <c r="E39" s="160" t="s">
        <v>128</v>
      </c>
      <c r="F39" s="160" t="s">
        <v>128</v>
      </c>
      <c r="G39" s="89"/>
      <c r="H39" s="24" t="s">
        <v>128</v>
      </c>
      <c r="I39" s="24" t="s">
        <v>128</v>
      </c>
      <c r="J39" s="42" t="s">
        <v>128</v>
      </c>
    </row>
    <row r="40" customFormat="false" ht="12.75" hidden="false" customHeight="true" outlineLevel="0" collapsed="false">
      <c r="A40" s="161" t="s">
        <v>209</v>
      </c>
      <c r="B40" s="152" t="n">
        <v>3298.0645022</v>
      </c>
      <c r="C40" s="153" t="s">
        <v>172</v>
      </c>
      <c r="D40" s="154"/>
      <c r="E40" s="154"/>
      <c r="F40" s="154"/>
      <c r="G40" s="155"/>
      <c r="H40" s="152" t="n">
        <v>236.85030176</v>
      </c>
      <c r="I40" s="152" t="n">
        <v>0.005640558</v>
      </c>
      <c r="J40" s="146" t="n">
        <v>0.018309032</v>
      </c>
    </row>
    <row r="41" customFormat="false" ht="13.5" hidden="false" customHeight="true" outlineLevel="0" collapsed="false">
      <c r="A41" s="128" t="s">
        <v>131</v>
      </c>
      <c r="B41" s="162"/>
      <c r="C41" s="163"/>
      <c r="D41" s="156"/>
      <c r="E41" s="156"/>
      <c r="F41" s="156"/>
      <c r="G41" s="164"/>
      <c r="H41" s="162"/>
      <c r="I41" s="162"/>
      <c r="J41" s="165"/>
    </row>
    <row r="42" customFormat="false" ht="12.75" hidden="false" customHeight="true" outlineLevel="0" collapsed="false">
      <c r="A42" s="81" t="s">
        <v>173</v>
      </c>
      <c r="B42" s="20" t="n">
        <v>3298.0645022</v>
      </c>
      <c r="C42" s="145" t="s">
        <v>172</v>
      </c>
      <c r="D42" s="82" t="n">
        <v>71.8149392172309</v>
      </c>
      <c r="E42" s="82" t="n">
        <v>1.71026309407758</v>
      </c>
      <c r="F42" s="82" t="n">
        <v>5.5514475195336</v>
      </c>
      <c r="G42" s="79"/>
      <c r="H42" s="20" t="n">
        <v>236.85030176</v>
      </c>
      <c r="I42" s="20" t="n">
        <v>0.005640558</v>
      </c>
      <c r="J42" s="21" t="n">
        <v>0.018309032</v>
      </c>
    </row>
    <row r="43" customFormat="false" ht="12.75" hidden="false" customHeight="true" outlineLevel="0" collapsed="false">
      <c r="A43" s="81" t="s">
        <v>174</v>
      </c>
      <c r="B43" s="20" t="s">
        <v>128</v>
      </c>
      <c r="C43" s="145" t="s">
        <v>172</v>
      </c>
      <c r="D43" s="147" t="s">
        <v>128</v>
      </c>
      <c r="E43" s="147" t="s">
        <v>128</v>
      </c>
      <c r="F43" s="147" t="s">
        <v>128</v>
      </c>
      <c r="G43" s="79"/>
      <c r="H43" s="20" t="s">
        <v>128</v>
      </c>
      <c r="I43" s="20" t="s">
        <v>128</v>
      </c>
      <c r="J43" s="21" t="s">
        <v>128</v>
      </c>
    </row>
    <row r="44" customFormat="false" ht="12.75" hidden="false" customHeight="true" outlineLevel="0" collapsed="false">
      <c r="A44" s="81" t="s">
        <v>175</v>
      </c>
      <c r="B44" s="20" t="s">
        <v>128</v>
      </c>
      <c r="C44" s="145" t="s">
        <v>172</v>
      </c>
      <c r="D44" s="147" t="s">
        <v>128</v>
      </c>
      <c r="E44" s="147" t="s">
        <v>128</v>
      </c>
      <c r="F44" s="147" t="s">
        <v>128</v>
      </c>
      <c r="G44" s="79"/>
      <c r="H44" s="20" t="s">
        <v>128</v>
      </c>
      <c r="I44" s="20" t="s">
        <v>128</v>
      </c>
      <c r="J44" s="21" t="s">
        <v>128</v>
      </c>
    </row>
    <row r="45" customFormat="false" ht="12.75" hidden="false" customHeight="true" outlineLevel="0" collapsed="false">
      <c r="A45" s="81" t="s">
        <v>176</v>
      </c>
      <c r="B45" s="20" t="s">
        <v>128</v>
      </c>
      <c r="C45" s="145" t="s">
        <v>172</v>
      </c>
      <c r="D45" s="147" t="s">
        <v>128</v>
      </c>
      <c r="E45" s="147" t="s">
        <v>128</v>
      </c>
      <c r="F45" s="147" t="s">
        <v>128</v>
      </c>
      <c r="G45" s="97" t="s">
        <v>177</v>
      </c>
      <c r="H45" s="20" t="s">
        <v>128</v>
      </c>
      <c r="I45" s="20" t="s">
        <v>128</v>
      </c>
      <c r="J45" s="21" t="s">
        <v>128</v>
      </c>
    </row>
    <row r="46" customFormat="false" ht="12.75" hidden="false" customHeight="true" outlineLevel="0" collapsed="false">
      <c r="A46" s="86" t="s">
        <v>178</v>
      </c>
      <c r="B46" s="24" t="s">
        <v>128</v>
      </c>
      <c r="C46" s="150" t="s">
        <v>172</v>
      </c>
      <c r="D46" s="160" t="s">
        <v>128</v>
      </c>
      <c r="E46" s="160" t="s">
        <v>128</v>
      </c>
      <c r="F46" s="160" t="s">
        <v>128</v>
      </c>
      <c r="G46" s="89"/>
      <c r="H46" s="24" t="s">
        <v>128</v>
      </c>
      <c r="I46" s="24" t="s">
        <v>128</v>
      </c>
      <c r="J46" s="25" t="s">
        <v>12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10</v>
      </c>
      <c r="B48" s="166"/>
      <c r="C48" s="166"/>
      <c r="D48" s="166"/>
      <c r="E48" s="166"/>
      <c r="F48" s="166"/>
      <c r="G48" s="166"/>
      <c r="H48" s="166"/>
      <c r="I48" s="166"/>
      <c r="J48" s="166"/>
    </row>
    <row r="49" customFormat="false" ht="13.5" hidden="false" customHeight="true" outlineLevel="0" collapsed="false">
      <c r="A49" s="167" t="s">
        <v>211</v>
      </c>
    </row>
    <row r="50" customFormat="false" ht="13.5" hidden="false" customHeight="true" outlineLevel="0" collapsed="false">
      <c r="A50" s="168" t="s">
        <v>212</v>
      </c>
      <c r="B50" s="168"/>
      <c r="C50" s="168"/>
      <c r="D50" s="168"/>
      <c r="E50" s="168"/>
      <c r="F50" s="168"/>
      <c r="G50" s="168"/>
      <c r="H50" s="168"/>
      <c r="I50" s="168"/>
      <c r="J50" s="168"/>
    </row>
    <row r="51" customFormat="false" ht="13.5" hidden="false" customHeight="true" outlineLevel="0" collapsed="false">
      <c r="A51" s="169" t="s">
        <v>213</v>
      </c>
    </row>
    <row r="52" customFormat="false" ht="13.5" hidden="false" customHeight="true" outlineLevel="0" collapsed="false">
      <c r="A52" s="170" t="s">
        <v>214</v>
      </c>
    </row>
    <row r="53" customFormat="false" ht="13.5" hidden="false" customHeight="true" outlineLevel="0" collapsed="false">
      <c r="A53" s="171" t="s">
        <v>215</v>
      </c>
    </row>
    <row r="54" customFormat="false" ht="13.5" hidden="false" customHeight="true" outlineLevel="0" collapsed="false">
      <c r="A54" s="172" t="s">
        <v>216</v>
      </c>
    </row>
    <row r="55" customFormat="false" ht="13.5" hidden="false" customHeight="true" outlineLevel="0" collapsed="false">
      <c r="A55" s="172" t="s">
        <v>217</v>
      </c>
    </row>
    <row r="56" customFormat="false" ht="6" hidden="false" customHeight="true" outlineLevel="0" collapsed="false"/>
    <row r="57" customFormat="false" ht="12" hidden="false" customHeight="true" outlineLevel="0" collapsed="false">
      <c r="A57" s="173" t="s">
        <v>156</v>
      </c>
      <c r="B57" s="174"/>
      <c r="C57" s="174"/>
      <c r="D57" s="174"/>
      <c r="E57" s="174"/>
      <c r="F57" s="174"/>
      <c r="G57" s="174"/>
      <c r="H57" s="174"/>
      <c r="I57" s="174"/>
      <c r="J57" s="175"/>
    </row>
    <row r="58" customFormat="false" ht="13.5" hidden="false" customHeight="true" outlineLevel="0" collapsed="false">
      <c r="A58" s="176" t="s">
        <v>218</v>
      </c>
      <c r="B58" s="176"/>
      <c r="C58" s="176"/>
      <c r="D58" s="176"/>
      <c r="E58" s="176"/>
      <c r="F58" s="176"/>
      <c r="G58" s="176"/>
      <c r="H58" s="176"/>
      <c r="I58" s="176"/>
      <c r="J58" s="176"/>
    </row>
    <row r="59" customFormat="false" ht="13.5" hidden="false" customHeight="true" outlineLevel="0" collapsed="false">
      <c r="A59" s="176" t="s">
        <v>219</v>
      </c>
      <c r="B59" s="176"/>
      <c r="C59" s="176"/>
      <c r="D59" s="176"/>
      <c r="E59" s="176"/>
      <c r="F59" s="176"/>
      <c r="G59" s="176"/>
      <c r="H59" s="176"/>
      <c r="I59" s="176"/>
      <c r="J59" s="176"/>
    </row>
    <row r="60" customFormat="false" ht="13.5" hidden="false" customHeight="true" outlineLevel="0" collapsed="false">
      <c r="A60" s="177" t="s">
        <v>220</v>
      </c>
      <c r="B60" s="177"/>
      <c r="C60" s="177"/>
      <c r="D60" s="177"/>
      <c r="E60" s="177"/>
      <c r="F60" s="177"/>
      <c r="G60" s="177"/>
      <c r="H60" s="177"/>
      <c r="I60" s="177"/>
      <c r="J60" s="177"/>
    </row>
    <row r="61" customFormat="false" ht="12.75" hidden="false" customHeight="true" outlineLevel="0" collapsed="false">
      <c r="A61" s="178" t="s">
        <v>221</v>
      </c>
      <c r="B61" s="178"/>
      <c r="C61" s="178"/>
      <c r="D61" s="178"/>
      <c r="E61" s="178"/>
      <c r="F61" s="178"/>
      <c r="G61" s="178"/>
      <c r="H61" s="178"/>
      <c r="I61" s="178"/>
      <c r="J61" s="178"/>
      <c r="K61" s="17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6" t="s">
        <v>2349</v>
      </c>
      <c r="B1" s="2227"/>
      <c r="K1" s="110" t="s">
        <v>85</v>
      </c>
    </row>
    <row r="2" customFormat="false" ht="15.75" hidden="false" customHeight="true" outlineLevel="0" collapsed="false">
      <c r="A2" s="650" t="s">
        <v>2350</v>
      </c>
      <c r="B2" s="2227"/>
      <c r="K2" s="110" t="s">
        <v>87</v>
      </c>
    </row>
    <row r="3" customFormat="false" ht="15.75" hidden="false" customHeight="true" outlineLevel="0" collapsed="false">
      <c r="A3" s="1506" t="s">
        <v>2351</v>
      </c>
      <c r="B3" s="2227"/>
      <c r="K3" s="110" t="s">
        <v>88</v>
      </c>
    </row>
    <row r="4" customFormat="false" ht="12.75" hidden="false" customHeight="true" outlineLevel="0" collapsed="false">
      <c r="A4" s="134"/>
      <c r="B4" s="134"/>
      <c r="C4" s="134"/>
    </row>
    <row r="5" customFormat="false" ht="53.25" hidden="false" customHeight="true" outlineLevel="0" collapsed="false">
      <c r="A5" s="2264" t="s">
        <v>89</v>
      </c>
      <c r="B5" s="2265" t="s">
        <v>2352</v>
      </c>
      <c r="C5" s="2265" t="s">
        <v>2353</v>
      </c>
      <c r="D5" s="2265" t="s">
        <v>2354</v>
      </c>
      <c r="E5" s="2265" t="s">
        <v>2355</v>
      </c>
      <c r="F5" s="2265" t="s">
        <v>2356</v>
      </c>
      <c r="G5" s="2265" t="s">
        <v>2357</v>
      </c>
      <c r="H5" s="2265" t="s">
        <v>2358</v>
      </c>
      <c r="I5" s="2265" t="s">
        <v>2359</v>
      </c>
      <c r="J5" s="2265" t="s">
        <v>2360</v>
      </c>
      <c r="K5" s="2265" t="s">
        <v>2361</v>
      </c>
      <c r="L5" s="16"/>
    </row>
    <row r="6" customFormat="false" ht="12.75" hidden="false" customHeight="true" outlineLevel="0" collapsed="false">
      <c r="A6" s="2264"/>
      <c r="B6" s="2266" t="s">
        <v>97</v>
      </c>
      <c r="C6" s="2266" t="s">
        <v>97</v>
      </c>
      <c r="D6" s="2266" t="s">
        <v>97</v>
      </c>
      <c r="E6" s="2266" t="s">
        <v>97</v>
      </c>
      <c r="F6" s="2266" t="s">
        <v>97</v>
      </c>
      <c r="G6" s="2266" t="s">
        <v>97</v>
      </c>
      <c r="H6" s="2266" t="s">
        <v>97</v>
      </c>
      <c r="I6" s="2266" t="s">
        <v>97</v>
      </c>
      <c r="J6" s="2266" t="s">
        <v>97</v>
      </c>
      <c r="K6" s="2266" t="s">
        <v>97</v>
      </c>
      <c r="L6" s="16"/>
    </row>
    <row r="7" customFormat="false" ht="13.5" hidden="false" customHeight="true" outlineLevel="0" collapsed="false">
      <c r="A7" s="2267" t="s">
        <v>2362</v>
      </c>
      <c r="B7" s="2268" t="n">
        <v>51677.9058355834</v>
      </c>
      <c r="C7" s="2268" t="n">
        <v>52173.2273241539</v>
      </c>
      <c r="D7" s="2268" t="n">
        <v>52283.5971296338</v>
      </c>
      <c r="E7" s="2268" t="n">
        <v>52123.6064326647</v>
      </c>
      <c r="F7" s="2268" t="n">
        <v>54180.2539092247</v>
      </c>
      <c r="G7" s="2268" t="n">
        <v>53402.2947777321</v>
      </c>
      <c r="H7" s="2268" t="n">
        <v>57476.6721050058</v>
      </c>
      <c r="I7" s="2268" t="n">
        <v>52533.0085209499</v>
      </c>
      <c r="J7" s="2268" t="n">
        <v>53060.7782132958</v>
      </c>
      <c r="K7" s="2268" t="n">
        <v>50151.1497674143</v>
      </c>
      <c r="L7" s="16"/>
    </row>
    <row r="8" customFormat="false" ht="12.75" hidden="false" customHeight="true" outlineLevel="0" collapsed="false">
      <c r="A8" s="2269" t="s">
        <v>1776</v>
      </c>
      <c r="B8" s="2270" t="n">
        <v>51368.9684669065</v>
      </c>
      <c r="C8" s="2270" t="n">
        <v>51917.2986472014</v>
      </c>
      <c r="D8" s="2270" t="n">
        <v>51989.7601814623</v>
      </c>
      <c r="E8" s="2270" t="n">
        <v>51807.0519711542</v>
      </c>
      <c r="F8" s="2270" t="n">
        <v>53917.1956309186</v>
      </c>
      <c r="G8" s="2270" t="n">
        <v>53097.7172641657</v>
      </c>
      <c r="H8" s="2270" t="n">
        <v>57186.677106989</v>
      </c>
      <c r="I8" s="2270" t="n">
        <v>52247.0537869323</v>
      </c>
      <c r="J8" s="2270" t="n">
        <v>52756.2035986211</v>
      </c>
      <c r="K8" s="2270" t="n">
        <v>49846.1895844625</v>
      </c>
      <c r="L8" s="16"/>
    </row>
    <row r="9" customFormat="false" ht="12.75" hidden="false" customHeight="true" outlineLevel="0" collapsed="false">
      <c r="A9" s="2271" t="s">
        <v>1702</v>
      </c>
      <c r="B9" s="414" t="n">
        <v>9794.66639712467</v>
      </c>
      <c r="C9" s="414" t="n">
        <v>10761.5768106782</v>
      </c>
      <c r="D9" s="414" t="n">
        <v>11362.9261286619</v>
      </c>
      <c r="E9" s="414" t="n">
        <v>11501.103686783</v>
      </c>
      <c r="F9" s="414" t="n">
        <v>11983.7519895933</v>
      </c>
      <c r="G9" s="414" t="n">
        <v>11155.4384247822</v>
      </c>
      <c r="H9" s="414" t="n">
        <v>15488.7398216073</v>
      </c>
      <c r="I9" s="414" t="n">
        <v>10791.217820368</v>
      </c>
      <c r="J9" s="414" t="n">
        <v>11852.2290918596</v>
      </c>
      <c r="K9" s="414" t="n">
        <v>10116.7143104009</v>
      </c>
      <c r="L9" s="16"/>
    </row>
    <row r="10" customFormat="false" ht="12.75" hidden="false" customHeight="true" outlineLevel="0" collapsed="false">
      <c r="A10" s="2272" t="s">
        <v>1777</v>
      </c>
      <c r="B10" s="414" t="n">
        <v>11489.9653668808</v>
      </c>
      <c r="C10" s="414" t="n">
        <v>11520.6654095372</v>
      </c>
      <c r="D10" s="414" t="n">
        <v>10514.8202643323</v>
      </c>
      <c r="E10" s="414" t="n">
        <v>11341.7831586492</v>
      </c>
      <c r="F10" s="414" t="n">
        <v>12416.9074234963</v>
      </c>
      <c r="G10" s="414" t="n">
        <v>12994.0412503265</v>
      </c>
      <c r="H10" s="414" t="n">
        <v>12977.0897437747</v>
      </c>
      <c r="I10" s="414" t="n">
        <v>13292.8638534623</v>
      </c>
      <c r="J10" s="414" t="n">
        <v>12617.6637617865</v>
      </c>
      <c r="K10" s="414" t="n">
        <v>11641.5393832036</v>
      </c>
      <c r="L10" s="16"/>
    </row>
    <row r="11" customFormat="false" ht="12.75" hidden="false" customHeight="true" outlineLevel="0" collapsed="false">
      <c r="A11" s="2271" t="s">
        <v>1704</v>
      </c>
      <c r="B11" s="414" t="n">
        <v>18899.598720631</v>
      </c>
      <c r="C11" s="414" t="n">
        <v>18452.064901846</v>
      </c>
      <c r="D11" s="414" t="n">
        <v>19581.001697868</v>
      </c>
      <c r="E11" s="414" t="n">
        <v>18681.952060015</v>
      </c>
      <c r="F11" s="414" t="n">
        <v>19314.703169706</v>
      </c>
      <c r="G11" s="414" t="n">
        <v>19222.320307027</v>
      </c>
      <c r="H11" s="414" t="n">
        <v>18967.220408127</v>
      </c>
      <c r="I11" s="414" t="n">
        <v>19219.386895122</v>
      </c>
      <c r="J11" s="414" t="n">
        <v>19521.912400725</v>
      </c>
      <c r="K11" s="414" t="n">
        <v>19816.980379688</v>
      </c>
      <c r="L11" s="16"/>
    </row>
    <row r="12" customFormat="false" ht="12.75" hidden="false" customHeight="true" outlineLevel="0" collapsed="false">
      <c r="A12" s="2271" t="s">
        <v>1705</v>
      </c>
      <c r="B12" s="414" t="n">
        <v>10383.34123676</v>
      </c>
      <c r="C12" s="414" t="n">
        <v>10161.85461763</v>
      </c>
      <c r="D12" s="414" t="n">
        <v>9444.5387115</v>
      </c>
      <c r="E12" s="414" t="n">
        <v>9404.75336422</v>
      </c>
      <c r="F12" s="414" t="n">
        <v>9427.54960149</v>
      </c>
      <c r="G12" s="414" t="n">
        <v>9022.84593807</v>
      </c>
      <c r="H12" s="414" t="n">
        <v>9108.2255433</v>
      </c>
      <c r="I12" s="414" t="n">
        <v>8358.34628812</v>
      </c>
      <c r="J12" s="414" t="n">
        <v>8292.48219365</v>
      </c>
      <c r="K12" s="414" t="n">
        <v>7861.19348016</v>
      </c>
      <c r="L12" s="16"/>
    </row>
    <row r="13" customFormat="false" ht="12.75" hidden="false" customHeight="true" outlineLevel="0" collapsed="false">
      <c r="A13" s="2271" t="s">
        <v>1706</v>
      </c>
      <c r="B13" s="414" t="n">
        <v>801.39674551</v>
      </c>
      <c r="C13" s="414" t="n">
        <v>1021.13690751</v>
      </c>
      <c r="D13" s="414" t="n">
        <v>1086.4733791</v>
      </c>
      <c r="E13" s="414" t="n">
        <v>877.459701487</v>
      </c>
      <c r="F13" s="414" t="n">
        <v>774.283446633</v>
      </c>
      <c r="G13" s="414" t="n">
        <v>703.07134396</v>
      </c>
      <c r="H13" s="414" t="n">
        <v>645.40159018</v>
      </c>
      <c r="I13" s="414" t="n">
        <v>585.23892986</v>
      </c>
      <c r="J13" s="414" t="n">
        <v>471.9161506</v>
      </c>
      <c r="K13" s="414" t="n">
        <v>409.76203101</v>
      </c>
      <c r="L13" s="16"/>
    </row>
    <row r="14" customFormat="false" ht="12.75" hidden="false" customHeight="true" outlineLevel="0" collapsed="false">
      <c r="A14" s="2269" t="s">
        <v>132</v>
      </c>
      <c r="B14" s="2270" t="n">
        <v>308.937368676863</v>
      </c>
      <c r="C14" s="2270" t="n">
        <v>255.928676952457</v>
      </c>
      <c r="D14" s="2270" t="n">
        <v>293.83694817154</v>
      </c>
      <c r="E14" s="2270" t="n">
        <v>316.554461510549</v>
      </c>
      <c r="F14" s="2270" t="n">
        <v>263.058278306072</v>
      </c>
      <c r="G14" s="2270" t="n">
        <v>304.577513566368</v>
      </c>
      <c r="H14" s="2270" t="n">
        <v>289.994998016789</v>
      </c>
      <c r="I14" s="2270" t="n">
        <v>285.954734017565</v>
      </c>
      <c r="J14" s="2270" t="n">
        <v>304.574614674689</v>
      </c>
      <c r="K14" s="2270" t="n">
        <v>304.960182951714</v>
      </c>
      <c r="L14" s="16"/>
    </row>
    <row r="15" customFormat="false" ht="12.75" hidden="false" customHeight="true" outlineLevel="0" collapsed="false">
      <c r="A15" s="2271" t="s">
        <v>133</v>
      </c>
      <c r="B15" s="414" t="n">
        <v>5.1797775338082</v>
      </c>
      <c r="C15" s="414" t="n">
        <v>5.02920283995635</v>
      </c>
      <c r="D15" s="414" t="n">
        <v>4.42762776768627</v>
      </c>
      <c r="E15" s="414" t="n">
        <v>4.58244885217716</v>
      </c>
      <c r="F15" s="414" t="n">
        <v>5.42257017389479</v>
      </c>
      <c r="G15" s="414" t="n">
        <v>5.99090460435495</v>
      </c>
      <c r="H15" s="414" t="n">
        <v>5.90047018111506</v>
      </c>
      <c r="I15" s="414" t="n">
        <v>5.71517758438824</v>
      </c>
      <c r="J15" s="414" t="n">
        <v>5.55037241508971</v>
      </c>
      <c r="K15" s="414" t="n">
        <v>5.6242462871157</v>
      </c>
      <c r="L15" s="16"/>
    </row>
    <row r="16" customFormat="false" ht="13.5" hidden="false" customHeight="true" outlineLevel="0" collapsed="false">
      <c r="A16" s="2271" t="s">
        <v>1707</v>
      </c>
      <c r="B16" s="770" t="n">
        <v>303.757591143055</v>
      </c>
      <c r="C16" s="770" t="n">
        <v>250.899474112501</v>
      </c>
      <c r="D16" s="770" t="n">
        <v>289.409320403854</v>
      </c>
      <c r="E16" s="770" t="n">
        <v>311.972012658372</v>
      </c>
      <c r="F16" s="770" t="n">
        <v>257.635708132177</v>
      </c>
      <c r="G16" s="770" t="n">
        <v>298.586608962013</v>
      </c>
      <c r="H16" s="770" t="n">
        <v>284.094527835674</v>
      </c>
      <c r="I16" s="770" t="n">
        <v>280.239556433176</v>
      </c>
      <c r="J16" s="770" t="n">
        <v>299.0242422596</v>
      </c>
      <c r="K16" s="770" t="n">
        <v>299.335936664599</v>
      </c>
      <c r="L16" s="16"/>
    </row>
    <row r="17" customFormat="false" ht="12.75" hidden="false" customHeight="true" outlineLevel="0" collapsed="false">
      <c r="A17" s="2273" t="s">
        <v>2363</v>
      </c>
      <c r="B17" s="2274" t="n">
        <v>4926.2651518695</v>
      </c>
      <c r="C17" s="2274" t="n">
        <v>4703.45010878369</v>
      </c>
      <c r="D17" s="2274" t="n">
        <v>4402.56853891518</v>
      </c>
      <c r="E17" s="2274" t="n">
        <v>4509.0875952813</v>
      </c>
      <c r="F17" s="2274" t="n">
        <v>4914.9267782299</v>
      </c>
      <c r="G17" s="2274" t="n">
        <v>5224.54062738016</v>
      </c>
      <c r="H17" s="2274" t="n">
        <v>5024.79848885582</v>
      </c>
      <c r="I17" s="2274" t="n">
        <v>4873.83152972288</v>
      </c>
      <c r="J17" s="2274" t="n">
        <v>4965.78464132815</v>
      </c>
      <c r="K17" s="2274" t="n">
        <v>4945.50816820174</v>
      </c>
      <c r="L17" s="16"/>
    </row>
    <row r="18" customFormat="false" ht="12.75" hidden="false" customHeight="true" outlineLevel="0" collapsed="false">
      <c r="A18" s="2269" t="s">
        <v>501</v>
      </c>
      <c r="B18" s="414" t="n">
        <v>1721.76050692565</v>
      </c>
      <c r="C18" s="414" t="n">
        <v>1588.44231702938</v>
      </c>
      <c r="D18" s="414" t="n">
        <v>1510.61795773712</v>
      </c>
      <c r="E18" s="414" t="n">
        <v>1521.89172066649</v>
      </c>
      <c r="F18" s="414" t="n">
        <v>1604.09883100542</v>
      </c>
      <c r="G18" s="414" t="n">
        <v>1762.59106433189</v>
      </c>
      <c r="H18" s="414" t="n">
        <v>1693.81873431668</v>
      </c>
      <c r="I18" s="414" t="n">
        <v>1621.8988390981</v>
      </c>
      <c r="J18" s="414" t="n">
        <v>1740.49733495478</v>
      </c>
      <c r="K18" s="414" t="n">
        <v>1732.87226005666</v>
      </c>
      <c r="L18" s="16"/>
    </row>
    <row r="19" customFormat="false" ht="12.75" hidden="false" customHeight="true" outlineLevel="0" collapsed="false">
      <c r="A19" s="2269" t="s">
        <v>515</v>
      </c>
      <c r="B19" s="414" t="n">
        <v>126.049021080351</v>
      </c>
      <c r="C19" s="414" t="n">
        <v>129.049509513607</v>
      </c>
      <c r="D19" s="414" t="n">
        <v>114.773531104512</v>
      </c>
      <c r="E19" s="414" t="n">
        <v>118.816206329039</v>
      </c>
      <c r="F19" s="414" t="n">
        <v>117.595379910955</v>
      </c>
      <c r="G19" s="414" t="n">
        <v>110.36175546732</v>
      </c>
      <c r="H19" s="414" t="n">
        <v>116.684971634217</v>
      </c>
      <c r="I19" s="414" t="n">
        <v>104.362779819878</v>
      </c>
      <c r="J19" s="414" t="n">
        <v>107.531614402778</v>
      </c>
      <c r="K19" s="414" t="n">
        <v>107.434556233484</v>
      </c>
      <c r="L19" s="16"/>
    </row>
    <row r="20" customFormat="false" ht="12.75" hidden="false" customHeight="true" outlineLevel="0" collapsed="false">
      <c r="A20" s="2269" t="s">
        <v>531</v>
      </c>
      <c r="B20" s="414" t="n">
        <v>3078.4556238635</v>
      </c>
      <c r="C20" s="414" t="n">
        <v>2985.9582822407</v>
      </c>
      <c r="D20" s="414" t="n">
        <v>2777.17705007355</v>
      </c>
      <c r="E20" s="414" t="n">
        <v>2868.37966828577</v>
      </c>
      <c r="F20" s="414" t="n">
        <v>3193.23256731352</v>
      </c>
      <c r="G20" s="414" t="n">
        <v>3351.58780758096</v>
      </c>
      <c r="H20" s="414" t="n">
        <v>3214.29478290492</v>
      </c>
      <c r="I20" s="414" t="n">
        <v>3147.56991080491</v>
      </c>
      <c r="J20" s="414" t="n">
        <v>3117.75569197059</v>
      </c>
      <c r="K20" s="414" t="n">
        <v>3105.20135191159</v>
      </c>
      <c r="L20" s="16"/>
    </row>
    <row r="21" customFormat="false" ht="12.75" hidden="false" customHeight="true" outlineLevel="0" collapsed="false">
      <c r="A21" s="2269" t="s">
        <v>541</v>
      </c>
      <c r="B21" s="415" t="s">
        <v>145</v>
      </c>
      <c r="C21" s="415" t="s">
        <v>145</v>
      </c>
      <c r="D21" s="415" t="s">
        <v>145</v>
      </c>
      <c r="E21" s="415" t="s">
        <v>145</v>
      </c>
      <c r="F21" s="415" t="s">
        <v>145</v>
      </c>
      <c r="G21" s="415" t="s">
        <v>145</v>
      </c>
      <c r="H21" s="415" t="s">
        <v>145</v>
      </c>
      <c r="I21" s="415" t="s">
        <v>145</v>
      </c>
      <c r="J21" s="415" t="s">
        <v>145</v>
      </c>
      <c r="K21" s="415" t="s">
        <v>145</v>
      </c>
      <c r="L21" s="16"/>
    </row>
    <row r="22" customFormat="false" ht="13.5" hidden="false" customHeight="true" outlineLevel="0" collapsed="false">
      <c r="A22" s="2269" t="s">
        <v>2364</v>
      </c>
      <c r="B22" s="672"/>
      <c r="C22" s="672"/>
      <c r="D22" s="672"/>
      <c r="E22" s="672"/>
      <c r="F22" s="672"/>
      <c r="G22" s="672"/>
      <c r="H22" s="672"/>
      <c r="I22" s="672"/>
      <c r="J22" s="672"/>
      <c r="K22" s="672"/>
      <c r="L22" s="16"/>
    </row>
    <row r="23" customFormat="false" ht="13.5" hidden="false" customHeight="true" outlineLevel="0" collapsed="false">
      <c r="A23" s="2269" t="s">
        <v>2365</v>
      </c>
      <c r="B23" s="672"/>
      <c r="C23" s="672"/>
      <c r="D23" s="672"/>
      <c r="E23" s="672"/>
      <c r="F23" s="672"/>
      <c r="G23" s="672"/>
      <c r="H23" s="672"/>
      <c r="I23" s="672"/>
      <c r="J23" s="672"/>
      <c r="K23" s="672"/>
      <c r="L23" s="16"/>
    </row>
    <row r="24" customFormat="false" ht="13.5" hidden="false" customHeight="true" outlineLevel="0" collapsed="false">
      <c r="A24" s="2269" t="s">
        <v>1713</v>
      </c>
      <c r="B24" s="2275" t="s">
        <v>128</v>
      </c>
      <c r="C24" s="2275" t="s">
        <v>128</v>
      </c>
      <c r="D24" s="2275" t="s">
        <v>128</v>
      </c>
      <c r="E24" s="2275" t="s">
        <v>128</v>
      </c>
      <c r="F24" s="2275" t="s">
        <v>128</v>
      </c>
      <c r="G24" s="2275" t="s">
        <v>128</v>
      </c>
      <c r="H24" s="2275" t="s">
        <v>128</v>
      </c>
      <c r="I24" s="2275" t="s">
        <v>128</v>
      </c>
      <c r="J24" s="2275" t="s">
        <v>128</v>
      </c>
      <c r="K24" s="2275" t="s">
        <v>128</v>
      </c>
      <c r="L24" s="16"/>
    </row>
    <row r="25" customFormat="false" ht="13.5" hidden="false" customHeight="true" outlineLevel="0" collapsed="false">
      <c r="A25" s="2276" t="s">
        <v>2366</v>
      </c>
      <c r="B25" s="770" t="n">
        <v>242.267771181868</v>
      </c>
      <c r="C25" s="770" t="n">
        <v>231.122769968424</v>
      </c>
      <c r="D25" s="770" t="n">
        <v>218.715640452825</v>
      </c>
      <c r="E25" s="770" t="n">
        <v>207.879264751865</v>
      </c>
      <c r="F25" s="770" t="n">
        <v>197.115518122233</v>
      </c>
      <c r="G25" s="770" t="n">
        <v>184.862867155685</v>
      </c>
      <c r="H25" s="770" t="n">
        <v>174.4842667073</v>
      </c>
      <c r="I25" s="770" t="n">
        <v>179.196691407225</v>
      </c>
      <c r="J25" s="770" t="n">
        <v>173.524930921377</v>
      </c>
      <c r="K25" s="770" t="n">
        <v>164.378137273826</v>
      </c>
      <c r="L25" s="16"/>
    </row>
    <row r="26" customFormat="false" ht="12.75" hidden="false" customHeight="true" outlineLevel="0" collapsed="false">
      <c r="A26" s="2273" t="s">
        <v>1723</v>
      </c>
      <c r="B26" s="672"/>
      <c r="C26" s="672"/>
      <c r="D26" s="672"/>
      <c r="E26" s="672"/>
      <c r="F26" s="672"/>
      <c r="G26" s="672"/>
      <c r="H26" s="672"/>
      <c r="I26" s="672"/>
      <c r="J26" s="672"/>
      <c r="K26" s="672"/>
      <c r="L26" s="16"/>
    </row>
    <row r="27" customFormat="false" ht="12.75" hidden="false" customHeight="true" outlineLevel="0" collapsed="false">
      <c r="A27" s="2269" t="s">
        <v>1724</v>
      </c>
      <c r="B27" s="672"/>
      <c r="C27" s="672"/>
      <c r="D27" s="672"/>
      <c r="E27" s="672"/>
      <c r="F27" s="672"/>
      <c r="G27" s="672"/>
      <c r="H27" s="672"/>
      <c r="I27" s="672"/>
      <c r="J27" s="672"/>
      <c r="K27" s="672"/>
      <c r="L27" s="16"/>
    </row>
    <row r="28" customFormat="false" ht="12.75" hidden="false" customHeight="true" outlineLevel="0" collapsed="false">
      <c r="A28" s="2269" t="s">
        <v>860</v>
      </c>
      <c r="B28" s="672"/>
      <c r="C28" s="672"/>
      <c r="D28" s="672"/>
      <c r="E28" s="672"/>
      <c r="F28" s="672"/>
      <c r="G28" s="672"/>
      <c r="H28" s="672"/>
      <c r="I28" s="672"/>
      <c r="J28" s="672"/>
      <c r="K28" s="672"/>
      <c r="L28" s="16"/>
    </row>
    <row r="29" customFormat="false" ht="12.75" hidden="false" customHeight="true" outlineLevel="0" collapsed="false">
      <c r="A29" s="2269" t="s">
        <v>870</v>
      </c>
      <c r="B29" s="672"/>
      <c r="C29" s="672"/>
      <c r="D29" s="672"/>
      <c r="E29" s="672"/>
      <c r="F29" s="672"/>
      <c r="G29" s="672"/>
      <c r="H29" s="672"/>
      <c r="I29" s="672"/>
      <c r="J29" s="672"/>
      <c r="K29" s="672"/>
      <c r="L29" s="16"/>
    </row>
    <row r="30" customFormat="false" ht="12.75" hidden="false" customHeight="true" outlineLevel="0" collapsed="false">
      <c r="A30" s="2269" t="s">
        <v>2367</v>
      </c>
      <c r="B30" s="672"/>
      <c r="C30" s="672"/>
      <c r="D30" s="672"/>
      <c r="E30" s="672"/>
      <c r="F30" s="672"/>
      <c r="G30" s="672"/>
      <c r="H30" s="672"/>
      <c r="I30" s="672"/>
      <c r="J30" s="672"/>
      <c r="K30" s="672"/>
      <c r="L30" s="16"/>
    </row>
    <row r="31" customFormat="false" ht="12.75" hidden="false" customHeight="true" outlineLevel="0" collapsed="false">
      <c r="A31" s="2269" t="s">
        <v>881</v>
      </c>
      <c r="B31" s="672"/>
      <c r="C31" s="672"/>
      <c r="D31" s="672"/>
      <c r="E31" s="672"/>
      <c r="F31" s="672"/>
      <c r="G31" s="672"/>
      <c r="H31" s="672"/>
      <c r="I31" s="672"/>
      <c r="J31" s="672"/>
      <c r="K31" s="672"/>
      <c r="L31" s="16"/>
    </row>
    <row r="32" customFormat="false" ht="12.75" hidden="false" customHeight="true" outlineLevel="0" collapsed="false">
      <c r="A32" s="2269" t="s">
        <v>1726</v>
      </c>
      <c r="B32" s="672"/>
      <c r="C32" s="672"/>
      <c r="D32" s="672"/>
      <c r="E32" s="672"/>
      <c r="F32" s="672"/>
      <c r="G32" s="672"/>
      <c r="H32" s="672"/>
      <c r="I32" s="672"/>
      <c r="J32" s="672"/>
      <c r="K32" s="672"/>
      <c r="L32" s="16"/>
    </row>
    <row r="33" customFormat="false" ht="13.5" hidden="false" customHeight="true" outlineLevel="0" collapsed="false">
      <c r="A33" s="2277" t="s">
        <v>1713</v>
      </c>
      <c r="B33" s="672"/>
      <c r="C33" s="672"/>
      <c r="D33" s="672"/>
      <c r="E33" s="672"/>
      <c r="F33" s="672"/>
      <c r="G33" s="672"/>
      <c r="H33" s="672"/>
      <c r="I33" s="672"/>
      <c r="J33" s="672"/>
      <c r="K33" s="672"/>
      <c r="L33" s="16"/>
    </row>
    <row r="34" customFormat="false" ht="14.25" hidden="false" customHeight="true" outlineLevel="0" collapsed="false">
      <c r="A34" s="2273" t="s">
        <v>2368</v>
      </c>
      <c r="B34" s="2278" t="n">
        <v>-41342.1001146667</v>
      </c>
      <c r="C34" s="2278" t="n">
        <v>-41539.0898453334</v>
      </c>
      <c r="D34" s="2278" t="n">
        <v>-40195.1164886667</v>
      </c>
      <c r="E34" s="2278" t="n">
        <v>-36053.734325</v>
      </c>
      <c r="F34" s="2278" t="n">
        <v>-36126.257504</v>
      </c>
      <c r="G34" s="2278" t="n">
        <v>-35534.37969</v>
      </c>
      <c r="H34" s="2278" t="n">
        <v>-36988.7721900001</v>
      </c>
      <c r="I34" s="2278" t="n">
        <v>-39036.8008503334</v>
      </c>
      <c r="J34" s="2278" t="n">
        <v>-38271.564654</v>
      </c>
      <c r="K34" s="2278" t="n">
        <v>-38201.1429506667</v>
      </c>
      <c r="L34" s="16"/>
    </row>
    <row r="35" customFormat="false" ht="12.75" hidden="false" customHeight="true" outlineLevel="0" collapsed="false">
      <c r="A35" s="1663" t="s">
        <v>1148</v>
      </c>
      <c r="B35" s="414" t="n">
        <v>-44107.4930376667</v>
      </c>
      <c r="C35" s="414" t="n">
        <v>-44414.9900590001</v>
      </c>
      <c r="D35" s="414" t="n">
        <v>-43229.710766</v>
      </c>
      <c r="E35" s="414" t="n">
        <v>-39246.7208063334</v>
      </c>
      <c r="F35" s="414" t="n">
        <v>-39096.7757803334</v>
      </c>
      <c r="G35" s="414" t="n">
        <v>-38863.592867</v>
      </c>
      <c r="H35" s="414" t="n">
        <v>-40776.7882720001</v>
      </c>
      <c r="I35" s="414" t="n">
        <v>-42253.9692226667</v>
      </c>
      <c r="J35" s="414" t="n">
        <v>-42190.0734970001</v>
      </c>
      <c r="K35" s="414" t="n">
        <v>-42521.995769</v>
      </c>
      <c r="L35" s="16"/>
    </row>
    <row r="36" customFormat="false" ht="12.75" hidden="false" customHeight="true" outlineLevel="0" collapsed="false">
      <c r="A36" s="1663" t="s">
        <v>1151</v>
      </c>
      <c r="B36" s="414" t="n">
        <v>2414.388621</v>
      </c>
      <c r="C36" s="414" t="n">
        <v>2265.426445</v>
      </c>
      <c r="D36" s="414" t="n">
        <v>2073.96636733334</v>
      </c>
      <c r="E36" s="414" t="n">
        <v>2219.41120466667</v>
      </c>
      <c r="F36" s="414" t="n">
        <v>2033.05147866667</v>
      </c>
      <c r="G36" s="414" t="n">
        <v>2074.726504</v>
      </c>
      <c r="H36" s="414" t="n">
        <v>2398.03432033334</v>
      </c>
      <c r="I36" s="414" t="n">
        <v>1929.141702</v>
      </c>
      <c r="J36" s="414" t="n">
        <v>2563.801544</v>
      </c>
      <c r="K36" s="414" t="n">
        <v>2565.26066866667</v>
      </c>
      <c r="L36" s="16"/>
    </row>
    <row r="37" customFormat="false" ht="12.75" hidden="false" customHeight="true" outlineLevel="0" collapsed="false">
      <c r="A37" s="1663" t="s">
        <v>1154</v>
      </c>
      <c r="B37" s="414" t="n">
        <v>-916.218908000001</v>
      </c>
      <c r="C37" s="414" t="n">
        <v>-752.490702333334</v>
      </c>
      <c r="D37" s="414" t="n">
        <v>-683.014907666667</v>
      </c>
      <c r="E37" s="414" t="n">
        <v>-723.689820333334</v>
      </c>
      <c r="F37" s="414" t="n">
        <v>-868.063522333334</v>
      </c>
      <c r="G37" s="414" t="n">
        <v>-781.614100666667</v>
      </c>
      <c r="H37" s="414" t="n">
        <v>-663.276709333334</v>
      </c>
      <c r="I37" s="414" t="n">
        <v>-731.101228000001</v>
      </c>
      <c r="J37" s="414" t="n">
        <v>-935.153981666668</v>
      </c>
      <c r="K37" s="414" t="n">
        <v>-925.140392000001</v>
      </c>
      <c r="L37" s="16"/>
    </row>
    <row r="38" customFormat="false" ht="12.75" hidden="false" customHeight="true" outlineLevel="0" collapsed="false">
      <c r="A38" s="1663" t="s">
        <v>1157</v>
      </c>
      <c r="B38" s="414" t="n">
        <v>39.6</v>
      </c>
      <c r="C38" s="414" t="n">
        <v>36.5999993333334</v>
      </c>
      <c r="D38" s="414" t="n">
        <v>39.6</v>
      </c>
      <c r="E38" s="414" t="n">
        <v>38.399999</v>
      </c>
      <c r="F38" s="414" t="n">
        <v>41.9999983333334</v>
      </c>
      <c r="G38" s="414" t="n">
        <v>46.2</v>
      </c>
      <c r="H38" s="414" t="n">
        <v>40.800001</v>
      </c>
      <c r="I38" s="414" t="n">
        <v>48.5999983333334</v>
      </c>
      <c r="J38" s="414" t="n">
        <v>40.1999986666667</v>
      </c>
      <c r="K38" s="414" t="n">
        <v>58.1999990000001</v>
      </c>
      <c r="L38" s="16"/>
    </row>
    <row r="39" customFormat="false" ht="12.75" hidden="false" customHeight="true" outlineLevel="0" collapsed="false">
      <c r="A39" s="1663" t="s">
        <v>1729</v>
      </c>
      <c r="B39" s="414" t="n">
        <v>1227.62321</v>
      </c>
      <c r="C39" s="414" t="n">
        <v>1326.36447166667</v>
      </c>
      <c r="D39" s="414" t="n">
        <v>1604.04281766667</v>
      </c>
      <c r="E39" s="414" t="n">
        <v>1658.865098</v>
      </c>
      <c r="F39" s="414" t="n">
        <v>1763.53032166667</v>
      </c>
      <c r="G39" s="414" t="n">
        <v>1989.90077366667</v>
      </c>
      <c r="H39" s="414" t="n">
        <v>2012.45847</v>
      </c>
      <c r="I39" s="414" t="n">
        <v>1970.5279</v>
      </c>
      <c r="J39" s="414" t="n">
        <v>2249.661282</v>
      </c>
      <c r="K39" s="414" t="n">
        <v>2622.53254266667</v>
      </c>
      <c r="L39" s="16"/>
    </row>
    <row r="40" customFormat="false" ht="12.75" hidden="false" customHeight="true" outlineLevel="0" collapsed="false">
      <c r="A40" s="1663" t="s">
        <v>1164</v>
      </c>
      <c r="B40" s="415" t="s">
        <v>136</v>
      </c>
      <c r="C40" s="415" t="s">
        <v>136</v>
      </c>
      <c r="D40" s="415" t="s">
        <v>136</v>
      </c>
      <c r="E40" s="415" t="s">
        <v>136</v>
      </c>
      <c r="F40" s="415" t="s">
        <v>136</v>
      </c>
      <c r="G40" s="415" t="s">
        <v>136</v>
      </c>
      <c r="H40" s="415" t="s">
        <v>136</v>
      </c>
      <c r="I40" s="415" t="s">
        <v>136</v>
      </c>
      <c r="J40" s="415" t="s">
        <v>136</v>
      </c>
      <c r="K40" s="415" t="s">
        <v>136</v>
      </c>
      <c r="L40" s="16"/>
    </row>
    <row r="41" customFormat="false" ht="13.5" hidden="false" customHeight="true" outlineLevel="0" collapsed="false">
      <c r="A41" s="2279" t="s">
        <v>1730</v>
      </c>
      <c r="B41" s="41" t="s">
        <v>145</v>
      </c>
      <c r="C41" s="41" t="s">
        <v>145</v>
      </c>
      <c r="D41" s="41" t="s">
        <v>145</v>
      </c>
      <c r="E41" s="41" t="s">
        <v>145</v>
      </c>
      <c r="F41" s="41" t="s">
        <v>145</v>
      </c>
      <c r="G41" s="41" t="s">
        <v>145</v>
      </c>
      <c r="H41" s="41" t="s">
        <v>145</v>
      </c>
      <c r="I41" s="41" t="s">
        <v>145</v>
      </c>
      <c r="J41" s="41" t="s">
        <v>145</v>
      </c>
      <c r="K41" s="41" t="s">
        <v>145</v>
      </c>
      <c r="L41" s="16"/>
    </row>
    <row r="42" customFormat="false" ht="12.75" hidden="false" customHeight="true" outlineLevel="0" collapsed="false">
      <c r="A42" s="2276" t="s">
        <v>1731</v>
      </c>
      <c r="B42" s="2274" t="n">
        <v>43.854513</v>
      </c>
      <c r="C42" s="2274" t="n">
        <v>52.202679</v>
      </c>
      <c r="D42" s="2274" t="n">
        <v>58.326976</v>
      </c>
      <c r="E42" s="2274" t="n">
        <v>48.015</v>
      </c>
      <c r="F42" s="2274" t="n">
        <v>49.08</v>
      </c>
      <c r="G42" s="2274" t="n">
        <v>42.741</v>
      </c>
      <c r="H42" s="2274" t="n">
        <v>49.118</v>
      </c>
      <c r="I42" s="2274" t="n">
        <v>50.603</v>
      </c>
      <c r="J42" s="2274" t="n">
        <v>49.164</v>
      </c>
      <c r="K42" s="2274" t="n">
        <v>48.2</v>
      </c>
      <c r="L42" s="16"/>
    </row>
    <row r="43" customFormat="false" ht="12.75" hidden="false" customHeight="true" outlineLevel="0" collapsed="false">
      <c r="A43" s="2269" t="s">
        <v>1548</v>
      </c>
      <c r="B43" s="415" t="s">
        <v>128</v>
      </c>
      <c r="C43" s="415" t="s">
        <v>128</v>
      </c>
      <c r="D43" s="415" t="s">
        <v>128</v>
      </c>
      <c r="E43" s="415" t="s">
        <v>128</v>
      </c>
      <c r="F43" s="415" t="s">
        <v>128</v>
      </c>
      <c r="G43" s="415" t="s">
        <v>128</v>
      </c>
      <c r="H43" s="415" t="s">
        <v>128</v>
      </c>
      <c r="I43" s="415" t="s">
        <v>128</v>
      </c>
      <c r="J43" s="415" t="s">
        <v>128</v>
      </c>
      <c r="K43" s="415" t="s">
        <v>128</v>
      </c>
      <c r="L43" s="16"/>
    </row>
    <row r="44" customFormat="false" ht="12.75" hidden="false" customHeight="true" outlineLevel="0" collapsed="false">
      <c r="A44" s="2269" t="s">
        <v>1733</v>
      </c>
      <c r="B44" s="672"/>
      <c r="C44" s="672"/>
      <c r="D44" s="672"/>
      <c r="E44" s="672"/>
      <c r="F44" s="672"/>
      <c r="G44" s="672"/>
      <c r="H44" s="672"/>
      <c r="I44" s="672"/>
      <c r="J44" s="672"/>
      <c r="K44" s="672"/>
      <c r="L44" s="16"/>
    </row>
    <row r="45" customFormat="false" ht="12.75" hidden="false" customHeight="true" outlineLevel="0" collapsed="false">
      <c r="A45" s="2269" t="s">
        <v>1734</v>
      </c>
      <c r="B45" s="414" t="n">
        <v>43.854513</v>
      </c>
      <c r="C45" s="414" t="n">
        <v>52.202679</v>
      </c>
      <c r="D45" s="414" t="n">
        <v>58.326976</v>
      </c>
      <c r="E45" s="414" t="n">
        <v>48.015</v>
      </c>
      <c r="F45" s="414" t="n">
        <v>49.08</v>
      </c>
      <c r="G45" s="414" t="n">
        <v>42.741</v>
      </c>
      <c r="H45" s="414" t="n">
        <v>49.118</v>
      </c>
      <c r="I45" s="414" t="n">
        <v>50.603</v>
      </c>
      <c r="J45" s="414" t="n">
        <v>49.164</v>
      </c>
      <c r="K45" s="414" t="n">
        <v>48.2</v>
      </c>
      <c r="L45" s="16"/>
    </row>
    <row r="46" customFormat="false" ht="13.5" hidden="false" customHeight="true" outlineLevel="0" collapsed="false">
      <c r="A46" s="2269" t="s">
        <v>810</v>
      </c>
      <c r="B46" s="2275" t="s">
        <v>136</v>
      </c>
      <c r="C46" s="2275" t="s">
        <v>136</v>
      </c>
      <c r="D46" s="2275" t="s">
        <v>136</v>
      </c>
      <c r="E46" s="2275" t="s">
        <v>136</v>
      </c>
      <c r="F46" s="2275" t="s">
        <v>136</v>
      </c>
      <c r="G46" s="2275" t="s">
        <v>136</v>
      </c>
      <c r="H46" s="2275" t="s">
        <v>136</v>
      </c>
      <c r="I46" s="2275" t="s">
        <v>136</v>
      </c>
      <c r="J46" s="2275" t="s">
        <v>136</v>
      </c>
      <c r="K46" s="2275" t="s">
        <v>136</v>
      </c>
      <c r="L46" s="16"/>
    </row>
    <row r="47" customFormat="false" ht="12.75" hidden="false" customHeight="true" outlineLevel="0" collapsed="false">
      <c r="A47" s="2280" t="s">
        <v>2369</v>
      </c>
      <c r="B47" s="2274" t="s">
        <v>128</v>
      </c>
      <c r="C47" s="2274" t="s">
        <v>128</v>
      </c>
      <c r="D47" s="2274" t="s">
        <v>128</v>
      </c>
      <c r="E47" s="2274" t="s">
        <v>128</v>
      </c>
      <c r="F47" s="2274" t="s">
        <v>128</v>
      </c>
      <c r="G47" s="2274" t="s">
        <v>128</v>
      </c>
      <c r="H47" s="2274" t="s">
        <v>128</v>
      </c>
      <c r="I47" s="2274" t="s">
        <v>128</v>
      </c>
      <c r="J47" s="2274" t="s">
        <v>128</v>
      </c>
      <c r="K47" s="2274" t="s">
        <v>128</v>
      </c>
      <c r="L47" s="16"/>
    </row>
    <row r="48" customFormat="false" ht="13.5" hidden="false" customHeight="true" outlineLevel="0" collapsed="false">
      <c r="A48" s="2281"/>
      <c r="B48" s="2275"/>
      <c r="C48" s="2275"/>
      <c r="D48" s="2275"/>
      <c r="E48" s="2275"/>
      <c r="F48" s="2275"/>
      <c r="G48" s="2275"/>
      <c r="H48" s="2275"/>
      <c r="I48" s="2275"/>
      <c r="J48" s="2275"/>
      <c r="K48" s="2275"/>
      <c r="L48" s="16"/>
    </row>
    <row r="49" customFormat="false" ht="14.25" hidden="false" customHeight="true" outlineLevel="0" collapsed="false">
      <c r="A49" s="2280" t="s">
        <v>2370</v>
      </c>
      <c r="B49" s="2282" t="n">
        <v>15548.193156968</v>
      </c>
      <c r="C49" s="2282" t="n">
        <v>15620.9130365726</v>
      </c>
      <c r="D49" s="2282" t="n">
        <v>16768.0917963351</v>
      </c>
      <c r="E49" s="2282" t="n">
        <v>20834.8539676978</v>
      </c>
      <c r="F49" s="2282" t="n">
        <v>23215.1187015768</v>
      </c>
      <c r="G49" s="2282" t="n">
        <v>23320.0595822679</v>
      </c>
      <c r="H49" s="2282" t="n">
        <v>25736.3006705689</v>
      </c>
      <c r="I49" s="2282" t="n">
        <v>18599.8388917466</v>
      </c>
      <c r="J49" s="2282" t="n">
        <v>19977.6871315453</v>
      </c>
      <c r="K49" s="2282" t="n">
        <v>17108.0931222231</v>
      </c>
      <c r="L49" s="16"/>
    </row>
    <row r="50" customFormat="false" ht="14.25" hidden="false" customHeight="true" outlineLevel="0" collapsed="false">
      <c r="A50" s="2280" t="s">
        <v>2371</v>
      </c>
      <c r="B50" s="2282" t="n">
        <v>56890.2932716347</v>
      </c>
      <c r="C50" s="2282" t="n">
        <v>57160.002881906</v>
      </c>
      <c r="D50" s="2282" t="n">
        <v>56963.2082850018</v>
      </c>
      <c r="E50" s="2282" t="n">
        <v>56888.5882926979</v>
      </c>
      <c r="F50" s="2282" t="n">
        <v>59341.3762055768</v>
      </c>
      <c r="G50" s="2282" t="n">
        <v>58854.4392722679</v>
      </c>
      <c r="H50" s="2282" t="n">
        <v>62725.0728605689</v>
      </c>
      <c r="I50" s="2282" t="n">
        <v>57636.63974208</v>
      </c>
      <c r="J50" s="2282" t="n">
        <v>58249.2517855454</v>
      </c>
      <c r="K50" s="2282" t="n">
        <v>55309.2360728898</v>
      </c>
      <c r="L50" s="16"/>
    </row>
    <row r="51" customFormat="false" ht="13.5" hidden="false" customHeight="true" outlineLevel="0" collapsed="false">
      <c r="A51" s="2283"/>
      <c r="B51" s="2275"/>
      <c r="C51" s="2275"/>
      <c r="D51" s="2275"/>
      <c r="E51" s="2275"/>
      <c r="F51" s="2275"/>
      <c r="G51" s="2275"/>
      <c r="H51" s="2275"/>
      <c r="I51" s="2275"/>
      <c r="J51" s="2275"/>
      <c r="K51" s="2275"/>
      <c r="L51" s="16"/>
    </row>
    <row r="52" customFormat="false" ht="12.75" hidden="false" customHeight="true" outlineLevel="0" collapsed="false">
      <c r="A52" s="2284" t="s">
        <v>1941</v>
      </c>
      <c r="B52" s="672"/>
      <c r="C52" s="672"/>
      <c r="D52" s="672"/>
      <c r="E52" s="672"/>
      <c r="F52" s="672"/>
      <c r="G52" s="672"/>
      <c r="H52" s="672"/>
      <c r="I52" s="672"/>
      <c r="J52" s="672"/>
      <c r="K52" s="672"/>
      <c r="L52" s="16"/>
    </row>
    <row r="53" customFormat="false" ht="12.75" hidden="false" customHeight="true" outlineLevel="0" collapsed="false">
      <c r="A53" s="2267" t="s">
        <v>150</v>
      </c>
      <c r="B53" s="2274" t="n">
        <v>3562.5928892</v>
      </c>
      <c r="C53" s="2274" t="n">
        <v>3727.4512223</v>
      </c>
      <c r="D53" s="2274" t="n">
        <v>3907.78298421</v>
      </c>
      <c r="E53" s="2274" t="n">
        <v>4251.9624993</v>
      </c>
      <c r="F53" s="2274" t="n">
        <v>4910.0532518</v>
      </c>
      <c r="G53" s="2274" t="n">
        <v>4937.0185455</v>
      </c>
      <c r="H53" s="2274" t="n">
        <v>5183.1969876</v>
      </c>
      <c r="I53" s="2274" t="n">
        <v>5908.2835508</v>
      </c>
      <c r="J53" s="2274" t="n">
        <v>6689.9954112</v>
      </c>
      <c r="K53" s="2274" t="n">
        <v>6787.8680837</v>
      </c>
      <c r="L53" s="16"/>
    </row>
    <row r="54" customFormat="false" ht="12.75" hidden="false" customHeight="true" outlineLevel="0" collapsed="false">
      <c r="A54" s="2271" t="s">
        <v>151</v>
      </c>
      <c r="B54" s="414" t="n">
        <v>1334.7269022</v>
      </c>
      <c r="C54" s="414" t="n">
        <v>1087.7242639</v>
      </c>
      <c r="D54" s="414" t="n">
        <v>898.58113711</v>
      </c>
      <c r="E54" s="414" t="n">
        <v>1229.5765433</v>
      </c>
      <c r="F54" s="414" t="n">
        <v>1350.2396967</v>
      </c>
      <c r="G54" s="414" t="n">
        <v>1436.534393</v>
      </c>
      <c r="H54" s="414" t="n">
        <v>1475.0531426</v>
      </c>
      <c r="I54" s="414" t="n">
        <v>1559.8767323</v>
      </c>
      <c r="J54" s="414" t="n">
        <v>1672.7015581</v>
      </c>
      <c r="K54" s="414" t="n">
        <v>1878.9715571</v>
      </c>
      <c r="L54" s="16"/>
    </row>
    <row r="55" customFormat="false" ht="12.75" hidden="false" customHeight="true" outlineLevel="0" collapsed="false">
      <c r="A55" s="2271" t="s">
        <v>152</v>
      </c>
      <c r="B55" s="414" t="n">
        <v>2227.865987</v>
      </c>
      <c r="C55" s="414" t="n">
        <v>2639.7269584</v>
      </c>
      <c r="D55" s="414" t="n">
        <v>3009.2018471</v>
      </c>
      <c r="E55" s="414" t="n">
        <v>3022.385956</v>
      </c>
      <c r="F55" s="414" t="n">
        <v>3559.8135551</v>
      </c>
      <c r="G55" s="414" t="n">
        <v>3500.4841525</v>
      </c>
      <c r="H55" s="414" t="n">
        <v>3708.143845</v>
      </c>
      <c r="I55" s="414" t="n">
        <v>4348.4068185</v>
      </c>
      <c r="J55" s="414" t="n">
        <v>5017.2938531</v>
      </c>
      <c r="K55" s="414" t="n">
        <v>4908.8965266</v>
      </c>
      <c r="L55" s="16"/>
    </row>
    <row r="56" customFormat="false" ht="12.75" hidden="false" customHeight="true" outlineLevel="0" collapsed="false">
      <c r="A56" s="2267" t="s">
        <v>153</v>
      </c>
      <c r="B56" s="414" t="n">
        <v>0.0532</v>
      </c>
      <c r="C56" s="414" t="n">
        <v>0.052712609</v>
      </c>
      <c r="D56" s="414" t="n">
        <v>0.052179293</v>
      </c>
      <c r="E56" s="414" t="n">
        <v>0.322352943</v>
      </c>
      <c r="F56" s="414" t="n">
        <v>0.322573039</v>
      </c>
      <c r="G56" s="414" t="n">
        <v>0.321918411</v>
      </c>
      <c r="H56" s="414" t="n">
        <v>0.319618706</v>
      </c>
      <c r="I56" s="414" t="n">
        <v>0.319089351</v>
      </c>
      <c r="J56" s="414" t="n">
        <v>0.318890078</v>
      </c>
      <c r="K56" s="414" t="n">
        <v>0.318350605</v>
      </c>
      <c r="L56" s="16"/>
    </row>
    <row r="57" customFormat="false" ht="14.25" hidden="false" customHeight="true" outlineLevel="0" collapsed="false">
      <c r="A57" s="2285" t="s">
        <v>154</v>
      </c>
      <c r="B57" s="770" t="n">
        <v>11436.5778518764</v>
      </c>
      <c r="C57" s="770" t="n">
        <v>12152.570111943</v>
      </c>
      <c r="D57" s="770" t="n">
        <v>13066.689693037</v>
      </c>
      <c r="E57" s="770" t="n">
        <v>14206.3227685011</v>
      </c>
      <c r="F57" s="770" t="n">
        <v>15697.7230369592</v>
      </c>
      <c r="G57" s="770" t="n">
        <v>16495.0474781773</v>
      </c>
      <c r="H57" s="770" t="n">
        <v>18057.7756599539</v>
      </c>
      <c r="I57" s="770" t="n">
        <v>16811.6413341876</v>
      </c>
      <c r="J57" s="770" t="n">
        <v>16882.5795251955</v>
      </c>
      <c r="K57" s="770" t="n">
        <v>17154.0938867326</v>
      </c>
      <c r="L57" s="16"/>
    </row>
    <row r="58" customFormat="false" ht="12" hidden="false" customHeight="true" outlineLevel="0" collapsed="false">
      <c r="A58" s="717"/>
      <c r="B58" s="717"/>
      <c r="C58" s="717"/>
    </row>
    <row r="59" customFormat="false" ht="12" hidden="false" customHeight="true" outlineLevel="0" collapsed="false">
      <c r="A59" s="107" t="s">
        <v>237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6" t="s">
        <v>2349</v>
      </c>
      <c r="B1" s="2227"/>
      <c r="K1" s="110" t="s">
        <v>85</v>
      </c>
    </row>
    <row r="2" customFormat="false" ht="15.75" hidden="false" customHeight="true" outlineLevel="0" collapsed="false">
      <c r="A2" s="650" t="s">
        <v>2350</v>
      </c>
      <c r="B2" s="2227"/>
      <c r="K2" s="110" t="s">
        <v>87</v>
      </c>
    </row>
    <row r="3" customFormat="false" ht="15.75" hidden="false" customHeight="true" outlineLevel="0" collapsed="false">
      <c r="A3" s="1506" t="s">
        <v>2373</v>
      </c>
      <c r="B3" s="2227"/>
      <c r="K3" s="110" t="s">
        <v>88</v>
      </c>
    </row>
    <row r="4" customFormat="false" ht="12.75" hidden="false" customHeight="true" outlineLevel="0" collapsed="false">
      <c r="A4" s="134"/>
      <c r="B4" s="134"/>
      <c r="C4" s="134"/>
    </row>
    <row r="5" customFormat="false" ht="53.25" hidden="false" customHeight="true" outlineLevel="0" collapsed="false">
      <c r="A5" s="2264" t="s">
        <v>89</v>
      </c>
      <c r="B5" s="2265" t="s">
        <v>2374</v>
      </c>
      <c r="C5" s="2265" t="s">
        <v>2375</v>
      </c>
      <c r="D5" s="2265" t="s">
        <v>2376</v>
      </c>
      <c r="E5" s="2265" t="s">
        <v>2377</v>
      </c>
      <c r="F5" s="2265" t="s">
        <v>2378</v>
      </c>
      <c r="G5" s="2265" t="s">
        <v>2379</v>
      </c>
      <c r="H5" s="2265" t="s">
        <v>2380</v>
      </c>
      <c r="I5" s="2265" t="s">
        <v>2381</v>
      </c>
      <c r="J5" s="2265" t="s">
        <v>2382</v>
      </c>
      <c r="K5" s="2265" t="s">
        <v>2383</v>
      </c>
      <c r="L5" s="16"/>
    </row>
    <row r="6" customFormat="false" ht="12.75" hidden="false" customHeight="true" outlineLevel="0" collapsed="false">
      <c r="A6" s="2264"/>
      <c r="B6" s="2266" t="s">
        <v>97</v>
      </c>
      <c r="C6" s="2266" t="s">
        <v>97</v>
      </c>
      <c r="D6" s="2266" t="s">
        <v>97</v>
      </c>
      <c r="E6" s="2266" t="s">
        <v>97</v>
      </c>
      <c r="F6" s="2266" t="s">
        <v>97</v>
      </c>
      <c r="G6" s="2266" t="s">
        <v>97</v>
      </c>
      <c r="H6" s="2266" t="s">
        <v>97</v>
      </c>
      <c r="I6" s="2266" t="s">
        <v>97</v>
      </c>
      <c r="J6" s="2266" t="s">
        <v>97</v>
      </c>
      <c r="K6" s="2266" t="s">
        <v>97</v>
      </c>
      <c r="L6" s="16"/>
    </row>
    <row r="7" customFormat="false" ht="13.5" hidden="false" customHeight="true" outlineLevel="0" collapsed="false">
      <c r="A7" s="2267" t="s">
        <v>2362</v>
      </c>
      <c r="B7" s="2268" t="n">
        <v>48781.7078810929</v>
      </c>
      <c r="C7" s="2268" t="n">
        <v>49615.5828831189</v>
      </c>
      <c r="D7" s="2268" t="n">
        <v>50404.651270448</v>
      </c>
      <c r="E7" s="2268" t="n">
        <v>51302.0571636215</v>
      </c>
      <c r="F7" s="2268" t="n">
        <v>50116.5411586523</v>
      </c>
      <c r="G7" s="2268" t="n">
        <v>47760.6067583487</v>
      </c>
      <c r="H7" s="2268" t="n">
        <v>47746.941829193</v>
      </c>
      <c r="I7" s="2268" t="n">
        <v>46361.652486981</v>
      </c>
      <c r="J7" s="2268" t="n">
        <v>44546.074335321</v>
      </c>
      <c r="K7" s="2268" t="n">
        <v>42731.5711895772</v>
      </c>
      <c r="L7" s="16"/>
    </row>
    <row r="8" customFormat="false" ht="12.75" hidden="false" customHeight="true" outlineLevel="0" collapsed="false">
      <c r="A8" s="2269" t="s">
        <v>1776</v>
      </c>
      <c r="B8" s="2270" t="n">
        <v>48426.0236175725</v>
      </c>
      <c r="C8" s="2270" t="n">
        <v>49291.3250384925</v>
      </c>
      <c r="D8" s="2270" t="n">
        <v>50100.4983625878</v>
      </c>
      <c r="E8" s="2270" t="n">
        <v>50981.0918628547</v>
      </c>
      <c r="F8" s="2270" t="n">
        <v>49806.7574897586</v>
      </c>
      <c r="G8" s="2270" t="n">
        <v>47445.8001384586</v>
      </c>
      <c r="H8" s="2270" t="n">
        <v>46895.8675047887</v>
      </c>
      <c r="I8" s="2270" t="n">
        <v>45474.362051256</v>
      </c>
      <c r="J8" s="2270" t="n">
        <v>43653.6922566747</v>
      </c>
      <c r="K8" s="2270" t="n">
        <v>41819.4668745551</v>
      </c>
      <c r="L8" s="16"/>
    </row>
    <row r="9" customFormat="false" ht="12.75" hidden="false" customHeight="true" outlineLevel="0" collapsed="false">
      <c r="A9" s="2271" t="s">
        <v>1702</v>
      </c>
      <c r="B9" s="414" t="n">
        <v>8619.64744472585</v>
      </c>
      <c r="C9" s="414" t="n">
        <v>10139.1322730909</v>
      </c>
      <c r="D9" s="414" t="n">
        <v>11056.0513575184</v>
      </c>
      <c r="E9" s="414" t="n">
        <v>12176.6320206618</v>
      </c>
      <c r="F9" s="414" t="n">
        <v>11263.7341433506</v>
      </c>
      <c r="G9" s="414" t="n">
        <v>10370.3547005803</v>
      </c>
      <c r="H9" s="414" t="n">
        <v>10408.8737885282</v>
      </c>
      <c r="I9" s="414" t="n">
        <v>9823.62480604852</v>
      </c>
      <c r="J9" s="414" t="n">
        <v>9653.52426340455</v>
      </c>
      <c r="K9" s="414" t="n">
        <v>10028.8414907918</v>
      </c>
      <c r="L9" s="16"/>
    </row>
    <row r="10" customFormat="false" ht="12.75" hidden="false" customHeight="true" outlineLevel="0" collapsed="false">
      <c r="A10" s="2272" t="s">
        <v>1777</v>
      </c>
      <c r="B10" s="414" t="n">
        <v>12069.2873496016</v>
      </c>
      <c r="C10" s="414" t="n">
        <v>12137.1401245756</v>
      </c>
      <c r="D10" s="414" t="n">
        <v>11934.6205599114</v>
      </c>
      <c r="E10" s="414" t="n">
        <v>11688.7500350239</v>
      </c>
      <c r="F10" s="414" t="n">
        <v>11362.3455642049</v>
      </c>
      <c r="G10" s="414" t="n">
        <v>10809.9363794891</v>
      </c>
      <c r="H10" s="414" t="n">
        <v>10969.6884509135</v>
      </c>
      <c r="I10" s="414" t="n">
        <v>10424.9613296476</v>
      </c>
      <c r="J10" s="414" t="n">
        <v>9824.00955038696</v>
      </c>
      <c r="K10" s="414" t="n">
        <v>8142.86601211939</v>
      </c>
      <c r="L10" s="16"/>
    </row>
    <row r="11" customFormat="false" ht="12.75" hidden="false" customHeight="true" outlineLevel="0" collapsed="false">
      <c r="A11" s="2271" t="s">
        <v>1704</v>
      </c>
      <c r="B11" s="414" t="n">
        <v>19565.662941585</v>
      </c>
      <c r="C11" s="414" t="n">
        <v>19782.311170786</v>
      </c>
      <c r="D11" s="414" t="n">
        <v>20360.950477348</v>
      </c>
      <c r="E11" s="414" t="n">
        <v>20669.347902829</v>
      </c>
      <c r="F11" s="414" t="n">
        <v>21015.183083373</v>
      </c>
      <c r="G11" s="414" t="n">
        <v>21269.571110455</v>
      </c>
      <c r="H11" s="414" t="n">
        <v>21078.881881593</v>
      </c>
      <c r="I11" s="414" t="n">
        <v>21126.837424353</v>
      </c>
      <c r="J11" s="414" t="n">
        <v>20646.937548028</v>
      </c>
      <c r="K11" s="414" t="n">
        <v>20138.355068468</v>
      </c>
      <c r="L11" s="16"/>
    </row>
    <row r="12" customFormat="false" ht="12.75" hidden="false" customHeight="true" outlineLevel="0" collapsed="false">
      <c r="A12" s="2271" t="s">
        <v>1705</v>
      </c>
      <c r="B12" s="414" t="n">
        <v>7777.36603092</v>
      </c>
      <c r="C12" s="414" t="n">
        <v>6962.02560001</v>
      </c>
      <c r="D12" s="414" t="n">
        <v>6429.63008924</v>
      </c>
      <c r="E12" s="414" t="n">
        <v>6146.4869182</v>
      </c>
      <c r="F12" s="414" t="n">
        <v>5886.77505193</v>
      </c>
      <c r="G12" s="414" t="n">
        <v>4772.62538281413</v>
      </c>
      <c r="H12" s="414" t="n">
        <v>4196.85082423398</v>
      </c>
      <c r="I12" s="414" t="n">
        <v>3850.49985145695</v>
      </c>
      <c r="J12" s="414" t="n">
        <v>3379.09591367522</v>
      </c>
      <c r="K12" s="414" t="n">
        <v>3272.55400141591</v>
      </c>
      <c r="L12" s="16"/>
    </row>
    <row r="13" customFormat="false" ht="12.75" hidden="false" customHeight="true" outlineLevel="0" collapsed="false">
      <c r="A13" s="2271" t="s">
        <v>1706</v>
      </c>
      <c r="B13" s="414" t="n">
        <v>394.05985074</v>
      </c>
      <c r="C13" s="414" t="n">
        <v>270.71587003</v>
      </c>
      <c r="D13" s="414" t="n">
        <v>319.24587857</v>
      </c>
      <c r="E13" s="414" t="n">
        <v>299.87498614</v>
      </c>
      <c r="F13" s="414" t="n">
        <v>278.7196469</v>
      </c>
      <c r="G13" s="414" t="n">
        <v>223.31256512</v>
      </c>
      <c r="H13" s="414" t="n">
        <v>241.57255952</v>
      </c>
      <c r="I13" s="414" t="n">
        <v>248.43863975</v>
      </c>
      <c r="J13" s="414" t="n">
        <v>150.12498118</v>
      </c>
      <c r="K13" s="414" t="n">
        <v>236.85030176</v>
      </c>
      <c r="L13" s="16"/>
    </row>
    <row r="14" customFormat="false" ht="12.75" hidden="false" customHeight="true" outlineLevel="0" collapsed="false">
      <c r="A14" s="2269" t="s">
        <v>132</v>
      </c>
      <c r="B14" s="2270" t="n">
        <v>355.684263520419</v>
      </c>
      <c r="C14" s="2270" t="n">
        <v>324.257844626429</v>
      </c>
      <c r="D14" s="2270" t="n">
        <v>304.152907860228</v>
      </c>
      <c r="E14" s="2270" t="n">
        <v>320.965300766775</v>
      </c>
      <c r="F14" s="2270" t="n">
        <v>309.783668893743</v>
      </c>
      <c r="G14" s="2270" t="n">
        <v>314.806619890186</v>
      </c>
      <c r="H14" s="2270" t="n">
        <v>851.074324404332</v>
      </c>
      <c r="I14" s="2270" t="n">
        <v>887.290435724914</v>
      </c>
      <c r="J14" s="2270" t="n">
        <v>892.382078646247</v>
      </c>
      <c r="K14" s="2270" t="n">
        <v>912.104315022061</v>
      </c>
      <c r="L14" s="16"/>
    </row>
    <row r="15" customFormat="false" ht="12.75" hidden="false" customHeight="true" outlineLevel="0" collapsed="false">
      <c r="A15" s="2271" t="s">
        <v>133</v>
      </c>
      <c r="B15" s="414" t="n">
        <v>5.53473533582141</v>
      </c>
      <c r="C15" s="414" t="n">
        <v>5.92596640017032</v>
      </c>
      <c r="D15" s="414" t="n">
        <v>6.11781304990291</v>
      </c>
      <c r="E15" s="414" t="n">
        <v>4.99653</v>
      </c>
      <c r="F15" s="414" t="n">
        <v>7.30476</v>
      </c>
      <c r="G15" s="414" t="n">
        <v>5.33025</v>
      </c>
      <c r="H15" s="414" t="n">
        <v>5.21901</v>
      </c>
      <c r="I15" s="414" t="n">
        <v>4.59792</v>
      </c>
      <c r="J15" s="414" t="n">
        <v>4.4496</v>
      </c>
      <c r="K15" s="414" t="n">
        <v>14.5428744035417</v>
      </c>
      <c r="L15" s="16"/>
    </row>
    <row r="16" customFormat="false" ht="13.5" hidden="false" customHeight="true" outlineLevel="0" collapsed="false">
      <c r="A16" s="2271" t="s">
        <v>1707</v>
      </c>
      <c r="B16" s="770" t="n">
        <v>350.149528184598</v>
      </c>
      <c r="C16" s="770" t="n">
        <v>318.331878226259</v>
      </c>
      <c r="D16" s="770" t="n">
        <v>298.035094810325</v>
      </c>
      <c r="E16" s="770" t="n">
        <v>315.968770766775</v>
      </c>
      <c r="F16" s="770" t="n">
        <v>302.478908893743</v>
      </c>
      <c r="G16" s="770" t="n">
        <v>309.476369890186</v>
      </c>
      <c r="H16" s="770" t="n">
        <v>845.855314404332</v>
      </c>
      <c r="I16" s="770" t="n">
        <v>882.692515724914</v>
      </c>
      <c r="J16" s="770" t="n">
        <v>887.932478646247</v>
      </c>
      <c r="K16" s="770" t="n">
        <v>897.56144061852</v>
      </c>
      <c r="L16" s="16"/>
    </row>
    <row r="17" customFormat="false" ht="12.75" hidden="false" customHeight="true" outlineLevel="0" collapsed="false">
      <c r="A17" s="2273" t="s">
        <v>2363</v>
      </c>
      <c r="B17" s="2274" t="n">
        <v>5151.12815536939</v>
      </c>
      <c r="C17" s="2274" t="n">
        <v>5250.87175041316</v>
      </c>
      <c r="D17" s="2274" t="n">
        <v>5363.99139200563</v>
      </c>
      <c r="E17" s="2274" t="n">
        <v>5091.22729509499</v>
      </c>
      <c r="F17" s="2274" t="n">
        <v>5419.20075084209</v>
      </c>
      <c r="G17" s="2274" t="n">
        <v>5263.96248558398</v>
      </c>
      <c r="H17" s="2274" t="n">
        <v>5255.8634340542</v>
      </c>
      <c r="I17" s="2274" t="n">
        <v>5356.56045938485</v>
      </c>
      <c r="J17" s="2274" t="n">
        <v>5282.02368496919</v>
      </c>
      <c r="K17" s="2274" t="n">
        <v>3621.06981006457</v>
      </c>
      <c r="L17" s="16"/>
    </row>
    <row r="18" customFormat="false" ht="12.75" hidden="false" customHeight="true" outlineLevel="0" collapsed="false">
      <c r="A18" s="2269" t="s">
        <v>501</v>
      </c>
      <c r="B18" s="414" t="n">
        <v>1879.12875538151</v>
      </c>
      <c r="C18" s="414" t="n">
        <v>1908.58437609425</v>
      </c>
      <c r="D18" s="414" t="n">
        <v>1910.70917060842</v>
      </c>
      <c r="E18" s="414" t="n">
        <v>1829.46467899707</v>
      </c>
      <c r="F18" s="414" t="n">
        <v>1918.04996526613</v>
      </c>
      <c r="G18" s="414" t="n">
        <v>2031.56253484623</v>
      </c>
      <c r="H18" s="414" t="n">
        <v>2181.57995881529</v>
      </c>
      <c r="I18" s="414" t="n">
        <v>2109.5750416024</v>
      </c>
      <c r="J18" s="414" t="n">
        <v>2160.77739548383</v>
      </c>
      <c r="K18" s="414" t="n">
        <v>1835.82826788961</v>
      </c>
      <c r="L18" s="16"/>
    </row>
    <row r="19" customFormat="false" ht="12.75" hidden="false" customHeight="true" outlineLevel="0" collapsed="false">
      <c r="A19" s="2269" t="s">
        <v>515</v>
      </c>
      <c r="B19" s="414" t="n">
        <v>114.107800431035</v>
      </c>
      <c r="C19" s="414" t="n">
        <v>114.771338590116</v>
      </c>
      <c r="D19" s="414" t="n">
        <v>116.050472222222</v>
      </c>
      <c r="E19" s="414" t="n">
        <v>115.7429125</v>
      </c>
      <c r="F19" s="414" t="n">
        <v>123.038612307692</v>
      </c>
      <c r="G19" s="414" t="n">
        <v>132.679003903904</v>
      </c>
      <c r="H19" s="414" t="n">
        <v>116.067326268939</v>
      </c>
      <c r="I19" s="414" t="n">
        <v>139.977458964647</v>
      </c>
      <c r="J19" s="414" t="n">
        <v>141.545596111111</v>
      </c>
      <c r="K19" s="414" t="n">
        <v>100.194321993079</v>
      </c>
      <c r="L19" s="16"/>
    </row>
    <row r="20" customFormat="false" ht="12.75" hidden="false" customHeight="true" outlineLevel="0" collapsed="false">
      <c r="A20" s="2269" t="s">
        <v>531</v>
      </c>
      <c r="B20" s="414" t="n">
        <v>3157.89159955685</v>
      </c>
      <c r="C20" s="414" t="n">
        <v>3227.51603572879</v>
      </c>
      <c r="D20" s="414" t="n">
        <v>3337.23174917499</v>
      </c>
      <c r="E20" s="414" t="n">
        <v>3146.01970359792</v>
      </c>
      <c r="F20" s="414" t="n">
        <v>3378.11217326827</v>
      </c>
      <c r="G20" s="414" t="n">
        <v>3099.72094683384</v>
      </c>
      <c r="H20" s="414" t="n">
        <v>2958.21614896997</v>
      </c>
      <c r="I20" s="414" t="n">
        <v>3107.0079588178</v>
      </c>
      <c r="J20" s="414" t="n">
        <v>2979.70069337425</v>
      </c>
      <c r="K20" s="414" t="n">
        <v>1685.04722018188</v>
      </c>
      <c r="L20" s="16"/>
    </row>
    <row r="21" customFormat="false" ht="12.75" hidden="false" customHeight="true" outlineLevel="0" collapsed="false">
      <c r="A21" s="2269" t="s">
        <v>541</v>
      </c>
      <c r="B21" s="415" t="s">
        <v>145</v>
      </c>
      <c r="C21" s="415" t="s">
        <v>145</v>
      </c>
      <c r="D21" s="415" t="s">
        <v>145</v>
      </c>
      <c r="E21" s="415" t="s">
        <v>145</v>
      </c>
      <c r="F21" s="415" t="s">
        <v>145</v>
      </c>
      <c r="G21" s="415" t="s">
        <v>145</v>
      </c>
      <c r="H21" s="415" t="s">
        <v>145</v>
      </c>
      <c r="I21" s="415" t="s">
        <v>145</v>
      </c>
      <c r="J21" s="415" t="s">
        <v>145</v>
      </c>
      <c r="K21" s="415" t="s">
        <v>145</v>
      </c>
      <c r="L21" s="16"/>
    </row>
    <row r="22" customFormat="false" ht="13.5" hidden="false" customHeight="true" outlineLevel="0" collapsed="false">
      <c r="A22" s="2269" t="s">
        <v>2364</v>
      </c>
      <c r="B22" s="672"/>
      <c r="C22" s="672"/>
      <c r="D22" s="672"/>
      <c r="E22" s="672"/>
      <c r="F22" s="672"/>
      <c r="G22" s="672"/>
      <c r="H22" s="672"/>
      <c r="I22" s="672"/>
      <c r="J22" s="672"/>
      <c r="K22" s="672"/>
      <c r="L22" s="16"/>
    </row>
    <row r="23" customFormat="false" ht="13.5" hidden="false" customHeight="true" outlineLevel="0" collapsed="false">
      <c r="A23" s="2269" t="s">
        <v>2365</v>
      </c>
      <c r="B23" s="672"/>
      <c r="C23" s="672"/>
      <c r="D23" s="672"/>
      <c r="E23" s="672"/>
      <c r="F23" s="672"/>
      <c r="G23" s="672"/>
      <c r="H23" s="672"/>
      <c r="I23" s="672"/>
      <c r="J23" s="672"/>
      <c r="K23" s="672"/>
      <c r="L23" s="16"/>
    </row>
    <row r="24" customFormat="false" ht="13.5" hidden="false" customHeight="true" outlineLevel="0" collapsed="false">
      <c r="A24" s="2269" t="s">
        <v>1713</v>
      </c>
      <c r="B24" s="2275" t="s">
        <v>128</v>
      </c>
      <c r="C24" s="2275" t="s">
        <v>128</v>
      </c>
      <c r="D24" s="2275" t="s">
        <v>128</v>
      </c>
      <c r="E24" s="2275" t="s">
        <v>128</v>
      </c>
      <c r="F24" s="2275" t="s">
        <v>128</v>
      </c>
      <c r="G24" s="2275" t="s">
        <v>128</v>
      </c>
      <c r="H24" s="2275" t="s">
        <v>128</v>
      </c>
      <c r="I24" s="2275" t="s">
        <v>128</v>
      </c>
      <c r="J24" s="2275" t="s">
        <v>128</v>
      </c>
      <c r="K24" s="2275" t="s">
        <v>128</v>
      </c>
      <c r="L24" s="16"/>
    </row>
    <row r="25" customFormat="false" ht="13.5" hidden="false" customHeight="true" outlineLevel="0" collapsed="false">
      <c r="A25" s="2276" t="s">
        <v>2366</v>
      </c>
      <c r="B25" s="770" t="n">
        <v>155.396572568871</v>
      </c>
      <c r="C25" s="770" t="n">
        <v>150.125946337747</v>
      </c>
      <c r="D25" s="770" t="n">
        <v>148.449685043164</v>
      </c>
      <c r="E25" s="770" t="n">
        <v>156.028070492755</v>
      </c>
      <c r="F25" s="770" t="n">
        <v>164.854762588446</v>
      </c>
      <c r="G25" s="770" t="n">
        <v>166.334174836835</v>
      </c>
      <c r="H25" s="770" t="n">
        <v>168.430034850314</v>
      </c>
      <c r="I25" s="770" t="n">
        <v>181.677127697737</v>
      </c>
      <c r="J25" s="770" t="n">
        <v>188.01848691866</v>
      </c>
      <c r="K25" s="770" t="n">
        <v>202.609145702032</v>
      </c>
      <c r="L25" s="16"/>
    </row>
    <row r="26" customFormat="false" ht="12.75" hidden="false" customHeight="true" outlineLevel="0" collapsed="false">
      <c r="A26" s="2273" t="s">
        <v>1723</v>
      </c>
      <c r="B26" s="672"/>
      <c r="C26" s="672"/>
      <c r="D26" s="672"/>
      <c r="E26" s="672"/>
      <c r="F26" s="672"/>
      <c r="G26" s="672"/>
      <c r="H26" s="672"/>
      <c r="I26" s="672"/>
      <c r="J26" s="672"/>
      <c r="K26" s="672"/>
      <c r="L26" s="16"/>
    </row>
    <row r="27" customFormat="false" ht="12.75" hidden="false" customHeight="true" outlineLevel="0" collapsed="false">
      <c r="A27" s="2269" t="s">
        <v>1724</v>
      </c>
      <c r="B27" s="672"/>
      <c r="C27" s="672"/>
      <c r="D27" s="672"/>
      <c r="E27" s="672"/>
      <c r="F27" s="672"/>
      <c r="G27" s="672"/>
      <c r="H27" s="672"/>
      <c r="I27" s="672"/>
      <c r="J27" s="672"/>
      <c r="K27" s="672"/>
      <c r="L27" s="16"/>
    </row>
    <row r="28" customFormat="false" ht="12.75" hidden="false" customHeight="true" outlineLevel="0" collapsed="false">
      <c r="A28" s="2269" t="s">
        <v>860</v>
      </c>
      <c r="B28" s="672"/>
      <c r="C28" s="672"/>
      <c r="D28" s="672"/>
      <c r="E28" s="672"/>
      <c r="F28" s="672"/>
      <c r="G28" s="672"/>
      <c r="H28" s="672"/>
      <c r="I28" s="672"/>
      <c r="J28" s="672"/>
      <c r="K28" s="672"/>
      <c r="L28" s="16"/>
    </row>
    <row r="29" customFormat="false" ht="12.75" hidden="false" customHeight="true" outlineLevel="0" collapsed="false">
      <c r="A29" s="2269" t="s">
        <v>870</v>
      </c>
      <c r="B29" s="672"/>
      <c r="C29" s="672"/>
      <c r="D29" s="672"/>
      <c r="E29" s="672"/>
      <c r="F29" s="672"/>
      <c r="G29" s="672"/>
      <c r="H29" s="672"/>
      <c r="I29" s="672"/>
      <c r="J29" s="672"/>
      <c r="K29" s="672"/>
      <c r="L29" s="16"/>
    </row>
    <row r="30" customFormat="false" ht="12.75" hidden="false" customHeight="true" outlineLevel="0" collapsed="false">
      <c r="A30" s="2269" t="s">
        <v>2367</v>
      </c>
      <c r="B30" s="672"/>
      <c r="C30" s="672"/>
      <c r="D30" s="672"/>
      <c r="E30" s="672"/>
      <c r="F30" s="672"/>
      <c r="G30" s="672"/>
      <c r="H30" s="672"/>
      <c r="I30" s="672"/>
      <c r="J30" s="672"/>
      <c r="K30" s="672"/>
      <c r="L30" s="16"/>
    </row>
    <row r="31" customFormat="false" ht="12.75" hidden="false" customHeight="true" outlineLevel="0" collapsed="false">
      <c r="A31" s="2269" t="s">
        <v>881</v>
      </c>
      <c r="B31" s="672"/>
      <c r="C31" s="672"/>
      <c r="D31" s="672"/>
      <c r="E31" s="672"/>
      <c r="F31" s="672"/>
      <c r="G31" s="672"/>
      <c r="H31" s="672"/>
      <c r="I31" s="672"/>
      <c r="J31" s="672"/>
      <c r="K31" s="672"/>
      <c r="L31" s="16"/>
    </row>
    <row r="32" customFormat="false" ht="12.75" hidden="false" customHeight="true" outlineLevel="0" collapsed="false">
      <c r="A32" s="2269" t="s">
        <v>1726</v>
      </c>
      <c r="B32" s="672"/>
      <c r="C32" s="672"/>
      <c r="D32" s="672"/>
      <c r="E32" s="672"/>
      <c r="F32" s="672"/>
      <c r="G32" s="672"/>
      <c r="H32" s="672"/>
      <c r="I32" s="672"/>
      <c r="J32" s="672"/>
      <c r="K32" s="672"/>
      <c r="L32" s="16"/>
    </row>
    <row r="33" customFormat="false" ht="13.5" hidden="false" customHeight="true" outlineLevel="0" collapsed="false">
      <c r="A33" s="2277" t="s">
        <v>1713</v>
      </c>
      <c r="B33" s="672"/>
      <c r="C33" s="672"/>
      <c r="D33" s="672"/>
      <c r="E33" s="672"/>
      <c r="F33" s="672"/>
      <c r="G33" s="672"/>
      <c r="H33" s="672"/>
      <c r="I33" s="672"/>
      <c r="J33" s="672"/>
      <c r="K33" s="672"/>
      <c r="L33" s="16"/>
    </row>
    <row r="34" customFormat="false" ht="14.25" hidden="false" customHeight="true" outlineLevel="0" collapsed="false">
      <c r="A34" s="2273" t="s">
        <v>2368</v>
      </c>
      <c r="B34" s="2278" t="n">
        <v>-38988.5090946667</v>
      </c>
      <c r="C34" s="2278" t="n">
        <v>-38979.849883</v>
      </c>
      <c r="D34" s="2278" t="n">
        <v>-39035.646419</v>
      </c>
      <c r="E34" s="2278" t="n">
        <v>-36416.1198606667</v>
      </c>
      <c r="F34" s="2278" t="n">
        <v>-32895.0837933334</v>
      </c>
      <c r="G34" s="2278" t="n">
        <v>-30990.288186</v>
      </c>
      <c r="H34" s="2278" t="n">
        <v>-36964.078635</v>
      </c>
      <c r="I34" s="2278" t="n">
        <v>-37037.0586376667</v>
      </c>
      <c r="J34" s="2278" t="n">
        <v>-36916.1307456667</v>
      </c>
      <c r="K34" s="2278" t="n">
        <v>-35868.4377263334</v>
      </c>
      <c r="L34" s="16"/>
    </row>
    <row r="35" customFormat="false" ht="12.75" hidden="false" customHeight="true" outlineLevel="0" collapsed="false">
      <c r="A35" s="1663" t="s">
        <v>1148</v>
      </c>
      <c r="B35" s="414" t="n">
        <v>-42253.6287946667</v>
      </c>
      <c r="C35" s="414" t="n">
        <v>-43351.9977696667</v>
      </c>
      <c r="D35" s="414" t="n">
        <v>-43294.878011</v>
      </c>
      <c r="E35" s="414" t="n">
        <v>-41085.482702</v>
      </c>
      <c r="F35" s="414" t="n">
        <v>-37125.6901143334</v>
      </c>
      <c r="G35" s="414" t="n">
        <v>-34969.4032563334</v>
      </c>
      <c r="H35" s="414" t="n">
        <v>-40387.3783206667</v>
      </c>
      <c r="I35" s="414" t="n">
        <v>-40974.934165</v>
      </c>
      <c r="J35" s="414" t="n">
        <v>-41260.709039</v>
      </c>
      <c r="K35" s="414" t="n">
        <v>-39873.9576656667</v>
      </c>
      <c r="L35" s="16"/>
    </row>
    <row r="36" customFormat="false" ht="12.75" hidden="false" customHeight="true" outlineLevel="0" collapsed="false">
      <c r="A36" s="1663" t="s">
        <v>1151</v>
      </c>
      <c r="B36" s="414" t="n">
        <v>1543.40460233333</v>
      </c>
      <c r="C36" s="414" t="n">
        <v>2625.866291</v>
      </c>
      <c r="D36" s="414" t="n">
        <v>2129.44350666667</v>
      </c>
      <c r="E36" s="414" t="n">
        <v>2139.661187</v>
      </c>
      <c r="F36" s="414" t="n">
        <v>2074.04401933333</v>
      </c>
      <c r="G36" s="414" t="n">
        <v>2001.98933366667</v>
      </c>
      <c r="H36" s="414" t="n">
        <v>1355.481996</v>
      </c>
      <c r="I36" s="414" t="n">
        <v>1810.77791366667</v>
      </c>
      <c r="J36" s="414" t="n">
        <v>1797.687885</v>
      </c>
      <c r="K36" s="414" t="n">
        <v>1991.22408066667</v>
      </c>
      <c r="L36" s="16"/>
    </row>
    <row r="37" customFormat="false" ht="12.75" hidden="false" customHeight="true" outlineLevel="0" collapsed="false">
      <c r="A37" s="1663" t="s">
        <v>1154</v>
      </c>
      <c r="B37" s="414" t="n">
        <v>-769.009754333334</v>
      </c>
      <c r="C37" s="414" t="n">
        <v>-907.657894000001</v>
      </c>
      <c r="D37" s="414" t="n">
        <v>-635.998854333334</v>
      </c>
      <c r="E37" s="414" t="n">
        <v>-305.667710333334</v>
      </c>
      <c r="F37" s="414" t="n">
        <v>-669.246710000001</v>
      </c>
      <c r="G37" s="414" t="n">
        <v>-950.084362333334</v>
      </c>
      <c r="H37" s="414" t="n">
        <v>-758.772545666667</v>
      </c>
      <c r="I37" s="414" t="n">
        <v>-675.394551333334</v>
      </c>
      <c r="J37" s="414" t="n">
        <v>-716.971852666667</v>
      </c>
      <c r="K37" s="414" t="n">
        <v>-743.642515000001</v>
      </c>
      <c r="L37" s="16"/>
    </row>
    <row r="38" customFormat="false" ht="12.75" hidden="false" customHeight="true" outlineLevel="0" collapsed="false">
      <c r="A38" s="1663" t="s">
        <v>1157</v>
      </c>
      <c r="B38" s="414" t="n">
        <v>62.4000006666667</v>
      </c>
      <c r="C38" s="414" t="n">
        <v>62.9999993333334</v>
      </c>
      <c r="D38" s="414" t="n">
        <v>61.1999996666667</v>
      </c>
      <c r="E38" s="414" t="n">
        <v>56.3999993333334</v>
      </c>
      <c r="F38" s="414" t="n">
        <v>47.9999996666667</v>
      </c>
      <c r="G38" s="414" t="n">
        <v>61.7999983333334</v>
      </c>
      <c r="H38" s="414" t="n">
        <v>37.2000016666667</v>
      </c>
      <c r="I38" s="414" t="n">
        <v>61.7999983333334</v>
      </c>
      <c r="J38" s="414" t="n">
        <v>54.9540016666667</v>
      </c>
      <c r="K38" s="414" t="n">
        <v>53.7900000000001</v>
      </c>
      <c r="L38" s="16"/>
    </row>
    <row r="39" customFormat="false" ht="12.75" hidden="false" customHeight="true" outlineLevel="0" collapsed="false">
      <c r="A39" s="1663" t="s">
        <v>1729</v>
      </c>
      <c r="B39" s="414" t="n">
        <v>2428.32485133334</v>
      </c>
      <c r="C39" s="414" t="n">
        <v>2590.93949033334</v>
      </c>
      <c r="D39" s="414" t="n">
        <v>2704.58694</v>
      </c>
      <c r="E39" s="414" t="n">
        <v>2778.96936533334</v>
      </c>
      <c r="F39" s="414" t="n">
        <v>2777.809012</v>
      </c>
      <c r="G39" s="414" t="n">
        <v>2865.41010066667</v>
      </c>
      <c r="H39" s="414" t="n">
        <v>2789.39023366667</v>
      </c>
      <c r="I39" s="414" t="n">
        <v>2740.69216666667</v>
      </c>
      <c r="J39" s="414" t="n">
        <v>3208.90825933334</v>
      </c>
      <c r="K39" s="414" t="n">
        <v>2704.14837366667</v>
      </c>
      <c r="L39" s="16"/>
    </row>
    <row r="40" customFormat="false" ht="12.75" hidden="false" customHeight="true" outlineLevel="0" collapsed="false">
      <c r="A40" s="1663" t="s">
        <v>1164</v>
      </c>
      <c r="B40" s="415" t="s">
        <v>136</v>
      </c>
      <c r="C40" s="415" t="s">
        <v>136</v>
      </c>
      <c r="D40" s="415" t="s">
        <v>136</v>
      </c>
      <c r="E40" s="415" t="s">
        <v>136</v>
      </c>
      <c r="F40" s="415" t="s">
        <v>136</v>
      </c>
      <c r="G40" s="415" t="s">
        <v>136</v>
      </c>
      <c r="H40" s="415" t="s">
        <v>136</v>
      </c>
      <c r="I40" s="415" t="s">
        <v>136</v>
      </c>
      <c r="J40" s="415" t="s">
        <v>136</v>
      </c>
      <c r="K40" s="415" t="s">
        <v>136</v>
      </c>
      <c r="L40" s="16"/>
    </row>
    <row r="41" customFormat="false" ht="13.5" hidden="false" customHeight="true" outlineLevel="0" collapsed="false">
      <c r="A41" s="2279" t="s">
        <v>1730</v>
      </c>
      <c r="B41" s="41" t="s">
        <v>145</v>
      </c>
      <c r="C41" s="41" t="s">
        <v>145</v>
      </c>
      <c r="D41" s="41" t="s">
        <v>145</v>
      </c>
      <c r="E41" s="41" t="s">
        <v>145</v>
      </c>
      <c r="F41" s="41" t="s">
        <v>145</v>
      </c>
      <c r="G41" s="41" t="s">
        <v>145</v>
      </c>
      <c r="H41" s="41" t="s">
        <v>145</v>
      </c>
      <c r="I41" s="41" t="s">
        <v>145</v>
      </c>
      <c r="J41" s="41" t="s">
        <v>145</v>
      </c>
      <c r="K41" s="41" t="s">
        <v>145</v>
      </c>
      <c r="L41" s="16"/>
    </row>
    <row r="42" customFormat="false" ht="12.75" hidden="false" customHeight="true" outlineLevel="0" collapsed="false">
      <c r="A42" s="2276" t="s">
        <v>1731</v>
      </c>
      <c r="B42" s="2274" t="n">
        <v>44.439</v>
      </c>
      <c r="C42" s="2274" t="n">
        <v>47.471</v>
      </c>
      <c r="D42" s="2274" t="n">
        <v>60.725</v>
      </c>
      <c r="E42" s="2274" t="n">
        <v>76.5079995766064</v>
      </c>
      <c r="F42" s="2274" t="n">
        <v>88.8993229239802</v>
      </c>
      <c r="G42" s="2274" t="n">
        <v>91.1825487172137</v>
      </c>
      <c r="H42" s="2274" t="n">
        <v>70.5116661107186</v>
      </c>
      <c r="I42" s="2274" t="n">
        <v>103.34580454012</v>
      </c>
      <c r="J42" s="2274" t="n">
        <v>122.517611738291</v>
      </c>
      <c r="K42" s="2274" t="n">
        <v>108.370766377232</v>
      </c>
      <c r="L42" s="16"/>
    </row>
    <row r="43" customFormat="false" ht="12.75" hidden="false" customHeight="true" outlineLevel="0" collapsed="false">
      <c r="A43" s="2269" t="s">
        <v>1548</v>
      </c>
      <c r="B43" s="415" t="s">
        <v>128</v>
      </c>
      <c r="C43" s="415" t="s">
        <v>128</v>
      </c>
      <c r="D43" s="415" t="s">
        <v>128</v>
      </c>
      <c r="E43" s="415" t="s">
        <v>128</v>
      </c>
      <c r="F43" s="415" t="s">
        <v>128</v>
      </c>
      <c r="G43" s="415" t="s">
        <v>128</v>
      </c>
      <c r="H43" s="415" t="s">
        <v>128</v>
      </c>
      <c r="I43" s="415" t="s">
        <v>128</v>
      </c>
      <c r="J43" s="415" t="s">
        <v>128</v>
      </c>
      <c r="K43" s="415" t="s">
        <v>128</v>
      </c>
      <c r="L43" s="16"/>
    </row>
    <row r="44" customFormat="false" ht="12.75" hidden="false" customHeight="true" outlineLevel="0" collapsed="false">
      <c r="A44" s="2269" t="s">
        <v>1733</v>
      </c>
      <c r="B44" s="672"/>
      <c r="C44" s="672"/>
      <c r="D44" s="672"/>
      <c r="E44" s="672"/>
      <c r="F44" s="672"/>
      <c r="G44" s="672"/>
      <c r="H44" s="672"/>
      <c r="I44" s="672"/>
      <c r="J44" s="672"/>
      <c r="K44" s="672"/>
      <c r="L44" s="16"/>
    </row>
    <row r="45" customFormat="false" ht="12.75" hidden="false" customHeight="true" outlineLevel="0" collapsed="false">
      <c r="A45" s="2269" t="s">
        <v>1734</v>
      </c>
      <c r="B45" s="414" t="n">
        <v>44.439</v>
      </c>
      <c r="C45" s="414" t="n">
        <v>47.471</v>
      </c>
      <c r="D45" s="414" t="n">
        <v>60.725</v>
      </c>
      <c r="E45" s="414" t="n">
        <v>76.5079995766064</v>
      </c>
      <c r="F45" s="414" t="n">
        <v>88.8993229239802</v>
      </c>
      <c r="G45" s="414" t="n">
        <v>91.1825487172137</v>
      </c>
      <c r="H45" s="414" t="n">
        <v>70.5116661107186</v>
      </c>
      <c r="I45" s="414" t="n">
        <v>103.34580454012</v>
      </c>
      <c r="J45" s="414" t="n">
        <v>122.517611738291</v>
      </c>
      <c r="K45" s="414" t="n">
        <v>108.370766377232</v>
      </c>
      <c r="L45" s="16"/>
    </row>
    <row r="46" customFormat="false" ht="13.5" hidden="false" customHeight="true" outlineLevel="0" collapsed="false">
      <c r="A46" s="2269" t="s">
        <v>810</v>
      </c>
      <c r="B46" s="2275" t="s">
        <v>136</v>
      </c>
      <c r="C46" s="2275" t="s">
        <v>136</v>
      </c>
      <c r="D46" s="2275" t="s">
        <v>136</v>
      </c>
      <c r="E46" s="2275" t="s">
        <v>136</v>
      </c>
      <c r="F46" s="2275" t="s">
        <v>136</v>
      </c>
      <c r="G46" s="2275" t="s">
        <v>136</v>
      </c>
      <c r="H46" s="2275" t="s">
        <v>136</v>
      </c>
      <c r="I46" s="2275" t="s">
        <v>136</v>
      </c>
      <c r="J46" s="2275" t="s">
        <v>136</v>
      </c>
      <c r="K46" s="2275" t="s">
        <v>136</v>
      </c>
      <c r="L46" s="16"/>
    </row>
    <row r="47" customFormat="false" ht="12.75" hidden="false" customHeight="true" outlineLevel="0" collapsed="false">
      <c r="A47" s="2280" t="s">
        <v>2369</v>
      </c>
      <c r="B47" s="2274" t="s">
        <v>128</v>
      </c>
      <c r="C47" s="2274" t="s">
        <v>128</v>
      </c>
      <c r="D47" s="2274" t="s">
        <v>128</v>
      </c>
      <c r="E47" s="2274" t="s">
        <v>128</v>
      </c>
      <c r="F47" s="2274" t="s">
        <v>128</v>
      </c>
      <c r="G47" s="2274" t="s">
        <v>128</v>
      </c>
      <c r="H47" s="2274" t="s">
        <v>128</v>
      </c>
      <c r="I47" s="2274" t="s">
        <v>128</v>
      </c>
      <c r="J47" s="2274" t="s">
        <v>128</v>
      </c>
      <c r="K47" s="2274" t="s">
        <v>128</v>
      </c>
      <c r="L47" s="16"/>
    </row>
    <row r="48" customFormat="false" ht="13.5" hidden="false" customHeight="true" outlineLevel="0" collapsed="false">
      <c r="A48" s="2281"/>
      <c r="B48" s="2275"/>
      <c r="C48" s="2275"/>
      <c r="D48" s="2275"/>
      <c r="E48" s="2275"/>
      <c r="F48" s="2275"/>
      <c r="G48" s="2275"/>
      <c r="H48" s="2275"/>
      <c r="I48" s="2275"/>
      <c r="J48" s="2275"/>
      <c r="K48" s="2275"/>
      <c r="L48" s="16"/>
    </row>
    <row r="49" customFormat="false" ht="14.25" hidden="false" customHeight="true" outlineLevel="0" collapsed="false">
      <c r="A49" s="2280" t="s">
        <v>2370</v>
      </c>
      <c r="B49" s="2282" t="n">
        <v>15144.1625143645</v>
      </c>
      <c r="C49" s="2282" t="n">
        <v>16084.2016968698</v>
      </c>
      <c r="D49" s="2282" t="n">
        <v>16942.1709284967</v>
      </c>
      <c r="E49" s="2282" t="n">
        <v>20209.7006681191</v>
      </c>
      <c r="F49" s="2282" t="n">
        <v>22894.4122016734</v>
      </c>
      <c r="G49" s="2282" t="n">
        <v>22291.7977814867</v>
      </c>
      <c r="H49" s="2282" t="n">
        <v>16277.6683292082</v>
      </c>
      <c r="I49" s="2282" t="n">
        <v>14966.177240937</v>
      </c>
      <c r="J49" s="2282" t="n">
        <v>13222.5033732804</v>
      </c>
      <c r="K49" s="2282" t="n">
        <v>10795.1831853877</v>
      </c>
      <c r="L49" s="16"/>
    </row>
    <row r="50" customFormat="false" ht="14.25" hidden="false" customHeight="true" outlineLevel="0" collapsed="false">
      <c r="A50" s="2280" t="s">
        <v>2371</v>
      </c>
      <c r="B50" s="2282" t="n">
        <v>54132.6716090312</v>
      </c>
      <c r="C50" s="2282" t="n">
        <v>55064.0515798698</v>
      </c>
      <c r="D50" s="2282" t="n">
        <v>55977.8173474968</v>
      </c>
      <c r="E50" s="2282" t="n">
        <v>56625.8205287858</v>
      </c>
      <c r="F50" s="2282" t="n">
        <v>55789.4959950068</v>
      </c>
      <c r="G50" s="2282" t="n">
        <v>53282.0859674868</v>
      </c>
      <c r="H50" s="2282" t="n">
        <v>53241.7469642082</v>
      </c>
      <c r="I50" s="2282" t="n">
        <v>52003.2358786037</v>
      </c>
      <c r="J50" s="2282" t="n">
        <v>50138.6341189471</v>
      </c>
      <c r="K50" s="2282" t="n">
        <v>46663.620911721</v>
      </c>
      <c r="L50" s="16"/>
    </row>
    <row r="51" customFormat="false" ht="13.5" hidden="false" customHeight="true" outlineLevel="0" collapsed="false">
      <c r="A51" s="2283"/>
      <c r="B51" s="2275"/>
      <c r="C51" s="2275"/>
      <c r="D51" s="2275"/>
      <c r="E51" s="2275"/>
      <c r="F51" s="2275"/>
      <c r="G51" s="2275"/>
      <c r="H51" s="2275"/>
      <c r="I51" s="2275"/>
      <c r="J51" s="2275"/>
      <c r="K51" s="2275"/>
      <c r="L51" s="16"/>
    </row>
    <row r="52" customFormat="false" ht="12.75" hidden="false" customHeight="true" outlineLevel="0" collapsed="false">
      <c r="A52" s="2284" t="s">
        <v>1941</v>
      </c>
      <c r="B52" s="672"/>
      <c r="C52" s="672"/>
      <c r="D52" s="672"/>
      <c r="E52" s="672"/>
      <c r="F52" s="672"/>
      <c r="G52" s="672"/>
      <c r="H52" s="672"/>
      <c r="I52" s="672"/>
      <c r="J52" s="672"/>
      <c r="K52" s="672"/>
      <c r="L52" s="16"/>
    </row>
    <row r="53" customFormat="false" ht="12.75" hidden="false" customHeight="true" outlineLevel="0" collapsed="false">
      <c r="A53" s="2267" t="s">
        <v>150</v>
      </c>
      <c r="B53" s="2274" t="n">
        <v>6696.5001434</v>
      </c>
      <c r="C53" s="2274" t="n">
        <v>6525.223129</v>
      </c>
      <c r="D53" s="2274" t="n">
        <v>5715.0118673</v>
      </c>
      <c r="E53" s="2274" t="n">
        <v>7086.6854335</v>
      </c>
      <c r="F53" s="2274" t="n">
        <v>8274.4009877</v>
      </c>
      <c r="G53" s="2274" t="n">
        <v>8575.2192193</v>
      </c>
      <c r="H53" s="2274" t="n">
        <v>9145.7017674</v>
      </c>
      <c r="I53" s="2274" t="n">
        <v>9552.1531563</v>
      </c>
      <c r="J53" s="2274" t="n">
        <v>9344.7684</v>
      </c>
      <c r="K53" s="2274" t="n">
        <v>9288.9549345</v>
      </c>
      <c r="L53" s="16"/>
    </row>
    <row r="54" customFormat="false" ht="12.75" hidden="false" customHeight="true" outlineLevel="0" collapsed="false">
      <c r="A54" s="2271" t="s">
        <v>151</v>
      </c>
      <c r="B54" s="414" t="n">
        <v>1925.9931992</v>
      </c>
      <c r="C54" s="414" t="n">
        <v>1870.5321591</v>
      </c>
      <c r="D54" s="414" t="n">
        <v>1611.0641193</v>
      </c>
      <c r="E54" s="414" t="n">
        <v>1566.2915148</v>
      </c>
      <c r="F54" s="414" t="n">
        <v>1771.3943333</v>
      </c>
      <c r="G54" s="414" t="n">
        <v>1935.5666845</v>
      </c>
      <c r="H54" s="414" t="n">
        <v>2006.1284396</v>
      </c>
      <c r="I54" s="414" t="n">
        <v>2194.5386873</v>
      </c>
      <c r="J54" s="414" t="n">
        <v>2353.7521444</v>
      </c>
      <c r="K54" s="414" t="n">
        <v>2007.9641629</v>
      </c>
      <c r="L54" s="16"/>
    </row>
    <row r="55" customFormat="false" ht="12.75" hidden="false" customHeight="true" outlineLevel="0" collapsed="false">
      <c r="A55" s="2271" t="s">
        <v>152</v>
      </c>
      <c r="B55" s="414" t="n">
        <v>4770.5069442</v>
      </c>
      <c r="C55" s="414" t="n">
        <v>4654.6909699</v>
      </c>
      <c r="D55" s="414" t="n">
        <v>4103.947748</v>
      </c>
      <c r="E55" s="414" t="n">
        <v>5520.3939187</v>
      </c>
      <c r="F55" s="414" t="n">
        <v>6503.0066544</v>
      </c>
      <c r="G55" s="414" t="n">
        <v>6639.6525348</v>
      </c>
      <c r="H55" s="414" t="n">
        <v>7139.5733278</v>
      </c>
      <c r="I55" s="414" t="n">
        <v>7357.614469</v>
      </c>
      <c r="J55" s="414" t="n">
        <v>6991.0162556</v>
      </c>
      <c r="K55" s="414" t="n">
        <v>7280.9907716</v>
      </c>
      <c r="L55" s="16"/>
    </row>
    <row r="56" customFormat="false" ht="12.75" hidden="false" customHeight="true" outlineLevel="0" collapsed="false">
      <c r="A56" s="2267" t="s">
        <v>153</v>
      </c>
      <c r="B56" s="414" t="n">
        <v>0.31838624</v>
      </c>
      <c r="C56" s="414" t="n">
        <v>0.762658892</v>
      </c>
      <c r="D56" s="414" t="n">
        <v>0.83880117</v>
      </c>
      <c r="E56" s="414" t="n">
        <v>0.762516249</v>
      </c>
      <c r="F56" s="414" t="n">
        <v>0.762371585</v>
      </c>
      <c r="G56" s="414" t="n">
        <v>1.779301362</v>
      </c>
      <c r="H56" s="414" t="n">
        <v>2.731895854</v>
      </c>
      <c r="I56" s="414" t="n">
        <v>1.956526929</v>
      </c>
      <c r="J56" s="414" t="n">
        <v>2.551493549</v>
      </c>
      <c r="K56" s="414" t="n">
        <v>1.77130578</v>
      </c>
      <c r="L56" s="16"/>
    </row>
    <row r="57" customFormat="false" ht="14.25" hidden="false" customHeight="true" outlineLevel="0" collapsed="false">
      <c r="A57" s="2285" t="s">
        <v>154</v>
      </c>
      <c r="B57" s="770" t="n">
        <v>15728.725244082</v>
      </c>
      <c r="C57" s="770" t="n">
        <v>18862.3040382401</v>
      </c>
      <c r="D57" s="770" t="n">
        <v>18375.2998778084</v>
      </c>
      <c r="E57" s="770" t="n">
        <v>19102.9694301595</v>
      </c>
      <c r="F57" s="770" t="n">
        <v>19239.7830447</v>
      </c>
      <c r="G57" s="770" t="n">
        <v>20662.6687868048</v>
      </c>
      <c r="H57" s="770" t="n">
        <v>21934.9891246817</v>
      </c>
      <c r="I57" s="770" t="n">
        <v>22148.0510727213</v>
      </c>
      <c r="J57" s="770" t="n">
        <v>23837.8223441311</v>
      </c>
      <c r="K57" s="770" t="n">
        <v>25400.9332909407</v>
      </c>
      <c r="L57" s="16"/>
    </row>
    <row r="58" customFormat="false" ht="12" hidden="false" customHeight="true" outlineLevel="0" collapsed="false">
      <c r="A58" s="717"/>
      <c r="B58" s="717"/>
      <c r="C58" s="717"/>
    </row>
    <row r="59" customFormat="false" ht="12" hidden="false" customHeight="true" outlineLevel="0" collapsed="false">
      <c r="A59" s="107" t="s">
        <v>237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6" t="s">
        <v>2349</v>
      </c>
      <c r="B1" s="2227"/>
      <c r="C1" s="110" t="s">
        <v>85</v>
      </c>
    </row>
    <row r="2" customFormat="false" ht="15.75" hidden="false" customHeight="true" outlineLevel="0" collapsed="false">
      <c r="A2" s="650" t="s">
        <v>2350</v>
      </c>
      <c r="B2" s="2227"/>
      <c r="C2" s="110" t="s">
        <v>87</v>
      </c>
    </row>
    <row r="3" customFormat="false" ht="15.75" hidden="false" customHeight="true" outlineLevel="0" collapsed="false">
      <c r="A3" s="1506" t="s">
        <v>2384</v>
      </c>
      <c r="B3" s="2227"/>
      <c r="C3" s="110" t="s">
        <v>88</v>
      </c>
    </row>
    <row r="4" customFormat="false" ht="12.75" hidden="false" customHeight="true" outlineLevel="0" collapsed="false">
      <c r="A4" s="134"/>
      <c r="B4" s="134"/>
      <c r="C4" s="134"/>
    </row>
    <row r="5" customFormat="false" ht="53.25" hidden="false" customHeight="true" outlineLevel="0" collapsed="false">
      <c r="A5" s="2264" t="s">
        <v>89</v>
      </c>
      <c r="B5" s="2286" t="s">
        <v>2385</v>
      </c>
      <c r="C5" s="16"/>
    </row>
    <row r="6" customFormat="false" ht="12.75" hidden="false" customHeight="true" outlineLevel="0" collapsed="false">
      <c r="A6" s="2264"/>
      <c r="B6" s="2287" t="s">
        <v>1577</v>
      </c>
      <c r="C6" s="16"/>
    </row>
    <row r="7" customFormat="false" ht="13.5" hidden="false" customHeight="true" outlineLevel="0" collapsed="false">
      <c r="A7" s="2267" t="s">
        <v>2362</v>
      </c>
      <c r="B7" s="2288" t="n">
        <v>-17.311720553208</v>
      </c>
      <c r="C7" s="16"/>
    </row>
    <row r="8" customFormat="false" ht="12.75" hidden="false" customHeight="true" outlineLevel="0" collapsed="false">
      <c r="A8" s="2269" t="s">
        <v>1776</v>
      </c>
      <c r="B8" s="2289" t="n">
        <v>-18.5900201568257</v>
      </c>
      <c r="C8" s="16"/>
    </row>
    <row r="9" customFormat="false" ht="12.75" hidden="false" customHeight="true" outlineLevel="0" collapsed="false">
      <c r="A9" s="2271" t="s">
        <v>1702</v>
      </c>
      <c r="B9" s="414" t="n">
        <v>2.3908429769073</v>
      </c>
      <c r="C9" s="16"/>
    </row>
    <row r="10" customFormat="false" ht="12.75" hidden="false" customHeight="true" outlineLevel="0" collapsed="false">
      <c r="A10" s="2272" t="s">
        <v>1777</v>
      </c>
      <c r="B10" s="414" t="n">
        <v>-29.1306304926668</v>
      </c>
      <c r="C10" s="16"/>
    </row>
    <row r="11" customFormat="false" ht="12.75" hidden="false" customHeight="true" outlineLevel="0" collapsed="false">
      <c r="A11" s="2271" t="s">
        <v>1704</v>
      </c>
      <c r="B11" s="414" t="n">
        <v>6.55440555192718</v>
      </c>
      <c r="C11" s="16"/>
    </row>
    <row r="12" customFormat="false" ht="12.75" hidden="false" customHeight="true" outlineLevel="0" collapsed="false">
      <c r="A12" s="2271" t="s">
        <v>1705</v>
      </c>
      <c r="B12" s="414" t="n">
        <v>-68.4826499794677</v>
      </c>
      <c r="C12" s="16"/>
    </row>
    <row r="13" customFormat="false" ht="12.75" hidden="false" customHeight="true" outlineLevel="0" collapsed="false">
      <c r="A13" s="2271" t="s">
        <v>1706</v>
      </c>
      <c r="B13" s="414" t="n">
        <v>-70.4453127508933</v>
      </c>
      <c r="C13" s="16"/>
    </row>
    <row r="14" customFormat="false" ht="12.75" hidden="false" customHeight="true" outlineLevel="0" collapsed="false">
      <c r="A14" s="2269" t="s">
        <v>132</v>
      </c>
      <c r="B14" s="2289" t="n">
        <v>195.239232122835</v>
      </c>
      <c r="C14" s="16"/>
    </row>
    <row r="15" customFormat="false" ht="12.75" hidden="false" customHeight="true" outlineLevel="0" collapsed="false">
      <c r="A15" s="2271" t="s">
        <v>133</v>
      </c>
      <c r="B15" s="414" t="n">
        <v>180.762529058844</v>
      </c>
      <c r="C15" s="16"/>
    </row>
    <row r="16" customFormat="false" ht="13.5" hidden="false" customHeight="true" outlineLevel="0" collapsed="false">
      <c r="A16" s="2271" t="s">
        <v>1707</v>
      </c>
      <c r="B16" s="770" t="n">
        <v>195.486093776604</v>
      </c>
      <c r="C16" s="16"/>
    </row>
    <row r="17" customFormat="false" ht="12.75" hidden="false" customHeight="true" outlineLevel="0" collapsed="false">
      <c r="A17" s="2273" t="s">
        <v>2363</v>
      </c>
      <c r="B17" s="2290" t="n">
        <v>-26.4946222253103</v>
      </c>
      <c r="C17" s="16"/>
    </row>
    <row r="18" customFormat="false" ht="12.75" hidden="false" customHeight="true" outlineLevel="0" collapsed="false">
      <c r="A18" s="2269" t="s">
        <v>501</v>
      </c>
      <c r="B18" s="414" t="n">
        <v>6.62506547833628</v>
      </c>
      <c r="C18" s="16"/>
    </row>
    <row r="19" customFormat="false" ht="12.75" hidden="false" customHeight="true" outlineLevel="0" collapsed="false">
      <c r="A19" s="2269" t="s">
        <v>515</v>
      </c>
      <c r="B19" s="414" t="n">
        <v>-20.5116222765352</v>
      </c>
      <c r="C19" s="16"/>
    </row>
    <row r="20" customFormat="false" ht="12.75" hidden="false" customHeight="true" outlineLevel="0" collapsed="false">
      <c r="A20" s="2269" t="s">
        <v>531</v>
      </c>
      <c r="B20" s="414" t="n">
        <v>-45.2632285123822</v>
      </c>
      <c r="C20" s="16"/>
    </row>
    <row r="21" customFormat="false" ht="12.75" hidden="false" customHeight="true" outlineLevel="0" collapsed="false">
      <c r="A21" s="2269" t="s">
        <v>541</v>
      </c>
      <c r="B21" s="414" t="n">
        <v>0</v>
      </c>
      <c r="C21" s="16"/>
    </row>
    <row r="22" customFormat="false" ht="13.5" hidden="false" customHeight="true" outlineLevel="0" collapsed="false">
      <c r="A22" s="2269" t="s">
        <v>2364</v>
      </c>
      <c r="B22" s="672"/>
      <c r="C22" s="16"/>
    </row>
    <row r="23" customFormat="false" ht="13.5" hidden="false" customHeight="true" outlineLevel="0" collapsed="false">
      <c r="A23" s="2269" t="s">
        <v>2365</v>
      </c>
      <c r="B23" s="672"/>
      <c r="C23" s="16"/>
    </row>
    <row r="24" customFormat="false" ht="13.5" hidden="false" customHeight="true" outlineLevel="0" collapsed="false">
      <c r="A24" s="2269" t="s">
        <v>1713</v>
      </c>
      <c r="B24" s="770" t="n">
        <v>0</v>
      </c>
      <c r="C24" s="16"/>
    </row>
    <row r="25" customFormat="false" ht="13.5" hidden="false" customHeight="true" outlineLevel="0" collapsed="false">
      <c r="A25" s="2276" t="s">
        <v>2366</v>
      </c>
      <c r="B25" s="770" t="n">
        <v>-16.3697487645044</v>
      </c>
      <c r="C25" s="16"/>
    </row>
    <row r="26" customFormat="false" ht="12.75" hidden="false" customHeight="true" outlineLevel="0" collapsed="false">
      <c r="A26" s="2273" t="s">
        <v>1723</v>
      </c>
      <c r="B26" s="672"/>
      <c r="C26" s="16"/>
    </row>
    <row r="27" customFormat="false" ht="12.75" hidden="false" customHeight="true" outlineLevel="0" collapsed="false">
      <c r="A27" s="2269" t="s">
        <v>1724</v>
      </c>
      <c r="B27" s="672"/>
      <c r="C27" s="16"/>
    </row>
    <row r="28" customFormat="false" ht="12.75" hidden="false" customHeight="true" outlineLevel="0" collapsed="false">
      <c r="A28" s="2269" t="s">
        <v>860</v>
      </c>
      <c r="B28" s="672"/>
      <c r="C28" s="16"/>
    </row>
    <row r="29" customFormat="false" ht="12.75" hidden="false" customHeight="true" outlineLevel="0" collapsed="false">
      <c r="A29" s="2269" t="s">
        <v>870</v>
      </c>
      <c r="B29" s="672"/>
      <c r="C29" s="16"/>
    </row>
    <row r="30" customFormat="false" ht="12.75" hidden="false" customHeight="true" outlineLevel="0" collapsed="false">
      <c r="A30" s="2269" t="s">
        <v>2367</v>
      </c>
      <c r="B30" s="672"/>
      <c r="C30" s="16"/>
    </row>
    <row r="31" customFormat="false" ht="12.75" hidden="false" customHeight="true" outlineLevel="0" collapsed="false">
      <c r="A31" s="2269" t="s">
        <v>881</v>
      </c>
      <c r="B31" s="672"/>
      <c r="C31" s="16"/>
    </row>
    <row r="32" customFormat="false" ht="12.75" hidden="false" customHeight="true" outlineLevel="0" collapsed="false">
      <c r="A32" s="2269" t="s">
        <v>1726</v>
      </c>
      <c r="B32" s="672"/>
      <c r="C32" s="16"/>
    </row>
    <row r="33" customFormat="false" ht="13.5" hidden="false" customHeight="true" outlineLevel="0" collapsed="false">
      <c r="A33" s="2277" t="s">
        <v>1713</v>
      </c>
      <c r="B33" s="672"/>
      <c r="C33" s="16"/>
    </row>
    <row r="34" customFormat="false" ht="14.25" hidden="false" customHeight="true" outlineLevel="0" collapsed="false">
      <c r="A34" s="2273" t="s">
        <v>2368</v>
      </c>
      <c r="B34" s="2291" t="n">
        <v>-13.239923402903</v>
      </c>
      <c r="C34" s="16"/>
    </row>
    <row r="35" customFormat="false" ht="12.75" hidden="false" customHeight="true" outlineLevel="0" collapsed="false">
      <c r="A35" s="1663" t="s">
        <v>1148</v>
      </c>
      <c r="B35" s="414" t="n">
        <v>-9.59822261579154</v>
      </c>
      <c r="C35" s="16"/>
    </row>
    <row r="36" customFormat="false" ht="12.75" hidden="false" customHeight="true" outlineLevel="0" collapsed="false">
      <c r="A36" s="1663" t="s">
        <v>1151</v>
      </c>
      <c r="B36" s="414" t="n">
        <v>-17.5267782764013</v>
      </c>
      <c r="C36" s="16"/>
    </row>
    <row r="37" customFormat="false" ht="12.75" hidden="false" customHeight="true" outlineLevel="0" collapsed="false">
      <c r="A37" s="1663" t="s">
        <v>1154</v>
      </c>
      <c r="B37" s="414" t="n">
        <v>-18.8357161692629</v>
      </c>
      <c r="C37" s="16"/>
    </row>
    <row r="38" customFormat="false" ht="12.75" hidden="false" customHeight="true" outlineLevel="0" collapsed="false">
      <c r="A38" s="1663" t="s">
        <v>1157</v>
      </c>
      <c r="B38" s="414" t="n">
        <v>35.8333333333333</v>
      </c>
      <c r="C38" s="16"/>
    </row>
    <row r="39" customFormat="false" ht="12.75" hidden="false" customHeight="true" outlineLevel="0" collapsed="false">
      <c r="A39" s="1663" t="s">
        <v>1729</v>
      </c>
      <c r="B39" s="414" t="n">
        <v>120.275109792578</v>
      </c>
      <c r="C39" s="16"/>
    </row>
    <row r="40" customFormat="false" ht="12.75" hidden="false" customHeight="true" outlineLevel="0" collapsed="false">
      <c r="A40" s="1663" t="s">
        <v>1164</v>
      </c>
      <c r="B40" s="414" t="n">
        <v>0</v>
      </c>
      <c r="C40" s="16"/>
    </row>
    <row r="41" customFormat="false" ht="13.5" hidden="false" customHeight="true" outlineLevel="0" collapsed="false">
      <c r="A41" s="2279" t="s">
        <v>1730</v>
      </c>
      <c r="B41" s="41" t="n">
        <v>0</v>
      </c>
      <c r="C41" s="16"/>
    </row>
    <row r="42" customFormat="false" ht="12.75" hidden="false" customHeight="true" outlineLevel="0" collapsed="false">
      <c r="A42" s="2276" t="s">
        <v>1731</v>
      </c>
      <c r="B42" s="2290" t="n">
        <v>147.114285312511</v>
      </c>
      <c r="C42" s="16"/>
    </row>
    <row r="43" customFormat="false" ht="12.75" hidden="false" customHeight="true" outlineLevel="0" collapsed="false">
      <c r="A43" s="2269" t="s">
        <v>1548</v>
      </c>
      <c r="B43" s="414" t="n">
        <v>0</v>
      </c>
      <c r="C43" s="16"/>
    </row>
    <row r="44" customFormat="false" ht="12.75" hidden="false" customHeight="true" outlineLevel="0" collapsed="false">
      <c r="A44" s="2269" t="s">
        <v>1733</v>
      </c>
      <c r="B44" s="672"/>
      <c r="C44" s="16"/>
    </row>
    <row r="45" customFormat="false" ht="12.75" hidden="false" customHeight="true" outlineLevel="0" collapsed="false">
      <c r="A45" s="2269" t="s">
        <v>1734</v>
      </c>
      <c r="B45" s="414" t="n">
        <v>147.114285312511</v>
      </c>
      <c r="C45" s="16"/>
    </row>
    <row r="46" customFormat="false" ht="13.5" hidden="false" customHeight="true" outlineLevel="0" collapsed="false">
      <c r="A46" s="2269" t="s">
        <v>810</v>
      </c>
      <c r="B46" s="770" t="n">
        <v>0</v>
      </c>
      <c r="C46" s="16"/>
    </row>
    <row r="47" customFormat="false" ht="12.75" hidden="false" customHeight="true" outlineLevel="0" collapsed="false">
      <c r="A47" s="2280" t="s">
        <v>2369</v>
      </c>
      <c r="B47" s="2290" t="n">
        <v>0</v>
      </c>
      <c r="C47" s="16"/>
    </row>
    <row r="48" customFormat="false" ht="13.5" hidden="false" customHeight="true" outlineLevel="0" collapsed="false">
      <c r="A48" s="2281"/>
      <c r="B48" s="2275"/>
      <c r="C48" s="16"/>
    </row>
    <row r="49" customFormat="false" ht="14.25" hidden="false" customHeight="true" outlineLevel="0" collapsed="false">
      <c r="A49" s="2280" t="s">
        <v>2370</v>
      </c>
      <c r="B49" s="2292" t="n">
        <v>-30.569532572666</v>
      </c>
      <c r="C49" s="16"/>
    </row>
    <row r="50" customFormat="false" ht="14.25" hidden="false" customHeight="true" outlineLevel="0" collapsed="false">
      <c r="A50" s="2280" t="s">
        <v>2371</v>
      </c>
      <c r="B50" s="2292" t="n">
        <v>-17.9761287414784</v>
      </c>
      <c r="C50" s="16"/>
    </row>
    <row r="51" customFormat="false" ht="13.5" hidden="false" customHeight="true" outlineLevel="0" collapsed="false">
      <c r="A51" s="2283"/>
      <c r="B51" s="2275"/>
      <c r="C51" s="16"/>
    </row>
    <row r="52" customFormat="false" ht="12.75" hidden="false" customHeight="true" outlineLevel="0" collapsed="false">
      <c r="A52" s="2284" t="s">
        <v>1941</v>
      </c>
      <c r="B52" s="672"/>
      <c r="C52" s="16"/>
    </row>
    <row r="53" customFormat="false" ht="12.75" hidden="false" customHeight="true" outlineLevel="0" collapsed="false">
      <c r="A53" s="2267" t="s">
        <v>150</v>
      </c>
      <c r="B53" s="2290" t="n">
        <v>160.735796185398</v>
      </c>
      <c r="C53" s="16"/>
    </row>
    <row r="54" customFormat="false" ht="12.75" hidden="false" customHeight="true" outlineLevel="0" collapsed="false">
      <c r="A54" s="2271" t="s">
        <v>151</v>
      </c>
      <c r="B54" s="414" t="n">
        <v>50.4400757630882</v>
      </c>
      <c r="C54" s="16"/>
    </row>
    <row r="55" customFormat="false" ht="12.75" hidden="false" customHeight="true" outlineLevel="0" collapsed="false">
      <c r="A55" s="2271" t="s">
        <v>152</v>
      </c>
      <c r="B55" s="414" t="n">
        <v>226.814575656072</v>
      </c>
      <c r="C55" s="16"/>
    </row>
    <row r="56" customFormat="false" ht="12.75" hidden="false" customHeight="true" outlineLevel="0" collapsed="false">
      <c r="A56" s="2267" t="s">
        <v>153</v>
      </c>
      <c r="B56" s="414" t="n">
        <v>3229.52214285714</v>
      </c>
      <c r="C56" s="16"/>
    </row>
    <row r="57" customFormat="false" ht="14.25" hidden="false" customHeight="true" outlineLevel="0" collapsed="false">
      <c r="A57" s="2285" t="s">
        <v>154</v>
      </c>
      <c r="B57" s="770" t="n">
        <v>122.102569666617</v>
      </c>
      <c r="C57" s="16"/>
    </row>
    <row r="58" customFormat="false" ht="12" hidden="false" customHeight="true" outlineLevel="0" collapsed="false">
      <c r="A58" s="717"/>
      <c r="B58" s="717"/>
      <c r="C58" s="717"/>
    </row>
    <row r="59" customFormat="false" ht="12" hidden="false" customHeight="true" outlineLevel="0" collapsed="false">
      <c r="A59" s="107" t="s">
        <v>237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06" t="s">
        <v>2349</v>
      </c>
      <c r="K1" s="110" t="s">
        <v>85</v>
      </c>
    </row>
    <row r="2" customFormat="false" ht="15.75" hidden="false" customHeight="true" outlineLevel="0" collapsed="false">
      <c r="A2" s="1506" t="s">
        <v>2386</v>
      </c>
      <c r="K2" s="110" t="s">
        <v>87</v>
      </c>
    </row>
    <row r="3" customFormat="false" ht="15.75" hidden="false" customHeight="true" outlineLevel="0" collapsed="false">
      <c r="A3" s="1506" t="s">
        <v>2351</v>
      </c>
      <c r="K3" s="110" t="s">
        <v>88</v>
      </c>
    </row>
    <row r="4" customFormat="false" ht="12.75" hidden="false" customHeight="true" outlineLevel="0" collapsed="false"/>
    <row r="5" customFormat="false" ht="49.5" hidden="false" customHeight="true" outlineLevel="0" collapsed="false">
      <c r="A5" s="2293" t="s">
        <v>89</v>
      </c>
      <c r="B5" s="2265" t="s">
        <v>2352</v>
      </c>
      <c r="C5" s="2265" t="s">
        <v>2353</v>
      </c>
      <c r="D5" s="2265" t="s">
        <v>2354</v>
      </c>
      <c r="E5" s="2265" t="s">
        <v>2355</v>
      </c>
      <c r="F5" s="2265" t="s">
        <v>2356</v>
      </c>
      <c r="G5" s="2265" t="s">
        <v>2357</v>
      </c>
      <c r="H5" s="2265" t="s">
        <v>2358</v>
      </c>
      <c r="I5" s="2265" t="s">
        <v>2359</v>
      </c>
      <c r="J5" s="2265" t="s">
        <v>2360</v>
      </c>
      <c r="K5" s="2265" t="s">
        <v>2361</v>
      </c>
      <c r="L5" s="16"/>
    </row>
    <row r="6" customFormat="false" ht="12.75" hidden="false" customHeight="true" outlineLevel="0" collapsed="false">
      <c r="A6" s="2293"/>
      <c r="B6" s="2266" t="s">
        <v>97</v>
      </c>
      <c r="C6" s="2266" t="s">
        <v>97</v>
      </c>
      <c r="D6" s="2266" t="s">
        <v>97</v>
      </c>
      <c r="E6" s="2266" t="s">
        <v>97</v>
      </c>
      <c r="F6" s="2266" t="s">
        <v>97</v>
      </c>
      <c r="G6" s="2266" t="s">
        <v>97</v>
      </c>
      <c r="H6" s="2266" t="s">
        <v>97</v>
      </c>
      <c r="I6" s="2266" t="s">
        <v>97</v>
      </c>
      <c r="J6" s="2266" t="s">
        <v>97</v>
      </c>
      <c r="K6" s="2266" t="s">
        <v>97</v>
      </c>
      <c r="L6" s="16"/>
    </row>
    <row r="7" customFormat="false" ht="13.5" hidden="false" customHeight="true" outlineLevel="0" collapsed="false">
      <c r="A7" s="2294" t="s">
        <v>2362</v>
      </c>
      <c r="B7" s="2295" t="n">
        <v>26.9860683237838</v>
      </c>
      <c r="C7" s="2295" t="n">
        <v>27.902298530263</v>
      </c>
      <c r="D7" s="2295" t="n">
        <v>27.793139591218</v>
      </c>
      <c r="E7" s="2295" t="n">
        <v>27.3556238091346</v>
      </c>
      <c r="F7" s="2295" t="n">
        <v>27.6961908702752</v>
      </c>
      <c r="G7" s="2295" t="n">
        <v>27.744250550558</v>
      </c>
      <c r="H7" s="2295" t="n">
        <v>28.5631087430539</v>
      </c>
      <c r="I7" s="2295" t="n">
        <v>26.9274822271617</v>
      </c>
      <c r="J7" s="2295" t="n">
        <v>25.5366389440346</v>
      </c>
      <c r="K7" s="2295" t="n">
        <v>25.007556506412</v>
      </c>
      <c r="L7" s="16"/>
    </row>
    <row r="8" customFormat="false" ht="12.75" hidden="false" customHeight="true" outlineLevel="0" collapsed="false">
      <c r="A8" s="2296" t="s">
        <v>1776</v>
      </c>
      <c r="B8" s="2270" t="n">
        <v>23.7912657589981</v>
      </c>
      <c r="C8" s="2270" t="n">
        <v>24.7334108981299</v>
      </c>
      <c r="D8" s="2270" t="n">
        <v>24.5920585385936</v>
      </c>
      <c r="E8" s="2270" t="n">
        <v>24.1728969216739</v>
      </c>
      <c r="F8" s="2270" t="n">
        <v>24.5093253555053</v>
      </c>
      <c r="G8" s="2270" t="n">
        <v>24.5660493983842</v>
      </c>
      <c r="H8" s="2270" t="n">
        <v>25.2899815113172</v>
      </c>
      <c r="I8" s="2270" t="n">
        <v>23.5169153656574</v>
      </c>
      <c r="J8" s="2270" t="n">
        <v>22.0402163321555</v>
      </c>
      <c r="K8" s="2270" t="n">
        <v>21.4070144964859</v>
      </c>
      <c r="L8" s="16"/>
    </row>
    <row r="9" customFormat="false" ht="12.75" hidden="false" customHeight="true" outlineLevel="0" collapsed="false">
      <c r="A9" s="2297" t="s">
        <v>1702</v>
      </c>
      <c r="B9" s="414" t="n">
        <v>1.05391264737248</v>
      </c>
      <c r="C9" s="414" t="n">
        <v>1.22640316448909</v>
      </c>
      <c r="D9" s="414" t="n">
        <v>1.07987223419002</v>
      </c>
      <c r="E9" s="414" t="n">
        <v>1.39568337839549</v>
      </c>
      <c r="F9" s="414" t="n">
        <v>1.64052684457991</v>
      </c>
      <c r="G9" s="414" t="n">
        <v>1.80455487367368</v>
      </c>
      <c r="H9" s="414" t="n">
        <v>2.49458112545519</v>
      </c>
      <c r="I9" s="414" t="n">
        <v>2.08224523116842</v>
      </c>
      <c r="J9" s="414" t="n">
        <v>2.2041262942242</v>
      </c>
      <c r="K9" s="414" t="n">
        <v>2.26454871228698</v>
      </c>
      <c r="L9" s="16"/>
    </row>
    <row r="10" customFormat="false" ht="12.75" hidden="false" customHeight="true" outlineLevel="0" collapsed="false">
      <c r="A10" s="2297" t="s">
        <v>2387</v>
      </c>
      <c r="B10" s="414" t="n">
        <v>2.18281148985244</v>
      </c>
      <c r="C10" s="414" t="n">
        <v>2.14632584575883</v>
      </c>
      <c r="D10" s="414" t="n">
        <v>2.48436836657369</v>
      </c>
      <c r="E10" s="414" t="n">
        <v>2.48233993488661</v>
      </c>
      <c r="F10" s="414" t="n">
        <v>2.77473901396681</v>
      </c>
      <c r="G10" s="414" t="n">
        <v>2.70238830208029</v>
      </c>
      <c r="H10" s="414" t="n">
        <v>2.61782131474302</v>
      </c>
      <c r="I10" s="414" t="n">
        <v>2.54135826469369</v>
      </c>
      <c r="J10" s="414" t="n">
        <v>2.53282897369872</v>
      </c>
      <c r="K10" s="414" t="n">
        <v>2.39518621425899</v>
      </c>
      <c r="L10" s="16"/>
    </row>
    <row r="11" customFormat="false" ht="12.75" hidden="false" customHeight="true" outlineLevel="0" collapsed="false">
      <c r="A11" s="2297" t="s">
        <v>1704</v>
      </c>
      <c r="B11" s="414" t="n">
        <v>8.917030276</v>
      </c>
      <c r="C11" s="414" t="n">
        <v>9.288369922</v>
      </c>
      <c r="D11" s="414" t="n">
        <v>8.763147076</v>
      </c>
      <c r="E11" s="414" t="n">
        <v>7.769145027</v>
      </c>
      <c r="F11" s="414" t="n">
        <v>8.012765383</v>
      </c>
      <c r="G11" s="414" t="n">
        <v>7.415127506</v>
      </c>
      <c r="H11" s="414" t="n">
        <v>7.205409123</v>
      </c>
      <c r="I11" s="414" t="n">
        <v>6.562025187</v>
      </c>
      <c r="J11" s="414" t="n">
        <v>6.112126743</v>
      </c>
      <c r="K11" s="414" t="n">
        <v>5.646073465</v>
      </c>
      <c r="L11" s="16"/>
    </row>
    <row r="12" customFormat="false" ht="12.75" hidden="false" customHeight="true" outlineLevel="0" collapsed="false">
      <c r="A12" s="2297" t="s">
        <v>1705</v>
      </c>
      <c r="B12" s="414" t="n">
        <v>11.5802740677732</v>
      </c>
      <c r="C12" s="414" t="n">
        <v>12.0073716308819</v>
      </c>
      <c r="D12" s="414" t="n">
        <v>12.2026363688299</v>
      </c>
      <c r="E12" s="414" t="n">
        <v>12.4767051333918</v>
      </c>
      <c r="F12" s="414" t="n">
        <v>12.0373068629586</v>
      </c>
      <c r="G12" s="414" t="n">
        <v>12.5985828736302</v>
      </c>
      <c r="H12" s="414" t="n">
        <v>12.933933435119</v>
      </c>
      <c r="I12" s="414" t="n">
        <v>12.2950338007952</v>
      </c>
      <c r="J12" s="414" t="n">
        <v>11.1626673562326</v>
      </c>
      <c r="K12" s="414" t="n">
        <v>11.0767079449399</v>
      </c>
      <c r="L12" s="16"/>
    </row>
    <row r="13" customFormat="false" ht="12.75" hidden="false" customHeight="true" outlineLevel="0" collapsed="false">
      <c r="A13" s="2297" t="s">
        <v>1706</v>
      </c>
      <c r="B13" s="414" t="n">
        <v>0.057237278</v>
      </c>
      <c r="C13" s="414" t="n">
        <v>0.064940335</v>
      </c>
      <c r="D13" s="414" t="n">
        <v>0.062034493</v>
      </c>
      <c r="E13" s="414" t="n">
        <v>0.049023448</v>
      </c>
      <c r="F13" s="414" t="n">
        <v>0.043987251</v>
      </c>
      <c r="G13" s="414" t="n">
        <v>0.045395843</v>
      </c>
      <c r="H13" s="414" t="n">
        <v>0.038236513</v>
      </c>
      <c r="I13" s="414" t="n">
        <v>0.036252882</v>
      </c>
      <c r="J13" s="414" t="n">
        <v>0.028466965</v>
      </c>
      <c r="K13" s="414" t="n">
        <v>0.02449816</v>
      </c>
      <c r="L13" s="16"/>
    </row>
    <row r="14" customFormat="false" ht="12.75" hidden="false" customHeight="true" outlineLevel="0" collapsed="false">
      <c r="A14" s="2296" t="s">
        <v>132</v>
      </c>
      <c r="B14" s="2270" t="n">
        <v>3.19480256478563</v>
      </c>
      <c r="C14" s="2270" t="n">
        <v>3.1688876321331</v>
      </c>
      <c r="D14" s="2270" t="n">
        <v>3.20108105262439</v>
      </c>
      <c r="E14" s="2270" t="n">
        <v>3.18272688746074</v>
      </c>
      <c r="F14" s="2270" t="n">
        <v>3.18686551476994</v>
      </c>
      <c r="G14" s="2270" t="n">
        <v>3.17820115217378</v>
      </c>
      <c r="H14" s="2270" t="n">
        <v>3.27312723173668</v>
      </c>
      <c r="I14" s="2270" t="n">
        <v>3.41056686150434</v>
      </c>
      <c r="J14" s="2270" t="n">
        <v>3.49642261187904</v>
      </c>
      <c r="K14" s="2270" t="n">
        <v>3.60054200992615</v>
      </c>
      <c r="L14" s="16"/>
    </row>
    <row r="15" customFormat="false" ht="12.75" hidden="false" customHeight="true" outlineLevel="0" collapsed="false">
      <c r="A15" s="2297" t="s">
        <v>133</v>
      </c>
      <c r="B15" s="414" t="n">
        <v>0.00011565541496</v>
      </c>
      <c r="C15" s="414" t="n">
        <v>0.00011272881048</v>
      </c>
      <c r="D15" s="414" t="n">
        <v>9.957607273E-005</v>
      </c>
      <c r="E15" s="414" t="n">
        <v>0.00010296391979</v>
      </c>
      <c r="F15" s="414" t="n">
        <v>0.000121138008</v>
      </c>
      <c r="G15" s="414" t="n">
        <v>0.00013173680671</v>
      </c>
      <c r="H15" s="414" t="n">
        <v>0.00012801417659</v>
      </c>
      <c r="I15" s="414" t="n">
        <v>0.00012408641071</v>
      </c>
      <c r="J15" s="414" t="n">
        <v>0.00012051917903</v>
      </c>
      <c r="K15" s="414" t="n">
        <v>0.00012211174291</v>
      </c>
      <c r="L15" s="16"/>
    </row>
    <row r="16" customFormat="false" ht="13.5" hidden="false" customHeight="true" outlineLevel="0" collapsed="false">
      <c r="A16" s="2297" t="s">
        <v>1707</v>
      </c>
      <c r="B16" s="770" t="n">
        <v>3.19468690937067</v>
      </c>
      <c r="C16" s="770" t="n">
        <v>3.16877490332262</v>
      </c>
      <c r="D16" s="770" t="n">
        <v>3.20098147655166</v>
      </c>
      <c r="E16" s="770" t="n">
        <v>3.18262392354095</v>
      </c>
      <c r="F16" s="770" t="n">
        <v>3.18674437676194</v>
      </c>
      <c r="G16" s="770" t="n">
        <v>3.17806941536707</v>
      </c>
      <c r="H16" s="770" t="n">
        <v>3.27299921756009</v>
      </c>
      <c r="I16" s="770" t="n">
        <v>3.41044277509363</v>
      </c>
      <c r="J16" s="770" t="n">
        <v>3.49630209270001</v>
      </c>
      <c r="K16" s="770" t="n">
        <v>3.60041989818324</v>
      </c>
      <c r="L16" s="16"/>
    </row>
    <row r="17" customFormat="false" ht="12.75" hidden="false" customHeight="true" outlineLevel="0" collapsed="false">
      <c r="A17" s="2294" t="s">
        <v>2363</v>
      </c>
      <c r="B17" s="2278" t="n">
        <v>0.644208127799959</v>
      </c>
      <c r="C17" s="2278" t="n">
        <v>0.593423334861919</v>
      </c>
      <c r="D17" s="2278" t="n">
        <v>0.593088429859478</v>
      </c>
      <c r="E17" s="2278" t="n">
        <v>0.649807846402231</v>
      </c>
      <c r="F17" s="2278" t="n">
        <v>0.693132745340917</v>
      </c>
      <c r="G17" s="2278" t="n">
        <v>0.710978156817757</v>
      </c>
      <c r="H17" s="2278" t="n">
        <v>0.735230276468803</v>
      </c>
      <c r="I17" s="2278" t="n">
        <v>0.78733067967893</v>
      </c>
      <c r="J17" s="2278" t="n">
        <v>0.787029159527379</v>
      </c>
      <c r="K17" s="2278" t="n">
        <v>0.717970966418196</v>
      </c>
      <c r="L17" s="16"/>
    </row>
    <row r="18" customFormat="false" ht="12.75" hidden="false" customHeight="true" outlineLevel="0" collapsed="false">
      <c r="A18" s="2296" t="s">
        <v>501</v>
      </c>
      <c r="B18" s="415" t="s">
        <v>136</v>
      </c>
      <c r="C18" s="415" t="s">
        <v>136</v>
      </c>
      <c r="D18" s="415" t="s">
        <v>136</v>
      </c>
      <c r="E18" s="415" t="s">
        <v>136</v>
      </c>
      <c r="F18" s="415" t="s">
        <v>136</v>
      </c>
      <c r="G18" s="415" t="s">
        <v>136</v>
      </c>
      <c r="H18" s="415" t="s">
        <v>136</v>
      </c>
      <c r="I18" s="415" t="s">
        <v>136</v>
      </c>
      <c r="J18" s="415" t="s">
        <v>136</v>
      </c>
      <c r="K18" s="415" t="s">
        <v>136</v>
      </c>
      <c r="L18" s="16"/>
    </row>
    <row r="19" customFormat="false" ht="12.75" hidden="false" customHeight="true" outlineLevel="0" collapsed="false">
      <c r="A19" s="2296" t="s">
        <v>515</v>
      </c>
      <c r="B19" s="414" t="n">
        <v>0.364758230125523</v>
      </c>
      <c r="C19" s="414" t="n">
        <v>0.298879230125523</v>
      </c>
      <c r="D19" s="414" t="n">
        <v>0.305547878661088</v>
      </c>
      <c r="E19" s="414" t="n">
        <v>0.350917046025105</v>
      </c>
      <c r="F19" s="414" t="n">
        <v>0.394530410041841</v>
      </c>
      <c r="G19" s="414" t="n">
        <v>0.404954313807531</v>
      </c>
      <c r="H19" s="414" t="n">
        <v>0.434489661087866</v>
      </c>
      <c r="I19" s="414" t="n">
        <v>0.466997150627615</v>
      </c>
      <c r="J19" s="414" t="n">
        <v>0.474889288702929</v>
      </c>
      <c r="K19" s="414" t="n">
        <v>0.400267012552301</v>
      </c>
      <c r="L19" s="16"/>
    </row>
    <row r="20" customFormat="false" ht="12.75" hidden="false" customHeight="true" outlineLevel="0" collapsed="false">
      <c r="A20" s="2296" t="s">
        <v>531</v>
      </c>
      <c r="B20" s="414" t="n">
        <v>0.0360658976744365</v>
      </c>
      <c r="C20" s="414" t="n">
        <v>0.0355151047363965</v>
      </c>
      <c r="D20" s="414" t="n">
        <v>0.0295195511983897</v>
      </c>
      <c r="E20" s="414" t="n">
        <v>0.0334848003771269</v>
      </c>
      <c r="F20" s="414" t="n">
        <v>0.0354763352990764</v>
      </c>
      <c r="G20" s="414" t="n">
        <v>0.0408908430102258</v>
      </c>
      <c r="H20" s="414" t="n">
        <v>0.0395546153809367</v>
      </c>
      <c r="I20" s="414" t="n">
        <v>0.0410215290513145</v>
      </c>
      <c r="J20" s="414" t="n">
        <v>0.0379128708244496</v>
      </c>
      <c r="K20" s="414" t="n">
        <v>0.0395169538658943</v>
      </c>
      <c r="L20" s="16"/>
    </row>
    <row r="21" customFormat="false" ht="12.75" hidden="false" customHeight="true" outlineLevel="0" collapsed="false">
      <c r="A21" s="2296" t="s">
        <v>541</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3.5" hidden="false" customHeight="true" outlineLevel="0" collapsed="false">
      <c r="A22" s="2296" t="s">
        <v>2364</v>
      </c>
      <c r="B22" s="672"/>
      <c r="C22" s="672"/>
      <c r="D22" s="672"/>
      <c r="E22" s="672"/>
      <c r="F22" s="672"/>
      <c r="G22" s="672"/>
      <c r="H22" s="672"/>
      <c r="I22" s="672"/>
      <c r="J22" s="672"/>
      <c r="K22" s="672"/>
      <c r="L22" s="16"/>
    </row>
    <row r="23" customFormat="false" ht="13.5" hidden="false" customHeight="true" outlineLevel="0" collapsed="false">
      <c r="A23" s="2296" t="s">
        <v>2365</v>
      </c>
      <c r="B23" s="672"/>
      <c r="C23" s="672"/>
      <c r="D23" s="672"/>
      <c r="E23" s="672"/>
      <c r="F23" s="672"/>
      <c r="G23" s="672"/>
      <c r="H23" s="672"/>
      <c r="I23" s="672"/>
      <c r="J23" s="672"/>
      <c r="K23" s="672"/>
      <c r="L23" s="16"/>
    </row>
    <row r="24" customFormat="false" ht="13.5" hidden="false" customHeight="true" outlineLevel="0" collapsed="false">
      <c r="A24" s="2296" t="s">
        <v>1713</v>
      </c>
      <c r="B24" s="2275" t="s">
        <v>128</v>
      </c>
      <c r="C24" s="2275" t="s">
        <v>128</v>
      </c>
      <c r="D24" s="2275" t="s">
        <v>128</v>
      </c>
      <c r="E24" s="2275" t="s">
        <v>128</v>
      </c>
      <c r="F24" s="2275" t="s">
        <v>128</v>
      </c>
      <c r="G24" s="2275" t="s">
        <v>128</v>
      </c>
      <c r="H24" s="2275" t="s">
        <v>128</v>
      </c>
      <c r="I24" s="2275" t="s">
        <v>128</v>
      </c>
      <c r="J24" s="2275" t="s">
        <v>128</v>
      </c>
      <c r="K24" s="2275" t="s">
        <v>128</v>
      </c>
      <c r="L24" s="16"/>
    </row>
    <row r="25" customFormat="false" ht="13.5" hidden="false" customHeight="true" outlineLevel="0" collapsed="false">
      <c r="A25" s="2298" t="s">
        <v>2366</v>
      </c>
      <c r="B25" s="2299"/>
      <c r="C25" s="2299"/>
      <c r="D25" s="2299"/>
      <c r="E25" s="2299"/>
      <c r="F25" s="2299"/>
      <c r="G25" s="2299"/>
      <c r="H25" s="2299"/>
      <c r="I25" s="2299"/>
      <c r="J25" s="2299"/>
      <c r="K25" s="2299"/>
      <c r="L25" s="16"/>
    </row>
    <row r="26" customFormat="false" ht="12.75" hidden="false" customHeight="true" outlineLevel="0" collapsed="false">
      <c r="A26" s="2294" t="s">
        <v>2388</v>
      </c>
      <c r="B26" s="2300" t="n">
        <v>157.324478473796</v>
      </c>
      <c r="C26" s="2300" t="n">
        <v>154.089098262469</v>
      </c>
      <c r="D26" s="2300" t="n">
        <v>157.950015040716</v>
      </c>
      <c r="E26" s="2300" t="n">
        <v>163.187708046232</v>
      </c>
      <c r="F26" s="2300" t="n">
        <v>164.840549190677</v>
      </c>
      <c r="G26" s="2300" t="n">
        <v>160.305385824142</v>
      </c>
      <c r="H26" s="2300" t="n">
        <v>158.915372811706</v>
      </c>
      <c r="I26" s="2300" t="n">
        <v>159.178526412693</v>
      </c>
      <c r="J26" s="2300" t="n">
        <v>154.627332031318</v>
      </c>
      <c r="K26" s="2300" t="n">
        <v>153.027898939181</v>
      </c>
      <c r="L26" s="16"/>
    </row>
    <row r="27" customFormat="false" ht="12.75" hidden="false" customHeight="true" outlineLevel="0" collapsed="false">
      <c r="A27" s="2296" t="s">
        <v>1724</v>
      </c>
      <c r="B27" s="414" t="n">
        <v>146.208757949739</v>
      </c>
      <c r="C27" s="414" t="n">
        <v>143.111153551256</v>
      </c>
      <c r="D27" s="414" t="n">
        <v>146.565206155237</v>
      </c>
      <c r="E27" s="414" t="n">
        <v>151.072444835389</v>
      </c>
      <c r="F27" s="414" t="n">
        <v>152.572963570783</v>
      </c>
      <c r="G27" s="414" t="n">
        <v>147.966696210445</v>
      </c>
      <c r="H27" s="414" t="n">
        <v>146.36066624012</v>
      </c>
      <c r="I27" s="414" t="n">
        <v>146.672252258954</v>
      </c>
      <c r="J27" s="414" t="n">
        <v>142.378741244605</v>
      </c>
      <c r="K27" s="414" t="n">
        <v>141.113306271082</v>
      </c>
      <c r="L27" s="16"/>
    </row>
    <row r="28" customFormat="false" ht="12.75" hidden="false" customHeight="true" outlineLevel="0" collapsed="false">
      <c r="A28" s="2296" t="s">
        <v>860</v>
      </c>
      <c r="B28" s="414" t="n">
        <v>11.1157205240578</v>
      </c>
      <c r="C28" s="414" t="n">
        <v>10.9779447112131</v>
      </c>
      <c r="D28" s="414" t="n">
        <v>11.3848088854788</v>
      </c>
      <c r="E28" s="414" t="n">
        <v>12.1152632108431</v>
      </c>
      <c r="F28" s="414" t="n">
        <v>12.2675856198934</v>
      </c>
      <c r="G28" s="414" t="n">
        <v>12.3386896136972</v>
      </c>
      <c r="H28" s="414" t="n">
        <v>12.554706571586</v>
      </c>
      <c r="I28" s="414" t="n">
        <v>12.5062741537387</v>
      </c>
      <c r="J28" s="414" t="n">
        <v>12.2485907867123</v>
      </c>
      <c r="K28" s="414" t="n">
        <v>11.9145926680982</v>
      </c>
      <c r="L28" s="16"/>
    </row>
    <row r="29" customFormat="false" ht="12.75" hidden="false" customHeight="true" outlineLevel="0" collapsed="false">
      <c r="A29" s="2296" t="s">
        <v>870</v>
      </c>
      <c r="B29" s="415" t="s">
        <v>128</v>
      </c>
      <c r="C29" s="415" t="s">
        <v>128</v>
      </c>
      <c r="D29" s="415" t="s">
        <v>128</v>
      </c>
      <c r="E29" s="415" t="s">
        <v>128</v>
      </c>
      <c r="F29" s="415" t="s">
        <v>128</v>
      </c>
      <c r="G29" s="415" t="s">
        <v>128</v>
      </c>
      <c r="H29" s="415" t="s">
        <v>128</v>
      </c>
      <c r="I29" s="415" t="s">
        <v>128</v>
      </c>
      <c r="J29" s="415" t="s">
        <v>128</v>
      </c>
      <c r="K29" s="415" t="s">
        <v>128</v>
      </c>
      <c r="L29" s="16"/>
    </row>
    <row r="30" customFormat="false" ht="12.75" hidden="false" customHeight="true" outlineLevel="0" collapsed="false">
      <c r="A30" s="2296" t="s">
        <v>1836</v>
      </c>
      <c r="B30" s="415" t="s">
        <v>128</v>
      </c>
      <c r="C30" s="415" t="s">
        <v>128</v>
      </c>
      <c r="D30" s="415" t="s">
        <v>128</v>
      </c>
      <c r="E30" s="415" t="s">
        <v>128</v>
      </c>
      <c r="F30" s="415" t="s">
        <v>128</v>
      </c>
      <c r="G30" s="415" t="s">
        <v>128</v>
      </c>
      <c r="H30" s="415" t="s">
        <v>128</v>
      </c>
      <c r="I30" s="415" t="s">
        <v>128</v>
      </c>
      <c r="J30" s="415" t="s">
        <v>128</v>
      </c>
      <c r="K30" s="415" t="s">
        <v>128</v>
      </c>
      <c r="L30" s="16"/>
    </row>
    <row r="31" customFormat="false" ht="12.75" hidden="false" customHeight="true" outlineLevel="0" collapsed="false">
      <c r="A31" s="2296" t="s">
        <v>881</v>
      </c>
      <c r="B31" s="415" t="s">
        <v>128</v>
      </c>
      <c r="C31" s="415" t="s">
        <v>128</v>
      </c>
      <c r="D31" s="415" t="s">
        <v>128</v>
      </c>
      <c r="E31" s="415" t="s">
        <v>128</v>
      </c>
      <c r="F31" s="415" t="s">
        <v>128</v>
      </c>
      <c r="G31" s="415" t="s">
        <v>128</v>
      </c>
      <c r="H31" s="415" t="s">
        <v>128</v>
      </c>
      <c r="I31" s="415" t="s">
        <v>128</v>
      </c>
      <c r="J31" s="415" t="s">
        <v>128</v>
      </c>
      <c r="K31" s="415" t="s">
        <v>128</v>
      </c>
      <c r="L31" s="16"/>
    </row>
    <row r="32" customFormat="false" ht="12.75" hidden="false" customHeight="true" outlineLevel="0" collapsed="false">
      <c r="A32" s="2296" t="s">
        <v>1726</v>
      </c>
      <c r="B32" s="415" t="s">
        <v>128</v>
      </c>
      <c r="C32" s="415" t="s">
        <v>128</v>
      </c>
      <c r="D32" s="415" t="s">
        <v>128</v>
      </c>
      <c r="E32" s="415" t="s">
        <v>128</v>
      </c>
      <c r="F32" s="415" t="s">
        <v>128</v>
      </c>
      <c r="G32" s="415" t="s">
        <v>128</v>
      </c>
      <c r="H32" s="415" t="s">
        <v>128</v>
      </c>
      <c r="I32" s="415" t="s">
        <v>128</v>
      </c>
      <c r="J32" s="415" t="s">
        <v>128</v>
      </c>
      <c r="K32" s="415" t="s">
        <v>128</v>
      </c>
      <c r="L32" s="16"/>
    </row>
    <row r="33" customFormat="false" ht="13.5" hidden="false" customHeight="true" outlineLevel="0" collapsed="false">
      <c r="A33" s="2296" t="s">
        <v>1713</v>
      </c>
      <c r="B33" s="2275" t="s">
        <v>128</v>
      </c>
      <c r="C33" s="2275" t="s">
        <v>128</v>
      </c>
      <c r="D33" s="2275" t="s">
        <v>128</v>
      </c>
      <c r="E33" s="2275" t="s">
        <v>128</v>
      </c>
      <c r="F33" s="2275" t="s">
        <v>128</v>
      </c>
      <c r="G33" s="2275" t="s">
        <v>128</v>
      </c>
      <c r="H33" s="2275" t="s">
        <v>128</v>
      </c>
      <c r="I33" s="2275" t="s">
        <v>128</v>
      </c>
      <c r="J33" s="2275" t="s">
        <v>128</v>
      </c>
      <c r="K33" s="2275" t="s">
        <v>128</v>
      </c>
      <c r="L33" s="16"/>
    </row>
    <row r="34" customFormat="false" ht="12.75" hidden="false" customHeight="true" outlineLevel="0" collapsed="false">
      <c r="A34" s="2294" t="s">
        <v>1727</v>
      </c>
      <c r="B34" s="2278" t="n">
        <v>0.082026</v>
      </c>
      <c r="C34" s="2278" t="n">
        <v>0.076429</v>
      </c>
      <c r="D34" s="2278" t="n">
        <v>0.077276</v>
      </c>
      <c r="E34" s="2278" t="n">
        <v>0.079725</v>
      </c>
      <c r="F34" s="2278" t="n">
        <v>0.076374</v>
      </c>
      <c r="G34" s="2278" t="n">
        <v>0.076834</v>
      </c>
      <c r="H34" s="2278" t="n">
        <v>0.081952</v>
      </c>
      <c r="I34" s="2278" t="n">
        <v>0.418634</v>
      </c>
      <c r="J34" s="2278" t="n">
        <v>0.021832</v>
      </c>
      <c r="K34" s="2278" t="n">
        <v>0.141038</v>
      </c>
      <c r="L34" s="16"/>
    </row>
    <row r="35" customFormat="false" ht="12.75" hidden="false" customHeight="true" outlineLevel="0" collapsed="false">
      <c r="A35" s="1663" t="s">
        <v>1148</v>
      </c>
      <c r="B35" s="414" t="n">
        <v>0.07138</v>
      </c>
      <c r="C35" s="414" t="n">
        <v>0.065783</v>
      </c>
      <c r="D35" s="414" t="n">
        <v>0.06663</v>
      </c>
      <c r="E35" s="414" t="n">
        <v>0.069079</v>
      </c>
      <c r="F35" s="414" t="n">
        <v>0.065728</v>
      </c>
      <c r="G35" s="414" t="n">
        <v>0.066188</v>
      </c>
      <c r="H35" s="414" t="n">
        <v>0.071306</v>
      </c>
      <c r="I35" s="414" t="n">
        <v>0.401523</v>
      </c>
      <c r="J35" s="414" t="n">
        <v>0.019342</v>
      </c>
      <c r="K35" s="414" t="n">
        <v>0.138421</v>
      </c>
      <c r="L35" s="16"/>
    </row>
    <row r="36" customFormat="false" ht="12.75" hidden="false" customHeight="true" outlineLevel="0" collapsed="false">
      <c r="A36" s="1663" t="s">
        <v>1151</v>
      </c>
      <c r="B36" s="415" t="s">
        <v>1005</v>
      </c>
      <c r="C36" s="415" t="s">
        <v>1005</v>
      </c>
      <c r="D36" s="415" t="s">
        <v>1005</v>
      </c>
      <c r="E36" s="415" t="s">
        <v>1005</v>
      </c>
      <c r="F36" s="415" t="s">
        <v>1005</v>
      </c>
      <c r="G36" s="415" t="s">
        <v>1005</v>
      </c>
      <c r="H36" s="415" t="s">
        <v>1005</v>
      </c>
      <c r="I36" s="415" t="s">
        <v>1005</v>
      </c>
      <c r="J36" s="415" t="s">
        <v>1005</v>
      </c>
      <c r="K36" s="415" t="s">
        <v>1005</v>
      </c>
      <c r="L36" s="16"/>
    </row>
    <row r="37" customFormat="false" ht="12.75" hidden="false" customHeight="true" outlineLevel="0" collapsed="false">
      <c r="A37" s="1663" t="s">
        <v>1154</v>
      </c>
      <c r="B37" s="414" t="n">
        <v>0.010646</v>
      </c>
      <c r="C37" s="414" t="n">
        <v>0.010646</v>
      </c>
      <c r="D37" s="414" t="n">
        <v>0.010646</v>
      </c>
      <c r="E37" s="414" t="n">
        <v>0.010646</v>
      </c>
      <c r="F37" s="414" t="n">
        <v>0.010646</v>
      </c>
      <c r="G37" s="414" t="n">
        <v>0.010646</v>
      </c>
      <c r="H37" s="414" t="n">
        <v>0.010646</v>
      </c>
      <c r="I37" s="414" t="n">
        <v>0.017111</v>
      </c>
      <c r="J37" s="414" t="n">
        <v>0.00249</v>
      </c>
      <c r="K37" s="414" t="n">
        <v>0.002617</v>
      </c>
      <c r="L37" s="16"/>
    </row>
    <row r="38" customFormat="false" ht="12.75" hidden="false" customHeight="true" outlineLevel="0" collapsed="false">
      <c r="A38" s="1663" t="s">
        <v>1157</v>
      </c>
      <c r="B38" s="415" t="s">
        <v>136</v>
      </c>
      <c r="C38" s="415" t="s">
        <v>136</v>
      </c>
      <c r="D38" s="415" t="s">
        <v>136</v>
      </c>
      <c r="E38" s="415" t="s">
        <v>136</v>
      </c>
      <c r="F38" s="415" t="s">
        <v>136</v>
      </c>
      <c r="G38" s="415" t="s">
        <v>136</v>
      </c>
      <c r="H38" s="415" t="s">
        <v>136</v>
      </c>
      <c r="I38" s="415" t="s">
        <v>136</v>
      </c>
      <c r="J38" s="415" t="s">
        <v>136</v>
      </c>
      <c r="K38" s="415" t="s">
        <v>136</v>
      </c>
      <c r="L38" s="16"/>
    </row>
    <row r="39" customFormat="false" ht="12.75" hidden="false" customHeight="true" outlineLevel="0" collapsed="false">
      <c r="A39" s="1663" t="s">
        <v>1729</v>
      </c>
      <c r="B39" s="415" t="s">
        <v>1161</v>
      </c>
      <c r="C39" s="415" t="s">
        <v>1161</v>
      </c>
      <c r="D39" s="415" t="s">
        <v>1161</v>
      </c>
      <c r="E39" s="415" t="s">
        <v>1161</v>
      </c>
      <c r="F39" s="415" t="s">
        <v>1161</v>
      </c>
      <c r="G39" s="415" t="s">
        <v>1161</v>
      </c>
      <c r="H39" s="415" t="s">
        <v>1161</v>
      </c>
      <c r="I39" s="415" t="s">
        <v>1161</v>
      </c>
      <c r="J39" s="415" t="s">
        <v>1161</v>
      </c>
      <c r="K39" s="415" t="s">
        <v>1161</v>
      </c>
      <c r="L39" s="16"/>
    </row>
    <row r="40" customFormat="false" ht="12.75" hidden="false" customHeight="true" outlineLevel="0" collapsed="false">
      <c r="A40" s="1663" t="s">
        <v>1164</v>
      </c>
      <c r="B40" s="415" t="s">
        <v>136</v>
      </c>
      <c r="C40" s="415" t="s">
        <v>136</v>
      </c>
      <c r="D40" s="415" t="s">
        <v>136</v>
      </c>
      <c r="E40" s="415" t="s">
        <v>136</v>
      </c>
      <c r="F40" s="415" t="s">
        <v>136</v>
      </c>
      <c r="G40" s="415" t="s">
        <v>136</v>
      </c>
      <c r="H40" s="415" t="s">
        <v>136</v>
      </c>
      <c r="I40" s="415" t="s">
        <v>136</v>
      </c>
      <c r="J40" s="415" t="s">
        <v>136</v>
      </c>
      <c r="K40" s="415" t="s">
        <v>136</v>
      </c>
      <c r="L40" s="16"/>
    </row>
    <row r="41" customFormat="false" ht="13.5" hidden="false" customHeight="true" outlineLevel="0" collapsed="false">
      <c r="A41" s="2279" t="s">
        <v>1730</v>
      </c>
      <c r="B41" s="2275" t="s">
        <v>145</v>
      </c>
      <c r="C41" s="2275" t="s">
        <v>145</v>
      </c>
      <c r="D41" s="2275" t="s">
        <v>145</v>
      </c>
      <c r="E41" s="2275" t="s">
        <v>145</v>
      </c>
      <c r="F41" s="2275" t="s">
        <v>145</v>
      </c>
      <c r="G41" s="2275" t="s">
        <v>145</v>
      </c>
      <c r="H41" s="2275" t="s">
        <v>145</v>
      </c>
      <c r="I41" s="2275" t="s">
        <v>145</v>
      </c>
      <c r="J41" s="2275" t="s">
        <v>145</v>
      </c>
      <c r="K41" s="2275" t="s">
        <v>145</v>
      </c>
      <c r="L41" s="16"/>
    </row>
    <row r="42" customFormat="false" ht="12.75" hidden="false" customHeight="true" outlineLevel="0" collapsed="false">
      <c r="A42" s="2298" t="s">
        <v>1731</v>
      </c>
      <c r="B42" s="2278" t="n">
        <v>150.753881730586</v>
      </c>
      <c r="C42" s="2278" t="n">
        <v>152.839070750055</v>
      </c>
      <c r="D42" s="2278" t="n">
        <v>152.88040623012</v>
      </c>
      <c r="E42" s="2278" t="n">
        <v>148.200984147762</v>
      </c>
      <c r="F42" s="2278" t="n">
        <v>142.646224955342</v>
      </c>
      <c r="G42" s="2278" t="n">
        <v>142.310243006277</v>
      </c>
      <c r="H42" s="2278" t="n">
        <v>141.20784494514</v>
      </c>
      <c r="I42" s="2278" t="n">
        <v>139.961726490767</v>
      </c>
      <c r="J42" s="2278" t="n">
        <v>137.906702877118</v>
      </c>
      <c r="K42" s="2278" t="n">
        <v>132.59680282723</v>
      </c>
      <c r="L42" s="16"/>
    </row>
    <row r="43" customFormat="false" ht="12.75" hidden="false" customHeight="true" outlineLevel="0" collapsed="false">
      <c r="A43" s="2296" t="s">
        <v>1548</v>
      </c>
      <c r="B43" s="414" t="n">
        <v>136.867802226995</v>
      </c>
      <c r="C43" s="414" t="n">
        <v>138.952956405599</v>
      </c>
      <c r="D43" s="414" t="n">
        <v>138.994291885664</v>
      </c>
      <c r="E43" s="414" t="n">
        <v>134.314894888729</v>
      </c>
      <c r="F43" s="414" t="n">
        <v>128.760120115474</v>
      </c>
      <c r="G43" s="414" t="n">
        <v>128.424144591064</v>
      </c>
      <c r="H43" s="414" t="n">
        <v>127.32180265856</v>
      </c>
      <c r="I43" s="414" t="n">
        <v>126.075657202517</v>
      </c>
      <c r="J43" s="414" t="n">
        <v>124.020631442671</v>
      </c>
      <c r="K43" s="414" t="n">
        <v>118.710730302055</v>
      </c>
      <c r="L43" s="16"/>
    </row>
    <row r="44" customFormat="false" ht="12.75" hidden="false" customHeight="true" outlineLevel="0" collapsed="false">
      <c r="A44" s="2296" t="s">
        <v>1733</v>
      </c>
      <c r="B44" s="414" t="n">
        <v>13.8858704584041</v>
      </c>
      <c r="C44" s="414" t="n">
        <v>13.8858704584041</v>
      </c>
      <c r="D44" s="414" t="n">
        <v>13.8858704584041</v>
      </c>
      <c r="E44" s="414" t="n">
        <v>13.8858704584041</v>
      </c>
      <c r="F44" s="414" t="n">
        <v>13.8858704584041</v>
      </c>
      <c r="G44" s="414" t="n">
        <v>13.8858704584041</v>
      </c>
      <c r="H44" s="414" t="n">
        <v>13.8858704584041</v>
      </c>
      <c r="I44" s="414" t="n">
        <v>13.8858704584041</v>
      </c>
      <c r="J44" s="414" t="n">
        <v>13.8858704584041</v>
      </c>
      <c r="K44" s="414" t="n">
        <v>13.8858704584041</v>
      </c>
      <c r="L44" s="16"/>
    </row>
    <row r="45" customFormat="false" ht="12.75" hidden="false" customHeight="true" outlineLevel="0" collapsed="false">
      <c r="A45" s="2296" t="s">
        <v>1734</v>
      </c>
      <c r="B45" s="414" t="n">
        <v>0.000209045187293968</v>
      </c>
      <c r="C45" s="414" t="n">
        <v>0.000243886051842963</v>
      </c>
      <c r="D45" s="414" t="n">
        <v>0.000243886051842963</v>
      </c>
      <c r="E45" s="414" t="n">
        <v>0.000218800629367687</v>
      </c>
      <c r="F45" s="414" t="n">
        <v>0.000234381463993997</v>
      </c>
      <c r="G45" s="414" t="n">
        <v>0.000227956808571162</v>
      </c>
      <c r="H45" s="414" t="n">
        <v>0.000171828175782732</v>
      </c>
      <c r="I45" s="414" t="n">
        <v>0.000198829845808203</v>
      </c>
      <c r="J45" s="414" t="n">
        <v>0.000200976043064421</v>
      </c>
      <c r="K45" s="414" t="n">
        <v>0.000202066771169992</v>
      </c>
      <c r="L45" s="16"/>
    </row>
    <row r="46" customFormat="false" ht="13.5" hidden="false" customHeight="true" outlineLevel="0" collapsed="false">
      <c r="A46" s="2296" t="s">
        <v>810</v>
      </c>
      <c r="B46" s="2275" t="s">
        <v>136</v>
      </c>
      <c r="C46" s="2275" t="s">
        <v>136</v>
      </c>
      <c r="D46" s="2275" t="s">
        <v>136</v>
      </c>
      <c r="E46" s="2275" t="s">
        <v>136</v>
      </c>
      <c r="F46" s="2275" t="s">
        <v>136</v>
      </c>
      <c r="G46" s="2275" t="s">
        <v>136</v>
      </c>
      <c r="H46" s="2275" t="s">
        <v>136</v>
      </c>
      <c r="I46" s="2275" t="s">
        <v>136</v>
      </c>
      <c r="J46" s="2275" t="s">
        <v>136</v>
      </c>
      <c r="K46" s="2275" t="s">
        <v>136</v>
      </c>
      <c r="L46" s="16"/>
    </row>
    <row r="47" customFormat="false" ht="12.75" hidden="false" customHeight="true" outlineLevel="0" collapsed="false">
      <c r="A47" s="2301" t="s">
        <v>2369</v>
      </c>
      <c r="B47" s="2278" t="s">
        <v>128</v>
      </c>
      <c r="C47" s="2278" t="s">
        <v>128</v>
      </c>
      <c r="D47" s="2278" t="s">
        <v>128</v>
      </c>
      <c r="E47" s="2278" t="s">
        <v>128</v>
      </c>
      <c r="F47" s="2278" t="s">
        <v>128</v>
      </c>
      <c r="G47" s="2278" t="s">
        <v>128</v>
      </c>
      <c r="H47" s="2278" t="s">
        <v>128</v>
      </c>
      <c r="I47" s="2278" t="s">
        <v>128</v>
      </c>
      <c r="J47" s="2278" t="s">
        <v>128</v>
      </c>
      <c r="K47" s="2278" t="s">
        <v>128</v>
      </c>
      <c r="L47" s="16"/>
    </row>
    <row r="48" customFormat="false" ht="13.5" hidden="false" customHeight="true" outlineLevel="0" collapsed="false">
      <c r="A48" s="342"/>
      <c r="B48" s="2275"/>
      <c r="C48" s="2275"/>
      <c r="D48" s="2275"/>
      <c r="E48" s="2275"/>
      <c r="F48" s="2275"/>
      <c r="G48" s="2275"/>
      <c r="H48" s="2275"/>
      <c r="I48" s="2275"/>
      <c r="J48" s="2275"/>
      <c r="K48" s="2275"/>
      <c r="L48" s="16"/>
    </row>
    <row r="49" customFormat="false" ht="14.25" hidden="false" customHeight="true" outlineLevel="0" collapsed="false">
      <c r="A49" s="2280" t="s">
        <v>2389</v>
      </c>
      <c r="B49" s="2282" t="n">
        <v>335.790662655966</v>
      </c>
      <c r="C49" s="2282" t="n">
        <v>335.500319877649</v>
      </c>
      <c r="D49" s="2282" t="n">
        <v>339.293925291913</v>
      </c>
      <c r="E49" s="2282" t="n">
        <v>339.473848849531</v>
      </c>
      <c r="F49" s="2282" t="n">
        <v>335.952471761635</v>
      </c>
      <c r="G49" s="2282" t="n">
        <v>331.147691537795</v>
      </c>
      <c r="H49" s="2282" t="n">
        <v>329.503508776368</v>
      </c>
      <c r="I49" s="2282" t="n">
        <v>327.273699810301</v>
      </c>
      <c r="J49" s="2282" t="n">
        <v>318.879535011998</v>
      </c>
      <c r="K49" s="2282" t="n">
        <v>311.491267239241</v>
      </c>
      <c r="L49" s="16"/>
    </row>
    <row r="50" customFormat="false" ht="14.25" hidden="false" customHeight="true" outlineLevel="0" collapsed="false">
      <c r="A50" s="2280" t="s">
        <v>2390</v>
      </c>
      <c r="B50" s="2282" t="n">
        <v>335.708636655967</v>
      </c>
      <c r="C50" s="2282" t="n">
        <v>335.423890877649</v>
      </c>
      <c r="D50" s="2282" t="n">
        <v>339.216649291913</v>
      </c>
      <c r="E50" s="2282" t="n">
        <v>339.394123849531</v>
      </c>
      <c r="F50" s="2282" t="n">
        <v>335.876097761635</v>
      </c>
      <c r="G50" s="2282" t="n">
        <v>331.070857537795</v>
      </c>
      <c r="H50" s="2282" t="n">
        <v>329.421556776368</v>
      </c>
      <c r="I50" s="2282" t="n">
        <v>326.855065810301</v>
      </c>
      <c r="J50" s="2282" t="n">
        <v>318.857703011998</v>
      </c>
      <c r="K50" s="2282" t="n">
        <v>311.350229239241</v>
      </c>
      <c r="L50" s="16"/>
    </row>
    <row r="51" customFormat="false" ht="13.5" hidden="false" customHeight="true" outlineLevel="0" collapsed="false">
      <c r="A51" s="2283"/>
      <c r="B51" s="2275"/>
      <c r="C51" s="2275"/>
      <c r="D51" s="2275"/>
      <c r="E51" s="2275"/>
      <c r="F51" s="2275"/>
      <c r="G51" s="2275"/>
      <c r="H51" s="2275"/>
      <c r="I51" s="2275"/>
      <c r="J51" s="2275"/>
      <c r="K51" s="2275"/>
      <c r="L51" s="16"/>
    </row>
    <row r="52" customFormat="false" ht="12.75" hidden="false" customHeight="true" outlineLevel="0" collapsed="false">
      <c r="A52" s="2298" t="s">
        <v>1941</v>
      </c>
      <c r="B52" s="463"/>
      <c r="C52" s="463"/>
      <c r="D52" s="463"/>
      <c r="E52" s="463"/>
      <c r="F52" s="463"/>
      <c r="G52" s="463"/>
      <c r="H52" s="463"/>
      <c r="I52" s="463"/>
      <c r="J52" s="463"/>
      <c r="K52" s="463"/>
      <c r="L52" s="16"/>
    </row>
    <row r="53" customFormat="false" ht="12.75" hidden="false" customHeight="true" outlineLevel="0" collapsed="false">
      <c r="A53" s="2302" t="s">
        <v>150</v>
      </c>
      <c r="B53" s="2270" t="n">
        <v>0.024295892</v>
      </c>
      <c r="C53" s="2270" t="n">
        <v>0.02527545</v>
      </c>
      <c r="D53" s="2270" t="n">
        <v>0.026173181</v>
      </c>
      <c r="E53" s="2270" t="n">
        <v>0.028160329</v>
      </c>
      <c r="F53" s="2270" t="n">
        <v>0.03231567</v>
      </c>
      <c r="G53" s="2270" t="n">
        <v>0.036422024</v>
      </c>
      <c r="H53" s="2270" t="n">
        <v>0.034984372</v>
      </c>
      <c r="I53" s="2270" t="n">
        <v>0.038979241</v>
      </c>
      <c r="J53" s="2270" t="n">
        <v>0.044921068</v>
      </c>
      <c r="K53" s="2270" t="n">
        <v>0.044955884</v>
      </c>
      <c r="L53" s="16"/>
    </row>
    <row r="54" customFormat="false" ht="12.75" hidden="false" customHeight="true" outlineLevel="0" collapsed="false">
      <c r="A54" s="2297" t="s">
        <v>151</v>
      </c>
      <c r="B54" s="414" t="n">
        <v>0.009477568</v>
      </c>
      <c r="C54" s="414" t="n">
        <v>0.007418584</v>
      </c>
      <c r="D54" s="414" t="n">
        <v>0.005891205</v>
      </c>
      <c r="E54" s="414" t="n">
        <v>0.007735762</v>
      </c>
      <c r="F54" s="414" t="n">
        <v>0.008156594</v>
      </c>
      <c r="G54" s="414" t="n">
        <v>0.012555717</v>
      </c>
      <c r="H54" s="414" t="n">
        <v>0.009890795</v>
      </c>
      <c r="I54" s="414" t="n">
        <v>0.009565711</v>
      </c>
      <c r="J54" s="414" t="n">
        <v>0.010979927</v>
      </c>
      <c r="K54" s="414" t="n">
        <v>0.011148822</v>
      </c>
      <c r="L54" s="16"/>
    </row>
    <row r="55" customFormat="false" ht="12.75" hidden="false" customHeight="true" outlineLevel="0" collapsed="false">
      <c r="A55" s="2297" t="s">
        <v>152</v>
      </c>
      <c r="B55" s="414" t="n">
        <v>0.014818324</v>
      </c>
      <c r="C55" s="414" t="n">
        <v>0.017856866</v>
      </c>
      <c r="D55" s="414" t="n">
        <v>0.020281976</v>
      </c>
      <c r="E55" s="414" t="n">
        <v>0.020424567</v>
      </c>
      <c r="F55" s="414" t="n">
        <v>0.024159076</v>
      </c>
      <c r="G55" s="414" t="n">
        <v>0.023866307</v>
      </c>
      <c r="H55" s="414" t="n">
        <v>0.025093577</v>
      </c>
      <c r="I55" s="414" t="n">
        <v>0.02941353</v>
      </c>
      <c r="J55" s="414" t="n">
        <v>0.033941141</v>
      </c>
      <c r="K55" s="414" t="n">
        <v>0.033807062</v>
      </c>
      <c r="L55" s="16"/>
    </row>
    <row r="56" customFormat="false" ht="12.75" hidden="false" customHeight="true" outlineLevel="0" collapsed="false">
      <c r="A56" s="2302" t="s">
        <v>153</v>
      </c>
      <c r="B56" s="414" t="n">
        <v>1.48E-006</v>
      </c>
      <c r="C56" s="414" t="n">
        <v>1.624E-006</v>
      </c>
      <c r="D56" s="414" t="n">
        <v>1.264E-006</v>
      </c>
      <c r="E56" s="414" t="n">
        <v>7.523E-006</v>
      </c>
      <c r="F56" s="414" t="n">
        <v>6.619E-006</v>
      </c>
      <c r="G56" s="414" t="n">
        <v>7.119E-006</v>
      </c>
      <c r="H56" s="414" t="n">
        <v>6.618E-006</v>
      </c>
      <c r="I56" s="414" t="n">
        <v>5.815E-006</v>
      </c>
      <c r="J56" s="414" t="n">
        <v>4.982E-006</v>
      </c>
      <c r="K56" s="414" t="n">
        <v>4.955E-006</v>
      </c>
      <c r="L56" s="16"/>
    </row>
    <row r="57" customFormat="false" ht="14.25" hidden="false" customHeight="true" outlineLevel="0" collapsed="false">
      <c r="A57" s="2303" t="s">
        <v>154</v>
      </c>
      <c r="B57" s="2304"/>
      <c r="C57" s="2304"/>
      <c r="D57" s="2304"/>
      <c r="E57" s="2304"/>
      <c r="F57" s="2304"/>
      <c r="G57" s="2304"/>
      <c r="H57" s="2304"/>
      <c r="I57" s="2304"/>
      <c r="J57" s="2304"/>
      <c r="K57" s="2304"/>
      <c r="L57" s="16"/>
    </row>
    <row r="58" customFormat="false" ht="12" hidden="false" customHeight="true" outlineLevel="0" collapsed="false">
      <c r="A58" s="717"/>
      <c r="B58" s="717"/>
      <c r="C58" s="717"/>
    </row>
    <row r="59" customFormat="false" ht="12" hidden="false" customHeight="true" outlineLevel="0" collapsed="false">
      <c r="A59" s="107" t="s">
        <v>237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06" t="s">
        <v>2349</v>
      </c>
      <c r="K1" s="110" t="s">
        <v>85</v>
      </c>
    </row>
    <row r="2" customFormat="false" ht="15.75" hidden="false" customHeight="true" outlineLevel="0" collapsed="false">
      <c r="A2" s="1506" t="s">
        <v>2386</v>
      </c>
      <c r="K2" s="110" t="s">
        <v>87</v>
      </c>
    </row>
    <row r="3" customFormat="false" ht="15.75" hidden="false" customHeight="true" outlineLevel="0" collapsed="false">
      <c r="A3" s="1506" t="s">
        <v>2373</v>
      </c>
      <c r="K3" s="110" t="s">
        <v>88</v>
      </c>
    </row>
    <row r="4" customFormat="false" ht="12.75" hidden="false" customHeight="true" outlineLevel="0" collapsed="false"/>
    <row r="5" customFormat="false" ht="49.5" hidden="false" customHeight="true" outlineLevel="0" collapsed="false">
      <c r="A5" s="2293" t="s">
        <v>89</v>
      </c>
      <c r="B5" s="2265" t="s">
        <v>2374</v>
      </c>
      <c r="C5" s="2265" t="s">
        <v>2375</v>
      </c>
      <c r="D5" s="2265" t="s">
        <v>2376</v>
      </c>
      <c r="E5" s="2265" t="s">
        <v>2377</v>
      </c>
      <c r="F5" s="2265" t="s">
        <v>2378</v>
      </c>
      <c r="G5" s="2265" t="s">
        <v>2379</v>
      </c>
      <c r="H5" s="2265" t="s">
        <v>2380</v>
      </c>
      <c r="I5" s="2265" t="s">
        <v>2381</v>
      </c>
      <c r="J5" s="2265" t="s">
        <v>2382</v>
      </c>
      <c r="K5" s="2265" t="s">
        <v>2383</v>
      </c>
      <c r="L5" s="16"/>
    </row>
    <row r="6" customFormat="false" ht="12.75" hidden="false" customHeight="true" outlineLevel="0" collapsed="false">
      <c r="A6" s="2293"/>
      <c r="B6" s="2266" t="s">
        <v>97</v>
      </c>
      <c r="C6" s="2266" t="s">
        <v>97</v>
      </c>
      <c r="D6" s="2266" t="s">
        <v>97</v>
      </c>
      <c r="E6" s="2266" t="s">
        <v>97</v>
      </c>
      <c r="F6" s="2266" t="s">
        <v>97</v>
      </c>
      <c r="G6" s="2266" t="s">
        <v>97</v>
      </c>
      <c r="H6" s="2266" t="s">
        <v>97</v>
      </c>
      <c r="I6" s="2266" t="s">
        <v>97</v>
      </c>
      <c r="J6" s="2266" t="s">
        <v>97</v>
      </c>
      <c r="K6" s="2266" t="s">
        <v>97</v>
      </c>
      <c r="L6" s="16"/>
    </row>
    <row r="7" customFormat="false" ht="13.5" hidden="false" customHeight="true" outlineLevel="0" collapsed="false">
      <c r="A7" s="2294" t="s">
        <v>2362</v>
      </c>
      <c r="B7" s="2295" t="n">
        <v>24.3065661473178</v>
      </c>
      <c r="C7" s="2295" t="n">
        <v>24.3751233451797</v>
      </c>
      <c r="D7" s="2295" t="n">
        <v>24.2730020224521</v>
      </c>
      <c r="E7" s="2295" t="n">
        <v>24.7617239514512</v>
      </c>
      <c r="F7" s="2295" t="n">
        <v>24.7199029619333</v>
      </c>
      <c r="G7" s="2295" t="n">
        <v>25.3650117562904</v>
      </c>
      <c r="H7" s="2295" t="n">
        <v>25.1235742414872</v>
      </c>
      <c r="I7" s="2295" t="n">
        <v>24.9830540303883</v>
      </c>
      <c r="J7" s="2295" t="n">
        <v>25.9664392102716</v>
      </c>
      <c r="K7" s="2295" t="n">
        <v>27.7926060461851</v>
      </c>
      <c r="L7" s="16"/>
    </row>
    <row r="8" customFormat="false" ht="12.75" hidden="false" customHeight="true" outlineLevel="0" collapsed="false">
      <c r="A8" s="2296" t="s">
        <v>1776</v>
      </c>
      <c r="B8" s="2270" t="n">
        <v>20.4681595708759</v>
      </c>
      <c r="C8" s="2270" t="n">
        <v>20.5411336817107</v>
      </c>
      <c r="D8" s="2270" t="n">
        <v>20.3706316436986</v>
      </c>
      <c r="E8" s="2270" t="n">
        <v>20.746318310298</v>
      </c>
      <c r="F8" s="2270" t="n">
        <v>20.5774694848873</v>
      </c>
      <c r="G8" s="2270" t="n">
        <v>21.2341246023164</v>
      </c>
      <c r="H8" s="2270" t="n">
        <v>20.8848987620462</v>
      </c>
      <c r="I8" s="2270" t="n">
        <v>20.693480472783</v>
      </c>
      <c r="J8" s="2270" t="n">
        <v>21.4513316826326</v>
      </c>
      <c r="K8" s="2270" t="n">
        <v>23.3438364604482</v>
      </c>
      <c r="L8" s="16"/>
    </row>
    <row r="9" customFormat="false" ht="12.75" hidden="false" customHeight="true" outlineLevel="0" collapsed="false">
      <c r="A9" s="2297" t="s">
        <v>1702</v>
      </c>
      <c r="B9" s="414" t="n">
        <v>2.19068966847494</v>
      </c>
      <c r="C9" s="414" t="n">
        <v>2.67766372357246</v>
      </c>
      <c r="D9" s="414" t="n">
        <v>2.81912848015764</v>
      </c>
      <c r="E9" s="414" t="n">
        <v>3.03192837863791</v>
      </c>
      <c r="F9" s="414" t="n">
        <v>3.10402531074799</v>
      </c>
      <c r="G9" s="414" t="n">
        <v>3.41200967697173</v>
      </c>
      <c r="H9" s="414" t="n">
        <v>3.5378296788156</v>
      </c>
      <c r="I9" s="414" t="n">
        <v>3.55169757941074</v>
      </c>
      <c r="J9" s="414" t="n">
        <v>3.94355413259516</v>
      </c>
      <c r="K9" s="414" t="n">
        <v>4.23064962464054</v>
      </c>
      <c r="L9" s="16"/>
    </row>
    <row r="10" customFormat="false" ht="12.75" hidden="false" customHeight="true" outlineLevel="0" collapsed="false">
      <c r="A10" s="2297" t="s">
        <v>2387</v>
      </c>
      <c r="B10" s="414" t="n">
        <v>2.00943694117639</v>
      </c>
      <c r="C10" s="414" t="n">
        <v>2.58963004946693</v>
      </c>
      <c r="D10" s="414" t="n">
        <v>2.26887277021757</v>
      </c>
      <c r="E10" s="414" t="n">
        <v>2.10616545755544</v>
      </c>
      <c r="F10" s="414" t="n">
        <v>2.10018891160147</v>
      </c>
      <c r="G10" s="414" t="n">
        <v>2.05763332329703</v>
      </c>
      <c r="H10" s="414" t="n">
        <v>2.32834223804829</v>
      </c>
      <c r="I10" s="414" t="n">
        <v>2.23151585215061</v>
      </c>
      <c r="J10" s="414" t="n">
        <v>2.2387983762812</v>
      </c>
      <c r="K10" s="414" t="n">
        <v>2.22154332586211</v>
      </c>
      <c r="L10" s="16"/>
    </row>
    <row r="11" customFormat="false" ht="12.75" hidden="false" customHeight="true" outlineLevel="0" collapsed="false">
      <c r="A11" s="2297" t="s">
        <v>1704</v>
      </c>
      <c r="B11" s="414" t="n">
        <v>5.127322026</v>
      </c>
      <c r="C11" s="414" t="n">
        <v>4.678420553</v>
      </c>
      <c r="D11" s="414" t="n">
        <v>4.38138959</v>
      </c>
      <c r="E11" s="414" t="n">
        <v>3.976207799</v>
      </c>
      <c r="F11" s="414" t="n">
        <v>3.638041191</v>
      </c>
      <c r="G11" s="414" t="n">
        <v>3.390926056</v>
      </c>
      <c r="H11" s="414" t="n">
        <v>3.226240257</v>
      </c>
      <c r="I11" s="414" t="n">
        <v>2.977739891</v>
      </c>
      <c r="J11" s="414" t="n">
        <v>2.852211501</v>
      </c>
      <c r="K11" s="414" t="n">
        <v>2.880873659</v>
      </c>
      <c r="L11" s="16"/>
    </row>
    <row r="12" customFormat="false" ht="12.75" hidden="false" customHeight="true" outlineLevel="0" collapsed="false">
      <c r="A12" s="2297" t="s">
        <v>1705</v>
      </c>
      <c r="B12" s="414" t="n">
        <v>11.1233181502245</v>
      </c>
      <c r="C12" s="414" t="n">
        <v>10.5849756846713</v>
      </c>
      <c r="D12" s="414" t="n">
        <v>10.8898998683234</v>
      </c>
      <c r="E12" s="414" t="n">
        <v>11.6219122371047</v>
      </c>
      <c r="F12" s="414" t="n">
        <v>11.7257733765378</v>
      </c>
      <c r="G12" s="414" t="n">
        <v>12.3654743560477</v>
      </c>
      <c r="H12" s="414" t="n">
        <v>11.7845335611823</v>
      </c>
      <c r="I12" s="414" t="n">
        <v>11.9246794282216</v>
      </c>
      <c r="J12" s="414" t="n">
        <v>12.4128256977563</v>
      </c>
      <c r="K12" s="414" t="n">
        <v>14.0051292929456</v>
      </c>
      <c r="L12" s="16"/>
    </row>
    <row r="13" customFormat="false" ht="12.75" hidden="false" customHeight="true" outlineLevel="0" collapsed="false">
      <c r="A13" s="2297" t="s">
        <v>1706</v>
      </c>
      <c r="B13" s="414" t="n">
        <v>0.017392785</v>
      </c>
      <c r="C13" s="414" t="n">
        <v>0.010443671</v>
      </c>
      <c r="D13" s="414" t="n">
        <v>0.011340935</v>
      </c>
      <c r="E13" s="414" t="n">
        <v>0.010104438</v>
      </c>
      <c r="F13" s="414" t="n">
        <v>0.009440695</v>
      </c>
      <c r="G13" s="414" t="n">
        <v>0.00808119</v>
      </c>
      <c r="H13" s="414" t="n">
        <v>0.007953027</v>
      </c>
      <c r="I13" s="414" t="n">
        <v>0.007847722</v>
      </c>
      <c r="J13" s="414" t="n">
        <v>0.003941975</v>
      </c>
      <c r="K13" s="414" t="n">
        <v>0.005640558</v>
      </c>
      <c r="L13" s="16"/>
    </row>
    <row r="14" customFormat="false" ht="12.75" hidden="false" customHeight="true" outlineLevel="0" collapsed="false">
      <c r="A14" s="2296" t="s">
        <v>132</v>
      </c>
      <c r="B14" s="2270" t="n">
        <v>3.8384065764419</v>
      </c>
      <c r="C14" s="2270" t="n">
        <v>3.83398966346903</v>
      </c>
      <c r="D14" s="2270" t="n">
        <v>3.90237037875352</v>
      </c>
      <c r="E14" s="2270" t="n">
        <v>4.01540564115321</v>
      </c>
      <c r="F14" s="2270" t="n">
        <v>4.14243347704602</v>
      </c>
      <c r="G14" s="2270" t="n">
        <v>4.13088715397392</v>
      </c>
      <c r="H14" s="2270" t="n">
        <v>4.23867547944106</v>
      </c>
      <c r="I14" s="2270" t="n">
        <v>4.28957355760528</v>
      </c>
      <c r="J14" s="2270" t="n">
        <v>4.51510752763902</v>
      </c>
      <c r="K14" s="2270" t="n">
        <v>4.44876958573687</v>
      </c>
      <c r="L14" s="16"/>
    </row>
    <row r="15" customFormat="false" ht="12.75" hidden="false" customHeight="true" outlineLevel="0" collapsed="false">
      <c r="A15" s="2297" t="s">
        <v>133</v>
      </c>
      <c r="B15" s="414" t="n">
        <v>0.00012027551937</v>
      </c>
      <c r="C15" s="414" t="n">
        <v>0.00012872192151</v>
      </c>
      <c r="D15" s="414" t="n">
        <v>0.00013286015718</v>
      </c>
      <c r="E15" s="414" t="n">
        <v>0.0001078</v>
      </c>
      <c r="F15" s="414" t="n">
        <v>0.0001576</v>
      </c>
      <c r="G15" s="414" t="n">
        <v>0.000115</v>
      </c>
      <c r="H15" s="414" t="n">
        <v>0.0001126</v>
      </c>
      <c r="I15" s="414" t="n">
        <v>9.92E-005</v>
      </c>
      <c r="J15" s="414" t="n">
        <v>9.64E-005</v>
      </c>
      <c r="K15" s="414" t="n">
        <v>0.0003138</v>
      </c>
      <c r="L15" s="16"/>
    </row>
    <row r="16" customFormat="false" ht="13.5" hidden="false" customHeight="true" outlineLevel="0" collapsed="false">
      <c r="A16" s="2297" t="s">
        <v>1707</v>
      </c>
      <c r="B16" s="770" t="n">
        <v>3.83828630092253</v>
      </c>
      <c r="C16" s="770" t="n">
        <v>3.83386094154752</v>
      </c>
      <c r="D16" s="770" t="n">
        <v>3.90223751859634</v>
      </c>
      <c r="E16" s="770" t="n">
        <v>4.01529784115321</v>
      </c>
      <c r="F16" s="770" t="n">
        <v>4.14227587704602</v>
      </c>
      <c r="G16" s="770" t="n">
        <v>4.13077215397392</v>
      </c>
      <c r="H16" s="770" t="n">
        <v>4.23856287944106</v>
      </c>
      <c r="I16" s="770" t="n">
        <v>4.28947435760528</v>
      </c>
      <c r="J16" s="770" t="n">
        <v>4.51501112763902</v>
      </c>
      <c r="K16" s="770" t="n">
        <v>4.44845578573687</v>
      </c>
      <c r="L16" s="16"/>
    </row>
    <row r="17" customFormat="false" ht="12.75" hidden="false" customHeight="true" outlineLevel="0" collapsed="false">
      <c r="A17" s="2294" t="s">
        <v>2363</v>
      </c>
      <c r="B17" s="2278" t="n">
        <v>0.817239710741436</v>
      </c>
      <c r="C17" s="2278" t="n">
        <v>0.827531358463491</v>
      </c>
      <c r="D17" s="2278" t="n">
        <v>0.785383533323937</v>
      </c>
      <c r="E17" s="2278" t="n">
        <v>0.8256141</v>
      </c>
      <c r="F17" s="2278" t="n">
        <v>0.82874982</v>
      </c>
      <c r="G17" s="2278" t="n">
        <v>0.766718884</v>
      </c>
      <c r="H17" s="2278" t="n">
        <v>0.792485636</v>
      </c>
      <c r="I17" s="2278" t="n">
        <v>0.7592124077375</v>
      </c>
      <c r="J17" s="2278" t="n">
        <v>0.742190493</v>
      </c>
      <c r="K17" s="2278" t="n">
        <v>0.5765039886</v>
      </c>
      <c r="L17" s="16"/>
    </row>
    <row r="18" customFormat="false" ht="12.75" hidden="false" customHeight="true" outlineLevel="0" collapsed="false">
      <c r="A18" s="2296" t="s">
        <v>501</v>
      </c>
      <c r="B18" s="415" t="s">
        <v>136</v>
      </c>
      <c r="C18" s="415" t="s">
        <v>136</v>
      </c>
      <c r="D18" s="415" t="s">
        <v>136</v>
      </c>
      <c r="E18" s="415" t="s">
        <v>136</v>
      </c>
      <c r="F18" s="415" t="s">
        <v>136</v>
      </c>
      <c r="G18" s="415" t="s">
        <v>136</v>
      </c>
      <c r="H18" s="415" t="s">
        <v>136</v>
      </c>
      <c r="I18" s="415" t="s">
        <v>136</v>
      </c>
      <c r="J18" s="415" t="s">
        <v>136</v>
      </c>
      <c r="K18" s="415" t="s">
        <v>136</v>
      </c>
      <c r="L18" s="16"/>
    </row>
    <row r="19" customFormat="false" ht="12.75" hidden="false" customHeight="true" outlineLevel="0" collapsed="false">
      <c r="A19" s="2296" t="s">
        <v>515</v>
      </c>
      <c r="B19" s="414" t="n">
        <v>0.471094506276151</v>
      </c>
      <c r="C19" s="414" t="n">
        <v>0.4814</v>
      </c>
      <c r="D19" s="414" t="n">
        <v>0.441063</v>
      </c>
      <c r="E19" s="414" t="n">
        <v>0.469509</v>
      </c>
      <c r="F19" s="414" t="n">
        <v>0.475142</v>
      </c>
      <c r="G19" s="414" t="n">
        <v>0.426137</v>
      </c>
      <c r="H19" s="414" t="n">
        <v>0.45738</v>
      </c>
      <c r="I19" s="414" t="n">
        <v>0.425607</v>
      </c>
      <c r="J19" s="414" t="n">
        <v>0.425844</v>
      </c>
      <c r="K19" s="414" t="n">
        <v>0.272935</v>
      </c>
      <c r="L19" s="16"/>
    </row>
    <row r="20" customFormat="false" ht="12.75" hidden="false" customHeight="true" outlineLevel="0" collapsed="false">
      <c r="A20" s="2296" t="s">
        <v>531</v>
      </c>
      <c r="B20" s="414" t="n">
        <v>0.0361362044652853</v>
      </c>
      <c r="C20" s="414" t="n">
        <v>0.0398383584634912</v>
      </c>
      <c r="D20" s="414" t="n">
        <v>0.0405535333239373</v>
      </c>
      <c r="E20" s="414" t="n">
        <v>0.0333901</v>
      </c>
      <c r="F20" s="414" t="n">
        <v>0.0365607</v>
      </c>
      <c r="G20" s="414" t="n">
        <v>0.0242465</v>
      </c>
      <c r="H20" s="414" t="n">
        <v>0.0161469</v>
      </c>
      <c r="I20" s="414" t="n">
        <v>0.0148464957375</v>
      </c>
      <c r="J20" s="414" t="n">
        <v>0.007231</v>
      </c>
      <c r="K20" s="414" t="n">
        <v>0.0052288</v>
      </c>
      <c r="L20" s="16"/>
    </row>
    <row r="21" customFormat="false" ht="12.75" hidden="false" customHeight="true" outlineLevel="0" collapsed="false">
      <c r="A21" s="2296" t="s">
        <v>541</v>
      </c>
      <c r="B21" s="673" t="n">
        <v>0.310009</v>
      </c>
      <c r="C21" s="673" t="n">
        <v>0.306293</v>
      </c>
      <c r="D21" s="673" t="n">
        <v>0.303767</v>
      </c>
      <c r="E21" s="673" t="n">
        <v>0.322715</v>
      </c>
      <c r="F21" s="673" t="n">
        <v>0.31704712</v>
      </c>
      <c r="G21" s="673" t="n">
        <v>0.316335384</v>
      </c>
      <c r="H21" s="673" t="n">
        <v>0.318958736</v>
      </c>
      <c r="I21" s="673" t="n">
        <v>0.318758912</v>
      </c>
      <c r="J21" s="673" t="n">
        <v>0.309115493</v>
      </c>
      <c r="K21" s="673" t="n">
        <v>0.2983401886</v>
      </c>
      <c r="L21" s="16"/>
    </row>
    <row r="22" customFormat="false" ht="13.5" hidden="false" customHeight="true" outlineLevel="0" collapsed="false">
      <c r="A22" s="2296" t="s">
        <v>2364</v>
      </c>
      <c r="B22" s="672"/>
      <c r="C22" s="672"/>
      <c r="D22" s="672"/>
      <c r="E22" s="672"/>
      <c r="F22" s="672"/>
      <c r="G22" s="672"/>
      <c r="H22" s="672"/>
      <c r="I22" s="672"/>
      <c r="J22" s="672"/>
      <c r="K22" s="672"/>
      <c r="L22" s="16"/>
    </row>
    <row r="23" customFormat="false" ht="13.5" hidden="false" customHeight="true" outlineLevel="0" collapsed="false">
      <c r="A23" s="2296" t="s">
        <v>2365</v>
      </c>
      <c r="B23" s="672"/>
      <c r="C23" s="672"/>
      <c r="D23" s="672"/>
      <c r="E23" s="672"/>
      <c r="F23" s="672"/>
      <c r="G23" s="672"/>
      <c r="H23" s="672"/>
      <c r="I23" s="672"/>
      <c r="J23" s="672"/>
      <c r="K23" s="672"/>
      <c r="L23" s="16"/>
    </row>
    <row r="24" customFormat="false" ht="13.5" hidden="false" customHeight="true" outlineLevel="0" collapsed="false">
      <c r="A24" s="2296" t="s">
        <v>1713</v>
      </c>
      <c r="B24" s="2275" t="s">
        <v>128</v>
      </c>
      <c r="C24" s="2275" t="s">
        <v>128</v>
      </c>
      <c r="D24" s="2275" t="s">
        <v>128</v>
      </c>
      <c r="E24" s="2275" t="s">
        <v>128</v>
      </c>
      <c r="F24" s="2275" t="s">
        <v>128</v>
      </c>
      <c r="G24" s="2275" t="s">
        <v>128</v>
      </c>
      <c r="H24" s="2275" t="s">
        <v>128</v>
      </c>
      <c r="I24" s="2275" t="s">
        <v>128</v>
      </c>
      <c r="J24" s="2275" t="s">
        <v>128</v>
      </c>
      <c r="K24" s="2275" t="s">
        <v>128</v>
      </c>
      <c r="L24" s="16"/>
    </row>
    <row r="25" customFormat="false" ht="13.5" hidden="false" customHeight="true" outlineLevel="0" collapsed="false">
      <c r="A25" s="2298" t="s">
        <v>2366</v>
      </c>
      <c r="B25" s="2299"/>
      <c r="C25" s="2299"/>
      <c r="D25" s="2299"/>
      <c r="E25" s="2299"/>
      <c r="F25" s="2299"/>
      <c r="G25" s="2299"/>
      <c r="H25" s="2299"/>
      <c r="I25" s="2299"/>
      <c r="J25" s="2299"/>
      <c r="K25" s="2299"/>
      <c r="L25" s="16"/>
    </row>
    <row r="26" customFormat="false" ht="12.75" hidden="false" customHeight="true" outlineLevel="0" collapsed="false">
      <c r="A26" s="2294" t="s">
        <v>2388</v>
      </c>
      <c r="B26" s="2300" t="n">
        <v>149.09923963462</v>
      </c>
      <c r="C26" s="2300" t="n">
        <v>149.054311305759</v>
      </c>
      <c r="D26" s="2300" t="n">
        <v>148.114034844877</v>
      </c>
      <c r="E26" s="2300" t="n">
        <v>146.721320110528</v>
      </c>
      <c r="F26" s="2300" t="n">
        <v>148.774158431345</v>
      </c>
      <c r="G26" s="2300" t="n">
        <v>148.769466215274</v>
      </c>
      <c r="H26" s="2300" t="n">
        <v>148.707682797006</v>
      </c>
      <c r="I26" s="2300" t="n">
        <v>145.77112637873</v>
      </c>
      <c r="J26" s="2300" t="n">
        <v>144.942773817781</v>
      </c>
      <c r="K26" s="2300" t="n">
        <v>143.686081070822</v>
      </c>
      <c r="L26" s="16"/>
    </row>
    <row r="27" customFormat="false" ht="12.75" hidden="false" customHeight="true" outlineLevel="0" collapsed="false">
      <c r="A27" s="2296" t="s">
        <v>1724</v>
      </c>
      <c r="B27" s="414" t="n">
        <v>137.589183165543</v>
      </c>
      <c r="C27" s="414" t="n">
        <v>136.145792748632</v>
      </c>
      <c r="D27" s="414" t="n">
        <v>135.333744794808</v>
      </c>
      <c r="E27" s="414" t="n">
        <v>133.123720064335</v>
      </c>
      <c r="F27" s="414" t="n">
        <v>135.082674694279</v>
      </c>
      <c r="G27" s="414" t="n">
        <v>133.767266412438</v>
      </c>
      <c r="H27" s="414" t="n">
        <v>133.893088332602</v>
      </c>
      <c r="I27" s="414" t="n">
        <v>131.298804821652</v>
      </c>
      <c r="J27" s="414" t="n">
        <v>130.584949356661</v>
      </c>
      <c r="K27" s="414" t="n">
        <v>129.709920162501</v>
      </c>
      <c r="L27" s="16"/>
    </row>
    <row r="28" customFormat="false" ht="12.75" hidden="false" customHeight="true" outlineLevel="0" collapsed="false">
      <c r="A28" s="2296" t="s">
        <v>860</v>
      </c>
      <c r="B28" s="414" t="n">
        <v>11.5100564690769</v>
      </c>
      <c r="C28" s="414" t="n">
        <v>12.9085185571273</v>
      </c>
      <c r="D28" s="414" t="n">
        <v>12.7802900500695</v>
      </c>
      <c r="E28" s="414" t="n">
        <v>13.5976000461934</v>
      </c>
      <c r="F28" s="414" t="n">
        <v>13.6914837370659</v>
      </c>
      <c r="G28" s="414" t="n">
        <v>15.0021998028368</v>
      </c>
      <c r="H28" s="414" t="n">
        <v>14.8145944644043</v>
      </c>
      <c r="I28" s="414" t="n">
        <v>14.4723215570774</v>
      </c>
      <c r="J28" s="414" t="n">
        <v>14.3578244611203</v>
      </c>
      <c r="K28" s="414" t="n">
        <v>13.976160908321</v>
      </c>
      <c r="L28" s="16"/>
    </row>
    <row r="29" customFormat="false" ht="12.75" hidden="false" customHeight="true" outlineLevel="0" collapsed="false">
      <c r="A29" s="2296" t="s">
        <v>870</v>
      </c>
      <c r="B29" s="415" t="s">
        <v>128</v>
      </c>
      <c r="C29" s="415" t="s">
        <v>128</v>
      </c>
      <c r="D29" s="415" t="s">
        <v>128</v>
      </c>
      <c r="E29" s="415" t="s">
        <v>128</v>
      </c>
      <c r="F29" s="415" t="s">
        <v>128</v>
      </c>
      <c r="G29" s="415" t="s">
        <v>128</v>
      </c>
      <c r="H29" s="415" t="s">
        <v>128</v>
      </c>
      <c r="I29" s="415" t="s">
        <v>128</v>
      </c>
      <c r="J29" s="415" t="s">
        <v>128</v>
      </c>
      <c r="K29" s="415" t="s">
        <v>128</v>
      </c>
      <c r="L29" s="16"/>
    </row>
    <row r="30" customFormat="false" ht="12.75" hidden="false" customHeight="true" outlineLevel="0" collapsed="false">
      <c r="A30" s="2296" t="s">
        <v>1836</v>
      </c>
      <c r="B30" s="415" t="s">
        <v>128</v>
      </c>
      <c r="C30" s="415" t="s">
        <v>128</v>
      </c>
      <c r="D30" s="415" t="s">
        <v>128</v>
      </c>
      <c r="E30" s="415" t="s">
        <v>128</v>
      </c>
      <c r="F30" s="415" t="s">
        <v>128</v>
      </c>
      <c r="G30" s="415" t="s">
        <v>128</v>
      </c>
      <c r="H30" s="415" t="s">
        <v>128</v>
      </c>
      <c r="I30" s="415" t="s">
        <v>128</v>
      </c>
      <c r="J30" s="415" t="s">
        <v>128</v>
      </c>
      <c r="K30" s="415" t="s">
        <v>128</v>
      </c>
      <c r="L30" s="16"/>
    </row>
    <row r="31" customFormat="false" ht="12.75" hidden="false" customHeight="true" outlineLevel="0" collapsed="false">
      <c r="A31" s="2296" t="s">
        <v>881</v>
      </c>
      <c r="B31" s="415" t="s">
        <v>128</v>
      </c>
      <c r="C31" s="415" t="s">
        <v>128</v>
      </c>
      <c r="D31" s="415" t="s">
        <v>128</v>
      </c>
      <c r="E31" s="415" t="s">
        <v>128</v>
      </c>
      <c r="F31" s="415" t="s">
        <v>128</v>
      </c>
      <c r="G31" s="415" t="s">
        <v>128</v>
      </c>
      <c r="H31" s="415" t="s">
        <v>128</v>
      </c>
      <c r="I31" s="415" t="s">
        <v>128</v>
      </c>
      <c r="J31" s="415" t="s">
        <v>128</v>
      </c>
      <c r="K31" s="415" t="s">
        <v>128</v>
      </c>
      <c r="L31" s="16"/>
    </row>
    <row r="32" customFormat="false" ht="12.75" hidden="false" customHeight="true" outlineLevel="0" collapsed="false">
      <c r="A32" s="2296" t="s">
        <v>1726</v>
      </c>
      <c r="B32" s="415" t="s">
        <v>128</v>
      </c>
      <c r="C32" s="415" t="s">
        <v>128</v>
      </c>
      <c r="D32" s="415" t="s">
        <v>128</v>
      </c>
      <c r="E32" s="415" t="s">
        <v>128</v>
      </c>
      <c r="F32" s="415" t="s">
        <v>128</v>
      </c>
      <c r="G32" s="415" t="s">
        <v>128</v>
      </c>
      <c r="H32" s="415" t="s">
        <v>128</v>
      </c>
      <c r="I32" s="415" t="s">
        <v>128</v>
      </c>
      <c r="J32" s="415" t="s">
        <v>128</v>
      </c>
      <c r="K32" s="415" t="s">
        <v>128</v>
      </c>
      <c r="L32" s="16"/>
    </row>
    <row r="33" customFormat="false" ht="13.5" hidden="false" customHeight="true" outlineLevel="0" collapsed="false">
      <c r="A33" s="2296" t="s">
        <v>1713</v>
      </c>
      <c r="B33" s="2275" t="s">
        <v>128</v>
      </c>
      <c r="C33" s="2275" t="s">
        <v>128</v>
      </c>
      <c r="D33" s="2275" t="s">
        <v>128</v>
      </c>
      <c r="E33" s="2275" t="s">
        <v>128</v>
      </c>
      <c r="F33" s="2275" t="s">
        <v>128</v>
      </c>
      <c r="G33" s="2275" t="s">
        <v>128</v>
      </c>
      <c r="H33" s="2275" t="s">
        <v>128</v>
      </c>
      <c r="I33" s="2275" t="s">
        <v>128</v>
      </c>
      <c r="J33" s="2275" t="s">
        <v>128</v>
      </c>
      <c r="K33" s="2275" t="s">
        <v>128</v>
      </c>
      <c r="L33" s="16"/>
    </row>
    <row r="34" customFormat="false" ht="12.75" hidden="false" customHeight="true" outlineLevel="0" collapsed="false">
      <c r="A34" s="2294" t="s">
        <v>1727</v>
      </c>
      <c r="B34" s="2278" t="n">
        <v>0.140361</v>
      </c>
      <c r="C34" s="2278" t="n">
        <v>0.14346</v>
      </c>
      <c r="D34" s="2278" t="n">
        <v>0.231502</v>
      </c>
      <c r="E34" s="2278" t="n">
        <v>0.288055</v>
      </c>
      <c r="F34" s="2278" t="n">
        <v>0.256886</v>
      </c>
      <c r="G34" s="2278" t="n">
        <v>0.23771</v>
      </c>
      <c r="H34" s="2278" t="n">
        <v>0.581663</v>
      </c>
      <c r="I34" s="2278" t="n">
        <v>0.114506</v>
      </c>
      <c r="J34" s="2278" t="n">
        <v>0.631882</v>
      </c>
      <c r="K34" s="2278" t="n">
        <v>0.125172</v>
      </c>
      <c r="L34" s="16"/>
    </row>
    <row r="35" customFormat="false" ht="12.75" hidden="false" customHeight="true" outlineLevel="0" collapsed="false">
      <c r="A35" s="1663" t="s">
        <v>1148</v>
      </c>
      <c r="B35" s="414" t="n">
        <v>0.135404</v>
      </c>
      <c r="C35" s="414" t="n">
        <v>0.137212</v>
      </c>
      <c r="D35" s="414" t="n">
        <v>0.216263</v>
      </c>
      <c r="E35" s="414" t="n">
        <v>0.268886</v>
      </c>
      <c r="F35" s="414" t="n">
        <v>0.251849</v>
      </c>
      <c r="G35" s="414" t="n">
        <v>0.232834</v>
      </c>
      <c r="H35" s="414" t="n">
        <v>0.57613</v>
      </c>
      <c r="I35" s="414" t="n">
        <v>0.111567</v>
      </c>
      <c r="J35" s="414" t="n">
        <v>0.626626</v>
      </c>
      <c r="K35" s="414" t="n">
        <v>0.12063</v>
      </c>
      <c r="L35" s="16"/>
    </row>
    <row r="36" customFormat="false" ht="12.75" hidden="false" customHeight="true" outlineLevel="0" collapsed="false">
      <c r="A36" s="1663" t="s">
        <v>1151</v>
      </c>
      <c r="B36" s="415" t="s">
        <v>1005</v>
      </c>
      <c r="C36" s="415" t="s">
        <v>1005</v>
      </c>
      <c r="D36" s="415" t="s">
        <v>1005</v>
      </c>
      <c r="E36" s="415" t="s">
        <v>1005</v>
      </c>
      <c r="F36" s="415" t="s">
        <v>1005</v>
      </c>
      <c r="G36" s="415" t="s">
        <v>1005</v>
      </c>
      <c r="H36" s="415" t="s">
        <v>1005</v>
      </c>
      <c r="I36" s="415" t="s">
        <v>1005</v>
      </c>
      <c r="J36" s="415" t="s">
        <v>1005</v>
      </c>
      <c r="K36" s="415" t="s">
        <v>1005</v>
      </c>
      <c r="L36" s="16"/>
    </row>
    <row r="37" customFormat="false" ht="12.75" hidden="false" customHeight="true" outlineLevel="0" collapsed="false">
      <c r="A37" s="1663" t="s">
        <v>1154</v>
      </c>
      <c r="B37" s="414" t="n">
        <v>0.004957</v>
      </c>
      <c r="C37" s="414" t="n">
        <v>0.006248</v>
      </c>
      <c r="D37" s="414" t="n">
        <v>0.015239</v>
      </c>
      <c r="E37" s="414" t="n">
        <v>0.019169</v>
      </c>
      <c r="F37" s="414" t="n">
        <v>0.005037</v>
      </c>
      <c r="G37" s="414" t="n">
        <v>0.004876</v>
      </c>
      <c r="H37" s="414" t="n">
        <v>0.005533</v>
      </c>
      <c r="I37" s="414" t="n">
        <v>0.002939</v>
      </c>
      <c r="J37" s="414" t="n">
        <v>0.005256</v>
      </c>
      <c r="K37" s="414" t="n">
        <v>0.004542</v>
      </c>
      <c r="L37" s="16"/>
    </row>
    <row r="38" customFormat="false" ht="12.75" hidden="false" customHeight="true" outlineLevel="0" collapsed="false">
      <c r="A38" s="1663" t="s">
        <v>1157</v>
      </c>
      <c r="B38" s="415" t="s">
        <v>136</v>
      </c>
      <c r="C38" s="415" t="s">
        <v>136</v>
      </c>
      <c r="D38" s="415" t="s">
        <v>136</v>
      </c>
      <c r="E38" s="415" t="s">
        <v>136</v>
      </c>
      <c r="F38" s="415" t="s">
        <v>136</v>
      </c>
      <c r="G38" s="415" t="s">
        <v>136</v>
      </c>
      <c r="H38" s="415" t="s">
        <v>136</v>
      </c>
      <c r="I38" s="415" t="s">
        <v>136</v>
      </c>
      <c r="J38" s="415" t="s">
        <v>136</v>
      </c>
      <c r="K38" s="415" t="s">
        <v>136</v>
      </c>
      <c r="L38" s="16"/>
    </row>
    <row r="39" customFormat="false" ht="12.75" hidden="false" customHeight="true" outlineLevel="0" collapsed="false">
      <c r="A39" s="1663" t="s">
        <v>1729</v>
      </c>
      <c r="B39" s="415" t="s">
        <v>1161</v>
      </c>
      <c r="C39" s="415" t="s">
        <v>1161</v>
      </c>
      <c r="D39" s="415" t="s">
        <v>1161</v>
      </c>
      <c r="E39" s="415" t="s">
        <v>1161</v>
      </c>
      <c r="F39" s="415" t="s">
        <v>1161</v>
      </c>
      <c r="G39" s="415" t="s">
        <v>1161</v>
      </c>
      <c r="H39" s="415" t="s">
        <v>1161</v>
      </c>
      <c r="I39" s="415" t="s">
        <v>1161</v>
      </c>
      <c r="J39" s="415" t="s">
        <v>1161</v>
      </c>
      <c r="K39" s="415" t="s">
        <v>1161</v>
      </c>
      <c r="L39" s="16"/>
    </row>
    <row r="40" customFormat="false" ht="12.75" hidden="false" customHeight="true" outlineLevel="0" collapsed="false">
      <c r="A40" s="1663" t="s">
        <v>1164</v>
      </c>
      <c r="B40" s="415" t="s">
        <v>136</v>
      </c>
      <c r="C40" s="415" t="s">
        <v>136</v>
      </c>
      <c r="D40" s="415" t="s">
        <v>136</v>
      </c>
      <c r="E40" s="415" t="s">
        <v>136</v>
      </c>
      <c r="F40" s="415" t="s">
        <v>136</v>
      </c>
      <c r="G40" s="415" t="s">
        <v>136</v>
      </c>
      <c r="H40" s="415" t="s">
        <v>136</v>
      </c>
      <c r="I40" s="415" t="s">
        <v>136</v>
      </c>
      <c r="J40" s="415" t="s">
        <v>136</v>
      </c>
      <c r="K40" s="415" t="s">
        <v>136</v>
      </c>
      <c r="L40" s="16"/>
    </row>
    <row r="41" customFormat="false" ht="13.5" hidden="false" customHeight="true" outlineLevel="0" collapsed="false">
      <c r="A41" s="2279" t="s">
        <v>1730</v>
      </c>
      <c r="B41" s="2275" t="s">
        <v>145</v>
      </c>
      <c r="C41" s="2275" t="s">
        <v>145</v>
      </c>
      <c r="D41" s="2275" t="s">
        <v>145</v>
      </c>
      <c r="E41" s="2275" t="s">
        <v>145</v>
      </c>
      <c r="F41" s="2275" t="s">
        <v>145</v>
      </c>
      <c r="G41" s="2275" t="s">
        <v>145</v>
      </c>
      <c r="H41" s="2275" t="s">
        <v>145</v>
      </c>
      <c r="I41" s="2275" t="s">
        <v>145</v>
      </c>
      <c r="J41" s="2275" t="s">
        <v>145</v>
      </c>
      <c r="K41" s="2275" t="s">
        <v>145</v>
      </c>
      <c r="L41" s="16"/>
    </row>
    <row r="42" customFormat="false" ht="12.75" hidden="false" customHeight="true" outlineLevel="0" collapsed="false">
      <c r="A42" s="2298" t="s">
        <v>1731</v>
      </c>
      <c r="B42" s="2278" t="n">
        <v>128.860160665531</v>
      </c>
      <c r="C42" s="2278" t="n">
        <v>126.77216330383</v>
      </c>
      <c r="D42" s="2278" t="n">
        <v>119.315347351516</v>
      </c>
      <c r="E42" s="2278" t="n">
        <v>113.304129120859</v>
      </c>
      <c r="F42" s="2278" t="n">
        <v>112.313687708432</v>
      </c>
      <c r="G42" s="2278" t="n">
        <v>105.440163287598</v>
      </c>
      <c r="H42" s="2278" t="n">
        <v>101.937896651316</v>
      </c>
      <c r="I42" s="2278" t="n">
        <v>94.1049424331512</v>
      </c>
      <c r="J42" s="2278" t="n">
        <v>84.3121447599691</v>
      </c>
      <c r="K42" s="2278" t="n">
        <v>79.2901197010074</v>
      </c>
      <c r="L42" s="16"/>
    </row>
    <row r="43" customFormat="false" ht="12.75" hidden="false" customHeight="true" outlineLevel="0" collapsed="false">
      <c r="A43" s="2296" t="s">
        <v>1548</v>
      </c>
      <c r="B43" s="414" t="n">
        <v>114.97409527249</v>
      </c>
      <c r="C43" s="414" t="n">
        <v>112.88607597498</v>
      </c>
      <c r="D43" s="414" t="n">
        <v>105.429248699385</v>
      </c>
      <c r="E43" s="414" t="n">
        <v>99.4175108240116</v>
      </c>
      <c r="F43" s="414" t="n">
        <v>98.4269825795979</v>
      </c>
      <c r="G43" s="414" t="n">
        <v>91.5532514213272</v>
      </c>
      <c r="H43" s="414" t="n">
        <v>87.9382871369861</v>
      </c>
      <c r="I43" s="414" t="n">
        <v>80.0255344760409</v>
      </c>
      <c r="J43" s="414" t="n">
        <v>70.0407752019612</v>
      </c>
      <c r="K43" s="414" t="n">
        <v>65.1096457219468</v>
      </c>
      <c r="L43" s="16"/>
    </row>
    <row r="44" customFormat="false" ht="12.75" hidden="false" customHeight="true" outlineLevel="0" collapsed="false">
      <c r="A44" s="2296" t="s">
        <v>1733</v>
      </c>
      <c r="B44" s="414" t="n">
        <v>13.8858704584041</v>
      </c>
      <c r="C44" s="414" t="n">
        <v>13.8858704584041</v>
      </c>
      <c r="D44" s="414" t="n">
        <v>13.8858704584041</v>
      </c>
      <c r="E44" s="414" t="n">
        <v>13.8858704584041</v>
      </c>
      <c r="F44" s="414" t="n">
        <v>13.8858704584041</v>
      </c>
      <c r="G44" s="414" t="n">
        <v>13.8858704584041</v>
      </c>
      <c r="H44" s="414" t="n">
        <v>13.998755008489</v>
      </c>
      <c r="I44" s="414" t="n">
        <v>14.0785411431805</v>
      </c>
      <c r="J44" s="414" t="n">
        <v>14.2702425580079</v>
      </c>
      <c r="K44" s="414" t="n">
        <v>14.1796109790606</v>
      </c>
      <c r="L44" s="16"/>
    </row>
    <row r="45" customFormat="false" ht="12.75" hidden="false" customHeight="true" outlineLevel="0" collapsed="false">
      <c r="A45" s="2296" t="s">
        <v>1734</v>
      </c>
      <c r="B45" s="414" t="n">
        <v>0.000194934637151625</v>
      </c>
      <c r="C45" s="414" t="n">
        <v>0.000216870445471672</v>
      </c>
      <c r="D45" s="414" t="n">
        <v>0.000228193726450095</v>
      </c>
      <c r="E45" s="414" t="n">
        <v>0.000747838443752853</v>
      </c>
      <c r="F45" s="414" t="n">
        <v>0.000834670429819122</v>
      </c>
      <c r="G45" s="414" t="n">
        <v>0.00104140786691678</v>
      </c>
      <c r="H45" s="414" t="n">
        <v>0.000854505840961929</v>
      </c>
      <c r="I45" s="414" t="n">
        <v>0.000866813929736247</v>
      </c>
      <c r="J45" s="414" t="n">
        <v>0.001127</v>
      </c>
      <c r="K45" s="414" t="n">
        <v>0.000863</v>
      </c>
      <c r="L45" s="16"/>
    </row>
    <row r="46" customFormat="false" ht="13.5" hidden="false" customHeight="true" outlineLevel="0" collapsed="false">
      <c r="A46" s="2296" t="s">
        <v>810</v>
      </c>
      <c r="B46" s="2275" t="s">
        <v>136</v>
      </c>
      <c r="C46" s="2275" t="s">
        <v>136</v>
      </c>
      <c r="D46" s="2275" t="s">
        <v>136</v>
      </c>
      <c r="E46" s="2275" t="s">
        <v>136</v>
      </c>
      <c r="F46" s="2275" t="s">
        <v>136</v>
      </c>
      <c r="G46" s="2275" t="s">
        <v>136</v>
      </c>
      <c r="H46" s="2275" t="s">
        <v>136</v>
      </c>
      <c r="I46" s="2275" t="s">
        <v>136</v>
      </c>
      <c r="J46" s="2275" t="s">
        <v>136</v>
      </c>
      <c r="K46" s="2275" t="s">
        <v>136</v>
      </c>
      <c r="L46" s="16"/>
    </row>
    <row r="47" customFormat="false" ht="12.75" hidden="false" customHeight="true" outlineLevel="0" collapsed="false">
      <c r="A47" s="2301" t="s">
        <v>2369</v>
      </c>
      <c r="B47" s="2278" t="s">
        <v>128</v>
      </c>
      <c r="C47" s="2278" t="s">
        <v>128</v>
      </c>
      <c r="D47" s="2278" t="s">
        <v>128</v>
      </c>
      <c r="E47" s="2278" t="s">
        <v>128</v>
      </c>
      <c r="F47" s="2278" t="s">
        <v>128</v>
      </c>
      <c r="G47" s="2278" t="s">
        <v>128</v>
      </c>
      <c r="H47" s="2278" t="s">
        <v>128</v>
      </c>
      <c r="I47" s="2278" t="s">
        <v>128</v>
      </c>
      <c r="J47" s="2278" t="s">
        <v>128</v>
      </c>
      <c r="K47" s="2278" t="s">
        <v>128</v>
      </c>
      <c r="L47" s="16"/>
    </row>
    <row r="48" customFormat="false" ht="13.5" hidden="false" customHeight="true" outlineLevel="0" collapsed="false">
      <c r="A48" s="342"/>
      <c r="B48" s="2275"/>
      <c r="C48" s="2275"/>
      <c r="D48" s="2275"/>
      <c r="E48" s="2275"/>
      <c r="F48" s="2275"/>
      <c r="G48" s="2275"/>
      <c r="H48" s="2275"/>
      <c r="I48" s="2275"/>
      <c r="J48" s="2275"/>
      <c r="K48" s="2275"/>
      <c r="L48" s="16"/>
    </row>
    <row r="49" customFormat="false" ht="14.25" hidden="false" customHeight="true" outlineLevel="0" collapsed="false">
      <c r="A49" s="2280" t="s">
        <v>2389</v>
      </c>
      <c r="B49" s="2282" t="n">
        <v>303.22356715821</v>
      </c>
      <c r="C49" s="2282" t="n">
        <v>301.172589313232</v>
      </c>
      <c r="D49" s="2282" t="n">
        <v>292.719269752169</v>
      </c>
      <c r="E49" s="2282" t="n">
        <v>285.900842282839</v>
      </c>
      <c r="F49" s="2282" t="n">
        <v>286.89338492171</v>
      </c>
      <c r="G49" s="2282" t="n">
        <v>280.579070143163</v>
      </c>
      <c r="H49" s="2282" t="n">
        <v>277.14330232581</v>
      </c>
      <c r="I49" s="2282" t="n">
        <v>265.732841250007</v>
      </c>
      <c r="J49" s="2282" t="n">
        <v>256.595430281022</v>
      </c>
      <c r="K49" s="2282" t="n">
        <v>251.470482806614</v>
      </c>
      <c r="L49" s="16"/>
    </row>
    <row r="50" customFormat="false" ht="14.25" hidden="false" customHeight="true" outlineLevel="0" collapsed="false">
      <c r="A50" s="2280" t="s">
        <v>2390</v>
      </c>
      <c r="B50" s="2282" t="n">
        <v>303.08320615821</v>
      </c>
      <c r="C50" s="2282" t="n">
        <v>301.029129313232</v>
      </c>
      <c r="D50" s="2282" t="n">
        <v>292.487767752169</v>
      </c>
      <c r="E50" s="2282" t="n">
        <v>285.612787282839</v>
      </c>
      <c r="F50" s="2282" t="n">
        <v>286.63649892171</v>
      </c>
      <c r="G50" s="2282" t="n">
        <v>280.341360143163</v>
      </c>
      <c r="H50" s="2282" t="n">
        <v>276.56163932581</v>
      </c>
      <c r="I50" s="2282" t="n">
        <v>265.618335250007</v>
      </c>
      <c r="J50" s="2282" t="n">
        <v>255.963548281022</v>
      </c>
      <c r="K50" s="2282" t="n">
        <v>251.345310806614</v>
      </c>
      <c r="L50" s="16"/>
    </row>
    <row r="51" customFormat="false" ht="13.5" hidden="false" customHeight="true" outlineLevel="0" collapsed="false">
      <c r="A51" s="2283"/>
      <c r="B51" s="2275"/>
      <c r="C51" s="2275"/>
      <c r="D51" s="2275"/>
      <c r="E51" s="2275"/>
      <c r="F51" s="2275"/>
      <c r="G51" s="2275"/>
      <c r="H51" s="2275"/>
      <c r="I51" s="2275"/>
      <c r="J51" s="2275"/>
      <c r="K51" s="2275"/>
      <c r="L51" s="16"/>
    </row>
    <row r="52" customFormat="false" ht="12.75" hidden="false" customHeight="true" outlineLevel="0" collapsed="false">
      <c r="A52" s="2298" t="s">
        <v>1941</v>
      </c>
      <c r="B52" s="463"/>
      <c r="C52" s="463"/>
      <c r="D52" s="463"/>
      <c r="E52" s="463"/>
      <c r="F52" s="463"/>
      <c r="G52" s="463"/>
      <c r="H52" s="463"/>
      <c r="I52" s="463"/>
      <c r="J52" s="463"/>
      <c r="K52" s="463"/>
      <c r="L52" s="16"/>
    </row>
    <row r="53" customFormat="false" ht="12.75" hidden="false" customHeight="true" outlineLevel="0" collapsed="false">
      <c r="A53" s="2302" t="s">
        <v>150</v>
      </c>
      <c r="B53" s="2270" t="n">
        <v>0.042858331</v>
      </c>
      <c r="C53" s="2270" t="n">
        <v>0.04097815</v>
      </c>
      <c r="D53" s="2270" t="n">
        <v>0.035195047</v>
      </c>
      <c r="E53" s="2270" t="n">
        <v>0.044914495</v>
      </c>
      <c r="F53" s="2270" t="n">
        <v>0.053342861</v>
      </c>
      <c r="G53" s="2270" t="n">
        <v>0.054861681</v>
      </c>
      <c r="H53" s="2270" t="n">
        <v>0.059955081</v>
      </c>
      <c r="I53" s="2270" t="n">
        <v>0.062085144</v>
      </c>
      <c r="J53" s="2270" t="n">
        <v>0.059439068</v>
      </c>
      <c r="K53" s="2270" t="n">
        <v>0.060472746</v>
      </c>
      <c r="L53" s="16"/>
    </row>
    <row r="54" customFormat="false" ht="12.75" hidden="false" customHeight="true" outlineLevel="0" collapsed="false">
      <c r="A54" s="2297" t="s">
        <v>151</v>
      </c>
      <c r="B54" s="414" t="n">
        <v>0.009660817</v>
      </c>
      <c r="C54" s="414" t="n">
        <v>0.008363082</v>
      </c>
      <c r="D54" s="414" t="n">
        <v>0.006598941</v>
      </c>
      <c r="E54" s="414" t="n">
        <v>0.006171071</v>
      </c>
      <c r="F54" s="414" t="n">
        <v>0.007154953</v>
      </c>
      <c r="G54" s="414" t="n">
        <v>0.007773948</v>
      </c>
      <c r="H54" s="414" t="n">
        <v>0.009142076</v>
      </c>
      <c r="I54" s="414" t="n">
        <v>0.00952936</v>
      </c>
      <c r="J54" s="414" t="n">
        <v>0.009284333</v>
      </c>
      <c r="K54" s="414" t="n">
        <v>0.007845448</v>
      </c>
      <c r="L54" s="16"/>
    </row>
    <row r="55" customFormat="false" ht="12.75" hidden="false" customHeight="true" outlineLevel="0" collapsed="false">
      <c r="A55" s="2297" t="s">
        <v>152</v>
      </c>
      <c r="B55" s="414" t="n">
        <v>0.033197514</v>
      </c>
      <c r="C55" s="414" t="n">
        <v>0.032615068</v>
      </c>
      <c r="D55" s="414" t="n">
        <v>0.028596106</v>
      </c>
      <c r="E55" s="414" t="n">
        <v>0.038743424</v>
      </c>
      <c r="F55" s="414" t="n">
        <v>0.046187908</v>
      </c>
      <c r="G55" s="414" t="n">
        <v>0.047087733</v>
      </c>
      <c r="H55" s="414" t="n">
        <v>0.050813005</v>
      </c>
      <c r="I55" s="414" t="n">
        <v>0.052555784</v>
      </c>
      <c r="J55" s="414" t="n">
        <v>0.050154735</v>
      </c>
      <c r="K55" s="414" t="n">
        <v>0.052627298</v>
      </c>
      <c r="L55" s="16"/>
    </row>
    <row r="56" customFormat="false" ht="12.75" hidden="false" customHeight="true" outlineLevel="0" collapsed="false">
      <c r="A56" s="2302" t="s">
        <v>153</v>
      </c>
      <c r="B56" s="414" t="n">
        <v>5.035E-006</v>
      </c>
      <c r="C56" s="414" t="n">
        <v>1.0918E-005</v>
      </c>
      <c r="D56" s="414" t="n">
        <v>1.1106E-005</v>
      </c>
      <c r="E56" s="414" t="n">
        <v>9.358E-006</v>
      </c>
      <c r="F56" s="414" t="n">
        <v>8.503E-006</v>
      </c>
      <c r="G56" s="414" t="n">
        <v>1.7446E-005</v>
      </c>
      <c r="H56" s="414" t="n">
        <v>2.6673E-005</v>
      </c>
      <c r="I56" s="414" t="n">
        <v>1.7484E-005</v>
      </c>
      <c r="J56" s="414" t="n">
        <v>1.238E-005</v>
      </c>
      <c r="K56" s="414" t="n">
        <v>1.2308E-005</v>
      </c>
      <c r="L56" s="16"/>
    </row>
    <row r="57" customFormat="false" ht="14.25" hidden="false" customHeight="true" outlineLevel="0" collapsed="false">
      <c r="A57" s="2303" t="s">
        <v>154</v>
      </c>
      <c r="B57" s="2304"/>
      <c r="C57" s="2304"/>
      <c r="D57" s="2304"/>
      <c r="E57" s="2304"/>
      <c r="F57" s="2304"/>
      <c r="G57" s="2304"/>
      <c r="H57" s="2304"/>
      <c r="I57" s="2304"/>
      <c r="J57" s="2304"/>
      <c r="K57" s="2304"/>
      <c r="L57" s="16"/>
    </row>
    <row r="58" customFormat="false" ht="12" hidden="false" customHeight="true" outlineLevel="0" collapsed="false">
      <c r="A58" s="717"/>
      <c r="B58" s="717"/>
      <c r="C58" s="717"/>
    </row>
    <row r="59" customFormat="false" ht="12" hidden="false" customHeight="true" outlineLevel="0" collapsed="false">
      <c r="A59" s="107" t="s">
        <v>237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06" t="s">
        <v>2349</v>
      </c>
      <c r="C1" s="110" t="s">
        <v>85</v>
      </c>
    </row>
    <row r="2" customFormat="false" ht="15.75" hidden="false" customHeight="true" outlineLevel="0" collapsed="false">
      <c r="A2" s="1506" t="s">
        <v>2386</v>
      </c>
      <c r="C2" s="110" t="s">
        <v>87</v>
      </c>
    </row>
    <row r="3" customFormat="false" ht="15.75" hidden="false" customHeight="true" outlineLevel="0" collapsed="false">
      <c r="A3" s="1506" t="s">
        <v>2384</v>
      </c>
      <c r="C3" s="110" t="s">
        <v>88</v>
      </c>
    </row>
    <row r="4" customFormat="false" ht="12.75" hidden="false" customHeight="true" outlineLevel="0" collapsed="false"/>
    <row r="5" customFormat="false" ht="49.5" hidden="false" customHeight="true" outlineLevel="0" collapsed="false">
      <c r="A5" s="2293" t="s">
        <v>89</v>
      </c>
      <c r="B5" s="2286" t="s">
        <v>2385</v>
      </c>
      <c r="C5" s="16"/>
    </row>
    <row r="6" customFormat="false" ht="12.75" hidden="false" customHeight="true" outlineLevel="0" collapsed="false">
      <c r="A6" s="2293"/>
      <c r="B6" s="2287" t="s">
        <v>1577</v>
      </c>
      <c r="C6" s="16"/>
    </row>
    <row r="7" customFormat="false" ht="13.5" hidden="false" customHeight="true" outlineLevel="0" collapsed="false">
      <c r="A7" s="2294" t="s">
        <v>2362</v>
      </c>
      <c r="B7" s="2305" t="n">
        <v>2.98871889274258</v>
      </c>
      <c r="C7" s="16"/>
    </row>
    <row r="8" customFormat="false" ht="12.75" hidden="false" customHeight="true" outlineLevel="0" collapsed="false">
      <c r="A8" s="2296" t="s">
        <v>1776</v>
      </c>
      <c r="B8" s="2289" t="n">
        <v>-1.88064520434639</v>
      </c>
      <c r="C8" s="16"/>
    </row>
    <row r="9" customFormat="false" ht="12.75" hidden="false" customHeight="true" outlineLevel="0" collapsed="false">
      <c r="A9" s="2297" t="s">
        <v>1702</v>
      </c>
      <c r="B9" s="414" t="n">
        <v>301.423176312384</v>
      </c>
      <c r="C9" s="16"/>
    </row>
    <row r="10" customFormat="false" ht="12.75" hidden="false" customHeight="true" outlineLevel="0" collapsed="false">
      <c r="A10" s="2297" t="s">
        <v>2387</v>
      </c>
      <c r="B10" s="414" t="n">
        <v>1.77440132552596</v>
      </c>
      <c r="C10" s="16"/>
    </row>
    <row r="11" customFormat="false" ht="12.75" hidden="false" customHeight="true" outlineLevel="0" collapsed="false">
      <c r="A11" s="2297" t="s">
        <v>1704</v>
      </c>
      <c r="B11" s="414" t="n">
        <v>-67.6924539916186</v>
      </c>
      <c r="C11" s="16"/>
    </row>
    <row r="12" customFormat="false" ht="12.75" hidden="false" customHeight="true" outlineLevel="0" collapsed="false">
      <c r="A12" s="2297" t="s">
        <v>1705</v>
      </c>
      <c r="B12" s="414" t="n">
        <v>20.9395322682432</v>
      </c>
      <c r="C12" s="16"/>
    </row>
    <row r="13" customFormat="false" ht="12.75" hidden="false" customHeight="true" outlineLevel="0" collapsed="false">
      <c r="A13" s="2297" t="s">
        <v>1706</v>
      </c>
      <c r="B13" s="414" t="n">
        <v>-90.1453070497168</v>
      </c>
      <c r="C13" s="16"/>
    </row>
    <row r="14" customFormat="false" ht="12.75" hidden="false" customHeight="true" outlineLevel="0" collapsed="false">
      <c r="A14" s="2296" t="s">
        <v>132</v>
      </c>
      <c r="B14" s="2289" t="n">
        <v>39.2502195526249</v>
      </c>
      <c r="C14" s="16"/>
    </row>
    <row r="15" customFormat="false" ht="12.75" hidden="false" customHeight="true" outlineLevel="0" collapsed="false">
      <c r="A15" s="2297" t="s">
        <v>133</v>
      </c>
      <c r="B15" s="414" t="n">
        <v>171.323223481174</v>
      </c>
      <c r="C15" s="16"/>
    </row>
    <row r="16" customFormat="false" ht="13.5" hidden="false" customHeight="true" outlineLevel="0" collapsed="false">
      <c r="A16" s="2297" t="s">
        <v>1707</v>
      </c>
      <c r="B16" s="770" t="n">
        <v>39.2454381895343</v>
      </c>
      <c r="C16" s="16"/>
    </row>
    <row r="17" customFormat="false" ht="12.75" hidden="false" customHeight="true" outlineLevel="0" collapsed="false">
      <c r="A17" s="2294" t="s">
        <v>2363</v>
      </c>
      <c r="B17" s="2291" t="n">
        <v>-10.5096685804286</v>
      </c>
      <c r="C17" s="16"/>
    </row>
    <row r="18" customFormat="false" ht="12.75" hidden="false" customHeight="true" outlineLevel="0" collapsed="false">
      <c r="A18" s="2296" t="s">
        <v>501</v>
      </c>
      <c r="B18" s="414" t="n">
        <v>0</v>
      </c>
      <c r="C18" s="16"/>
    </row>
    <row r="19" customFormat="false" ht="12.75" hidden="false" customHeight="true" outlineLevel="0" collapsed="false">
      <c r="A19" s="2296" t="s">
        <v>515</v>
      </c>
      <c r="B19" s="414" t="n">
        <v>-25.1737240017653</v>
      </c>
      <c r="C19" s="16"/>
    </row>
    <row r="20" customFormat="false" ht="12.75" hidden="false" customHeight="true" outlineLevel="0" collapsed="false">
      <c r="A20" s="2296" t="s">
        <v>531</v>
      </c>
      <c r="B20" s="414" t="n">
        <v>-85.5020938416676</v>
      </c>
      <c r="C20" s="16"/>
    </row>
    <row r="21" customFormat="false" ht="12.75" hidden="false" customHeight="true" outlineLevel="0" collapsed="false">
      <c r="A21" s="2296" t="s">
        <v>541</v>
      </c>
      <c r="B21" s="673" t="n">
        <v>22.5800334450909</v>
      </c>
      <c r="C21" s="16"/>
    </row>
    <row r="22" customFormat="false" ht="13.5" hidden="false" customHeight="true" outlineLevel="0" collapsed="false">
      <c r="A22" s="2296" t="s">
        <v>2364</v>
      </c>
      <c r="B22" s="672"/>
      <c r="C22" s="16"/>
    </row>
    <row r="23" customFormat="false" ht="13.5" hidden="false" customHeight="true" outlineLevel="0" collapsed="false">
      <c r="A23" s="2296" t="s">
        <v>2365</v>
      </c>
      <c r="B23" s="672"/>
      <c r="C23" s="16"/>
    </row>
    <row r="24" customFormat="false" ht="13.5" hidden="false" customHeight="true" outlineLevel="0" collapsed="false">
      <c r="A24" s="2296" t="s">
        <v>1713</v>
      </c>
      <c r="B24" s="770" t="n">
        <v>0</v>
      </c>
      <c r="C24" s="16"/>
    </row>
    <row r="25" customFormat="false" ht="13.5" hidden="false" customHeight="true" outlineLevel="0" collapsed="false">
      <c r="A25" s="2298" t="s">
        <v>2366</v>
      </c>
      <c r="B25" s="2306"/>
      <c r="C25" s="16"/>
    </row>
    <row r="26" customFormat="false" ht="12.75" hidden="false" customHeight="true" outlineLevel="0" collapsed="false">
      <c r="A26" s="2294" t="s">
        <v>2388</v>
      </c>
      <c r="B26" s="2307" t="n">
        <v>-8.66896082242307</v>
      </c>
      <c r="C26" s="16"/>
    </row>
    <row r="27" customFormat="false" ht="12.75" hidden="false" customHeight="true" outlineLevel="0" collapsed="false">
      <c r="A27" s="2296" t="s">
        <v>1724</v>
      </c>
      <c r="B27" s="414" t="n">
        <v>-11.2844387836943</v>
      </c>
      <c r="C27" s="16"/>
    </row>
    <row r="28" customFormat="false" ht="12.75" hidden="false" customHeight="true" outlineLevel="0" collapsed="false">
      <c r="A28" s="2296" t="s">
        <v>860</v>
      </c>
      <c r="B28" s="414" t="n">
        <v>25.733288076759</v>
      </c>
      <c r="C28" s="16"/>
    </row>
    <row r="29" customFormat="false" ht="12.75" hidden="false" customHeight="true" outlineLevel="0" collapsed="false">
      <c r="A29" s="2296" t="s">
        <v>870</v>
      </c>
      <c r="B29" s="414" t="n">
        <v>0</v>
      </c>
      <c r="C29" s="16"/>
    </row>
    <row r="30" customFormat="false" ht="12.75" hidden="false" customHeight="true" outlineLevel="0" collapsed="false">
      <c r="A30" s="2296" t="s">
        <v>1836</v>
      </c>
      <c r="B30" s="414" t="n">
        <v>0</v>
      </c>
      <c r="C30" s="16"/>
    </row>
    <row r="31" customFormat="false" ht="12.75" hidden="false" customHeight="true" outlineLevel="0" collapsed="false">
      <c r="A31" s="2296" t="s">
        <v>881</v>
      </c>
      <c r="B31" s="414" t="n">
        <v>0</v>
      </c>
      <c r="C31" s="16"/>
    </row>
    <row r="32" customFormat="false" ht="12.75" hidden="false" customHeight="true" outlineLevel="0" collapsed="false">
      <c r="A32" s="2296" t="s">
        <v>1726</v>
      </c>
      <c r="B32" s="414" t="n">
        <v>0</v>
      </c>
      <c r="C32" s="16"/>
    </row>
    <row r="33" customFormat="false" ht="13.5" hidden="false" customHeight="true" outlineLevel="0" collapsed="false">
      <c r="A33" s="2296" t="s">
        <v>1713</v>
      </c>
      <c r="B33" s="770" t="n">
        <v>0</v>
      </c>
      <c r="C33" s="16"/>
    </row>
    <row r="34" customFormat="false" ht="12.75" hidden="false" customHeight="true" outlineLevel="0" collapsed="false">
      <c r="A34" s="2294" t="s">
        <v>1727</v>
      </c>
      <c r="B34" s="2291" t="n">
        <v>52.6003949967084</v>
      </c>
      <c r="C34" s="16"/>
    </row>
    <row r="35" customFormat="false" ht="12.75" hidden="false" customHeight="true" outlineLevel="0" collapsed="false">
      <c r="A35" s="1663" t="s">
        <v>1148</v>
      </c>
      <c r="B35" s="414" t="n">
        <v>68.9969179041748</v>
      </c>
      <c r="C35" s="16"/>
    </row>
    <row r="36" customFormat="false" ht="12.75" hidden="false" customHeight="true" outlineLevel="0" collapsed="false">
      <c r="A36" s="1663" t="s">
        <v>1151</v>
      </c>
      <c r="B36" s="414" t="n">
        <v>0</v>
      </c>
      <c r="C36" s="16"/>
    </row>
    <row r="37" customFormat="false" ht="12.75" hidden="false" customHeight="true" outlineLevel="0" collapsed="false">
      <c r="A37" s="1663" t="s">
        <v>1154</v>
      </c>
      <c r="B37" s="414" t="n">
        <v>-57.3360886718016</v>
      </c>
      <c r="C37" s="16"/>
    </row>
    <row r="38" customFormat="false" ht="12.75" hidden="false" customHeight="true" outlineLevel="0" collapsed="false">
      <c r="A38" s="1663" t="s">
        <v>1157</v>
      </c>
      <c r="B38" s="414" t="n">
        <v>0</v>
      </c>
      <c r="C38" s="16"/>
    </row>
    <row r="39" customFormat="false" ht="12.75" hidden="false" customHeight="true" outlineLevel="0" collapsed="false">
      <c r="A39" s="1663" t="s">
        <v>1729</v>
      </c>
      <c r="B39" s="414" t="n">
        <v>0</v>
      </c>
      <c r="C39" s="16"/>
    </row>
    <row r="40" customFormat="false" ht="12.75" hidden="false" customHeight="true" outlineLevel="0" collapsed="false">
      <c r="A40" s="1663" t="s">
        <v>1164</v>
      </c>
      <c r="B40" s="414" t="n">
        <v>0</v>
      </c>
      <c r="C40" s="16"/>
    </row>
    <row r="41" customFormat="false" ht="13.5" hidden="false" customHeight="true" outlineLevel="0" collapsed="false">
      <c r="A41" s="2279" t="s">
        <v>1730</v>
      </c>
      <c r="B41" s="770" t="n">
        <v>0</v>
      </c>
      <c r="C41" s="16"/>
    </row>
    <row r="42" customFormat="false" ht="12.75" hidden="false" customHeight="true" outlineLevel="0" collapsed="false">
      <c r="A42" s="2298" t="s">
        <v>1731</v>
      </c>
      <c r="B42" s="2291" t="n">
        <v>-47.4042599826999</v>
      </c>
      <c r="C42" s="16"/>
    </row>
    <row r="43" customFormat="false" ht="12.75" hidden="false" customHeight="true" outlineLevel="0" collapsed="false">
      <c r="A43" s="2296" t="s">
        <v>1548</v>
      </c>
      <c r="B43" s="414" t="n">
        <v>-52.4288074605285</v>
      </c>
      <c r="C43" s="16"/>
    </row>
    <row r="44" customFormat="false" ht="12.75" hidden="false" customHeight="true" outlineLevel="0" collapsed="false">
      <c r="A44" s="2296" t="s">
        <v>1733</v>
      </c>
      <c r="B44" s="414" t="n">
        <v>2.11539148040023</v>
      </c>
      <c r="C44" s="16"/>
    </row>
    <row r="45" customFormat="false" ht="12.75" hidden="false" customHeight="true" outlineLevel="0" collapsed="false">
      <c r="A45" s="2296" t="s">
        <v>1734</v>
      </c>
      <c r="B45" s="414" t="n">
        <v>312.829403619043</v>
      </c>
      <c r="C45" s="16"/>
    </row>
    <row r="46" customFormat="false" ht="13.5" hidden="false" customHeight="true" outlineLevel="0" collapsed="false">
      <c r="A46" s="2296" t="s">
        <v>810</v>
      </c>
      <c r="B46" s="770" t="n">
        <v>0</v>
      </c>
      <c r="C46" s="16"/>
    </row>
    <row r="47" customFormat="false" ht="12.75" hidden="false" customHeight="true" outlineLevel="0" collapsed="false">
      <c r="A47" s="2301" t="s">
        <v>2369</v>
      </c>
      <c r="B47" s="2291" t="n">
        <v>0</v>
      </c>
      <c r="C47" s="16"/>
    </row>
    <row r="48" customFormat="false" ht="13.5" hidden="false" customHeight="true" outlineLevel="0" collapsed="false">
      <c r="A48" s="342"/>
      <c r="B48" s="2275"/>
      <c r="C48" s="16"/>
    </row>
    <row r="49" customFormat="false" ht="14.25" hidden="false" customHeight="true" outlineLevel="0" collapsed="false">
      <c r="A49" s="2280" t="s">
        <v>2389</v>
      </c>
      <c r="B49" s="2292" t="n">
        <v>-25.1109364335549</v>
      </c>
      <c r="C49" s="16"/>
    </row>
    <row r="50" customFormat="false" ht="14.25" hidden="false" customHeight="true" outlineLevel="0" collapsed="false">
      <c r="A50" s="2280" t="s">
        <v>2390</v>
      </c>
      <c r="B50" s="2292" t="n">
        <v>-25.1299241776159</v>
      </c>
      <c r="C50" s="16"/>
    </row>
    <row r="51" customFormat="false" ht="13.5" hidden="false" customHeight="true" outlineLevel="0" collapsed="false">
      <c r="A51" s="2283"/>
      <c r="B51" s="2275"/>
      <c r="C51" s="16"/>
    </row>
    <row r="52" customFormat="false" ht="12.75" hidden="false" customHeight="true" outlineLevel="0" collapsed="false">
      <c r="A52" s="2298" t="s">
        <v>1941</v>
      </c>
      <c r="B52" s="2308"/>
      <c r="C52" s="16"/>
    </row>
    <row r="53" customFormat="false" ht="12.75" hidden="false" customHeight="true" outlineLevel="0" collapsed="false">
      <c r="A53" s="2302" t="s">
        <v>150</v>
      </c>
      <c r="B53" s="2289" t="n">
        <v>148.901114641109</v>
      </c>
      <c r="C53" s="16"/>
    </row>
    <row r="54" customFormat="false" ht="12.75" hidden="false" customHeight="true" outlineLevel="0" collapsed="false">
      <c r="A54" s="2297" t="s">
        <v>151</v>
      </c>
      <c r="B54" s="414" t="n">
        <v>-17.2208735405539</v>
      </c>
      <c r="C54" s="16"/>
    </row>
    <row r="55" customFormat="false" ht="12.75" hidden="false" customHeight="true" outlineLevel="0" collapsed="false">
      <c r="A55" s="2297" t="s">
        <v>152</v>
      </c>
      <c r="B55" s="414" t="n">
        <v>255.150137087028</v>
      </c>
      <c r="C55" s="16"/>
    </row>
    <row r="56" customFormat="false" ht="12.75" hidden="false" customHeight="true" outlineLevel="0" collapsed="false">
      <c r="A56" s="2302" t="s">
        <v>153</v>
      </c>
      <c r="B56" s="414" t="n">
        <v>731.621621621622</v>
      </c>
      <c r="C56" s="16"/>
    </row>
    <row r="57" customFormat="false" ht="14.25" hidden="false" customHeight="true" outlineLevel="0" collapsed="false">
      <c r="A57" s="2303" t="s">
        <v>154</v>
      </c>
      <c r="B57" s="2304"/>
      <c r="C57" s="16"/>
    </row>
    <row r="58" customFormat="false" ht="12" hidden="false" customHeight="true" outlineLevel="0" collapsed="false">
      <c r="A58" s="717"/>
      <c r="B58" s="717"/>
      <c r="C58" s="717"/>
    </row>
    <row r="59" customFormat="false" ht="12" hidden="false" customHeight="true" outlineLevel="0" collapsed="false">
      <c r="A59" s="107" t="s">
        <v>237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6" t="s">
        <v>2349</v>
      </c>
      <c r="K1" s="110" t="s">
        <v>85</v>
      </c>
    </row>
    <row r="2" customFormat="false" ht="15.75" hidden="false" customHeight="true" outlineLevel="0" collapsed="false">
      <c r="A2" s="1506" t="s">
        <v>2391</v>
      </c>
      <c r="K2" s="110" t="s">
        <v>87</v>
      </c>
    </row>
    <row r="3" customFormat="false" ht="15.75" hidden="false" customHeight="true" outlineLevel="0" collapsed="false">
      <c r="A3" s="1506" t="s">
        <v>2351</v>
      </c>
      <c r="K3" s="110" t="s">
        <v>88</v>
      </c>
    </row>
    <row r="4" customFormat="false" ht="12.75" hidden="false" customHeight="true" outlineLevel="0" collapsed="false"/>
    <row r="5" customFormat="false" ht="60" hidden="false" customHeight="true" outlineLevel="0" collapsed="false">
      <c r="A5" s="2309" t="s">
        <v>89</v>
      </c>
      <c r="B5" s="2265" t="s">
        <v>2352</v>
      </c>
      <c r="C5" s="2265" t="s">
        <v>2353</v>
      </c>
      <c r="D5" s="2265" t="s">
        <v>2354</v>
      </c>
      <c r="E5" s="2265" t="s">
        <v>2355</v>
      </c>
      <c r="F5" s="2265" t="s">
        <v>2356</v>
      </c>
      <c r="G5" s="2265" t="s">
        <v>2357</v>
      </c>
      <c r="H5" s="2265" t="s">
        <v>2358</v>
      </c>
      <c r="I5" s="2265" t="s">
        <v>2359</v>
      </c>
      <c r="J5" s="2265" t="s">
        <v>2360</v>
      </c>
      <c r="K5" s="2265" t="s">
        <v>2361</v>
      </c>
      <c r="L5" s="16"/>
    </row>
    <row r="6" customFormat="false" ht="12.75" hidden="false" customHeight="true" outlineLevel="0" collapsed="false">
      <c r="A6" s="2309"/>
      <c r="B6" s="2266" t="s">
        <v>97</v>
      </c>
      <c r="C6" s="2266" t="s">
        <v>97</v>
      </c>
      <c r="D6" s="2266" t="s">
        <v>97</v>
      </c>
      <c r="E6" s="2266" t="s">
        <v>97</v>
      </c>
      <c r="F6" s="2266" t="s">
        <v>97</v>
      </c>
      <c r="G6" s="2266" t="s">
        <v>97</v>
      </c>
      <c r="H6" s="2266" t="s">
        <v>97</v>
      </c>
      <c r="I6" s="2266" t="s">
        <v>97</v>
      </c>
      <c r="J6" s="2266" t="s">
        <v>97</v>
      </c>
      <c r="K6" s="2266" t="s">
        <v>97</v>
      </c>
      <c r="L6" s="16"/>
    </row>
    <row r="7" customFormat="false" ht="12" hidden="false" customHeight="true" outlineLevel="0" collapsed="false">
      <c r="A7" s="2298" t="s">
        <v>2362</v>
      </c>
      <c r="B7" s="2274" t="n">
        <v>4.39276472271304</v>
      </c>
      <c r="C7" s="2274" t="n">
        <v>4.52226265374867</v>
      </c>
      <c r="D7" s="2274" t="n">
        <v>4.4974904664481</v>
      </c>
      <c r="E7" s="2274" t="n">
        <v>4.54854099432557</v>
      </c>
      <c r="F7" s="2274" t="n">
        <v>4.68480110803125</v>
      </c>
      <c r="G7" s="2274" t="n">
        <v>4.69982003168908</v>
      </c>
      <c r="H7" s="2274" t="n">
        <v>5.24129952953185</v>
      </c>
      <c r="I7" s="2274" t="n">
        <v>4.71902676904577</v>
      </c>
      <c r="J7" s="2274" t="n">
        <v>4.64066470113731</v>
      </c>
      <c r="K7" s="2274" t="n">
        <v>4.41358919300667</v>
      </c>
      <c r="L7" s="16"/>
    </row>
    <row r="8" customFormat="false" ht="12" hidden="false" customHeight="true" outlineLevel="0" collapsed="false">
      <c r="A8" s="2296" t="s">
        <v>1776</v>
      </c>
      <c r="B8" s="2270" t="n">
        <v>4.3882721053677</v>
      </c>
      <c r="C8" s="2270" t="n">
        <v>4.51882543796632</v>
      </c>
      <c r="D8" s="2270" t="n">
        <v>4.49344712977836</v>
      </c>
      <c r="E8" s="2270" t="n">
        <v>4.54435493872561</v>
      </c>
      <c r="F8" s="2270" t="n">
        <v>4.68133485445163</v>
      </c>
      <c r="G8" s="2270" t="n">
        <v>4.6957750337441</v>
      </c>
      <c r="H8" s="2270" t="n">
        <v>5.23826261117082</v>
      </c>
      <c r="I8" s="2270" t="n">
        <v>4.71557864228324</v>
      </c>
      <c r="J8" s="2270" t="n">
        <v>4.63655057410726</v>
      </c>
      <c r="K8" s="2270" t="n">
        <v>4.40975879466887</v>
      </c>
      <c r="L8" s="16"/>
    </row>
    <row r="9" customFormat="false" ht="12" hidden="false" customHeight="true" outlineLevel="0" collapsed="false">
      <c r="A9" s="2297" t="s">
        <v>1702</v>
      </c>
      <c r="B9" s="414" t="n">
        <v>1.05821398819555</v>
      </c>
      <c r="C9" s="414" t="n">
        <v>1.14465700728252</v>
      </c>
      <c r="D9" s="414" t="n">
        <v>1.17193870263174</v>
      </c>
      <c r="E9" s="414" t="n">
        <v>1.15248161960997</v>
      </c>
      <c r="F9" s="414" t="n">
        <v>1.20728482714901</v>
      </c>
      <c r="G9" s="414" t="n">
        <v>1.12925032350213</v>
      </c>
      <c r="H9" s="414" t="n">
        <v>1.70726703335461</v>
      </c>
      <c r="I9" s="414" t="n">
        <v>1.17352292571334</v>
      </c>
      <c r="J9" s="414" t="n">
        <v>1.22784972347506</v>
      </c>
      <c r="K9" s="414" t="n">
        <v>1.11639054989912</v>
      </c>
      <c r="L9" s="16"/>
    </row>
    <row r="10" customFormat="false" ht="12.75" hidden="false" customHeight="true" outlineLevel="0" collapsed="false">
      <c r="A10" s="2297" t="s">
        <v>2387</v>
      </c>
      <c r="B10" s="414" t="n">
        <v>1.61763036057215</v>
      </c>
      <c r="C10" s="414" t="n">
        <v>1.6661257279221</v>
      </c>
      <c r="D10" s="414" t="n">
        <v>1.59732859040165</v>
      </c>
      <c r="E10" s="414" t="n">
        <v>1.66242978820896</v>
      </c>
      <c r="F10" s="414" t="n">
        <v>1.78014225090054</v>
      </c>
      <c r="G10" s="414" t="n">
        <v>1.8294574023445</v>
      </c>
      <c r="H10" s="414" t="n">
        <v>1.7879810151024</v>
      </c>
      <c r="I10" s="414" t="n">
        <v>1.79011956782765</v>
      </c>
      <c r="J10" s="414" t="n">
        <v>1.74265372766109</v>
      </c>
      <c r="K10" s="414" t="n">
        <v>1.60816154594924</v>
      </c>
      <c r="L10" s="16"/>
    </row>
    <row r="11" customFormat="false" ht="12" hidden="false" customHeight="true" outlineLevel="0" collapsed="false">
      <c r="A11" s="2297" t="s">
        <v>1704</v>
      </c>
      <c r="B11" s="414" t="n">
        <v>0.701880252</v>
      </c>
      <c r="C11" s="414" t="n">
        <v>0.687538328</v>
      </c>
      <c r="D11" s="414" t="n">
        <v>0.737462843</v>
      </c>
      <c r="E11" s="414" t="n">
        <v>0.773859852</v>
      </c>
      <c r="F11" s="414" t="n">
        <v>0.76687433</v>
      </c>
      <c r="G11" s="414" t="n">
        <v>0.827992267</v>
      </c>
      <c r="H11" s="414" t="n">
        <v>0.822516119</v>
      </c>
      <c r="I11" s="414" t="n">
        <v>0.85951739</v>
      </c>
      <c r="J11" s="414" t="n">
        <v>0.801796546</v>
      </c>
      <c r="K11" s="414" t="n">
        <v>0.82372475</v>
      </c>
      <c r="L11" s="16"/>
    </row>
    <row r="12" customFormat="false" ht="12" hidden="false" customHeight="true" outlineLevel="0" collapsed="false">
      <c r="A12" s="2297" t="s">
        <v>1705</v>
      </c>
      <c r="B12" s="414" t="n">
        <v>0.9272932206</v>
      </c>
      <c r="C12" s="414" t="n">
        <v>0.9186623347617</v>
      </c>
      <c r="D12" s="414" t="n">
        <v>0.88009843174497</v>
      </c>
      <c r="E12" s="414" t="n">
        <v>0.88135078190668</v>
      </c>
      <c r="F12" s="414" t="n">
        <v>0.86792260640208</v>
      </c>
      <c r="G12" s="414" t="n">
        <v>0.85684266089747</v>
      </c>
      <c r="H12" s="414" t="n">
        <v>0.86873667871381</v>
      </c>
      <c r="I12" s="414" t="n">
        <v>0.84666829174225</v>
      </c>
      <c r="J12" s="414" t="n">
        <v>0.82793208397111</v>
      </c>
      <c r="K12" s="414" t="n">
        <v>0.83003480582051</v>
      </c>
      <c r="L12" s="16"/>
    </row>
    <row r="13" customFormat="false" ht="12" hidden="false" customHeight="true" outlineLevel="0" collapsed="false">
      <c r="A13" s="2297" t="s">
        <v>1706</v>
      </c>
      <c r="B13" s="414" t="n">
        <v>0.083254284</v>
      </c>
      <c r="C13" s="414" t="n">
        <v>0.10184204</v>
      </c>
      <c r="D13" s="414" t="n">
        <v>0.106618562</v>
      </c>
      <c r="E13" s="414" t="n">
        <v>0.074232897</v>
      </c>
      <c r="F13" s="414" t="n">
        <v>0.05911084</v>
      </c>
      <c r="G13" s="414" t="n">
        <v>0.05223238</v>
      </c>
      <c r="H13" s="414" t="n">
        <v>0.051761765</v>
      </c>
      <c r="I13" s="414" t="n">
        <v>0.045750467</v>
      </c>
      <c r="J13" s="414" t="n">
        <v>0.036318493</v>
      </c>
      <c r="K13" s="414" t="n">
        <v>0.031447143</v>
      </c>
      <c r="L13" s="16"/>
    </row>
    <row r="14" customFormat="false" ht="12" hidden="false" customHeight="true" outlineLevel="0" collapsed="false">
      <c r="A14" s="2296" t="s">
        <v>132</v>
      </c>
      <c r="B14" s="2270" t="n">
        <v>0.00449261734534</v>
      </c>
      <c r="C14" s="2270" t="n">
        <v>0.00343721578235</v>
      </c>
      <c r="D14" s="2270" t="n">
        <v>0.00404333666974</v>
      </c>
      <c r="E14" s="2270" t="n">
        <v>0.00418605559996</v>
      </c>
      <c r="F14" s="2270" t="n">
        <v>0.00346625357962</v>
      </c>
      <c r="G14" s="2270" t="n">
        <v>0.00404499794498</v>
      </c>
      <c r="H14" s="2270" t="n">
        <v>0.00303691836103</v>
      </c>
      <c r="I14" s="2270" t="n">
        <v>0.00344812676253</v>
      </c>
      <c r="J14" s="2270" t="n">
        <v>0.00411412703005</v>
      </c>
      <c r="K14" s="2270" t="n">
        <v>0.0038303983378</v>
      </c>
      <c r="L14" s="16"/>
    </row>
    <row r="15" customFormat="false" ht="12" hidden="false" customHeight="true" outlineLevel="0" collapsed="false">
      <c r="A15" s="2297" t="s">
        <v>133</v>
      </c>
      <c r="B15" s="414" t="n">
        <v>0.00023131082992</v>
      </c>
      <c r="C15" s="414" t="n">
        <v>0.00022545762096</v>
      </c>
      <c r="D15" s="414" t="n">
        <v>0.00019915214546</v>
      </c>
      <c r="E15" s="414" t="n">
        <v>0.00020592783958</v>
      </c>
      <c r="F15" s="414" t="n">
        <v>0.00024227601601</v>
      </c>
      <c r="G15" s="414" t="n">
        <v>0.00026347361342</v>
      </c>
      <c r="H15" s="414" t="n">
        <v>0.00025602835318</v>
      </c>
      <c r="I15" s="414" t="n">
        <v>0.00024817282142</v>
      </c>
      <c r="J15" s="414" t="n">
        <v>0.00024103835807</v>
      </c>
      <c r="K15" s="414" t="n">
        <v>0.00024422348582</v>
      </c>
      <c r="L15" s="16"/>
    </row>
    <row r="16" customFormat="false" ht="12.75" hidden="false" customHeight="true" outlineLevel="0" collapsed="false">
      <c r="A16" s="2297" t="s">
        <v>1707</v>
      </c>
      <c r="B16" s="770" t="n">
        <v>0.00426130651542</v>
      </c>
      <c r="C16" s="770" t="n">
        <v>0.00321175816139</v>
      </c>
      <c r="D16" s="770" t="n">
        <v>0.00384418452428</v>
      </c>
      <c r="E16" s="770" t="n">
        <v>0.00398012776038</v>
      </c>
      <c r="F16" s="770" t="n">
        <v>0.00322397756361</v>
      </c>
      <c r="G16" s="770" t="n">
        <v>0.00378152433156</v>
      </c>
      <c r="H16" s="770" t="n">
        <v>0.00278089000785</v>
      </c>
      <c r="I16" s="770" t="n">
        <v>0.00319995394111</v>
      </c>
      <c r="J16" s="770" t="n">
        <v>0.00387308867198</v>
      </c>
      <c r="K16" s="770" t="n">
        <v>0.00358617485198</v>
      </c>
      <c r="L16" s="16"/>
    </row>
    <row r="17" customFormat="false" ht="12" hidden="false" customHeight="true" outlineLevel="0" collapsed="false">
      <c r="A17" s="2298" t="s">
        <v>2363</v>
      </c>
      <c r="B17" s="2274" t="n">
        <v>2.90816865063649</v>
      </c>
      <c r="C17" s="2274" t="n">
        <v>3.06140622489392</v>
      </c>
      <c r="D17" s="2274" t="n">
        <v>2.95559777934936</v>
      </c>
      <c r="E17" s="2274" t="n">
        <v>2.88607178925035</v>
      </c>
      <c r="F17" s="2274" t="n">
        <v>2.79787941301273</v>
      </c>
      <c r="G17" s="2274" t="n">
        <v>2.58854869024045</v>
      </c>
      <c r="H17" s="2274" t="n">
        <v>2.49364322489392</v>
      </c>
      <c r="I17" s="2274" t="n">
        <v>2.48348427439887</v>
      </c>
      <c r="J17" s="2274" t="n">
        <v>2.75200491796323</v>
      </c>
      <c r="K17" s="2274" t="n">
        <v>2.47198967043847</v>
      </c>
      <c r="L17" s="16"/>
    </row>
    <row r="18" customFormat="false" ht="12" hidden="false" customHeight="true" outlineLevel="0" collapsed="false">
      <c r="A18" s="2296" t="s">
        <v>501</v>
      </c>
      <c r="B18" s="415" t="s">
        <v>136</v>
      </c>
      <c r="C18" s="415" t="s">
        <v>136</v>
      </c>
      <c r="D18" s="415" t="s">
        <v>136</v>
      </c>
      <c r="E18" s="415" t="s">
        <v>136</v>
      </c>
      <c r="F18" s="415" t="s">
        <v>136</v>
      </c>
      <c r="G18" s="415" t="s">
        <v>136</v>
      </c>
      <c r="H18" s="415" t="s">
        <v>136</v>
      </c>
      <c r="I18" s="415" t="s">
        <v>136</v>
      </c>
      <c r="J18" s="415" t="s">
        <v>136</v>
      </c>
      <c r="K18" s="415" t="s">
        <v>136</v>
      </c>
      <c r="L18" s="16"/>
    </row>
    <row r="19" customFormat="false" ht="12" hidden="false" customHeight="true" outlineLevel="0" collapsed="false">
      <c r="A19" s="2296" t="s">
        <v>515</v>
      </c>
      <c r="B19" s="414" t="n">
        <v>2.69450465063649</v>
      </c>
      <c r="C19" s="414" t="n">
        <v>2.83302222489392</v>
      </c>
      <c r="D19" s="414" t="n">
        <v>2.72814177934936</v>
      </c>
      <c r="E19" s="414" t="n">
        <v>2.65221578925035</v>
      </c>
      <c r="F19" s="414" t="n">
        <v>2.56610341301273</v>
      </c>
      <c r="G19" s="414" t="n">
        <v>2.35530069024045</v>
      </c>
      <c r="H19" s="414" t="n">
        <v>2.26394722489392</v>
      </c>
      <c r="I19" s="414" t="n">
        <v>2.23769227439887</v>
      </c>
      <c r="J19" s="414" t="n">
        <v>2.51085291796323</v>
      </c>
      <c r="K19" s="414" t="n">
        <v>2.22747767043847</v>
      </c>
      <c r="L19" s="16"/>
    </row>
    <row r="20" customFormat="false" ht="12" hidden="false" customHeight="true" outlineLevel="0" collapsed="false">
      <c r="A20" s="2296" t="s">
        <v>531</v>
      </c>
      <c r="B20" s="415" t="s">
        <v>136</v>
      </c>
      <c r="C20" s="415" t="s">
        <v>260</v>
      </c>
      <c r="D20" s="415" t="s">
        <v>260</v>
      </c>
      <c r="E20" s="415" t="s">
        <v>260</v>
      </c>
      <c r="F20" s="415" t="s">
        <v>260</v>
      </c>
      <c r="G20" s="415" t="s">
        <v>260</v>
      </c>
      <c r="H20" s="415" t="s">
        <v>260</v>
      </c>
      <c r="I20" s="415" t="s">
        <v>260</v>
      </c>
      <c r="J20" s="415" t="s">
        <v>260</v>
      </c>
      <c r="K20" s="415" t="s">
        <v>260</v>
      </c>
      <c r="L20" s="16"/>
    </row>
    <row r="21" customFormat="false" ht="12" hidden="false" customHeight="true" outlineLevel="0" collapsed="false">
      <c r="A21" s="2296" t="s">
        <v>541</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296" t="s">
        <v>2364</v>
      </c>
      <c r="B22" s="672"/>
      <c r="C22" s="672"/>
      <c r="D22" s="672"/>
      <c r="E22" s="672"/>
      <c r="F22" s="672"/>
      <c r="G22" s="672"/>
      <c r="H22" s="672"/>
      <c r="I22" s="672"/>
      <c r="J22" s="672"/>
      <c r="K22" s="672"/>
      <c r="L22" s="16"/>
    </row>
    <row r="23" customFormat="false" ht="13.5" hidden="false" customHeight="true" outlineLevel="0" collapsed="false">
      <c r="A23" s="2296" t="s">
        <v>2365</v>
      </c>
      <c r="B23" s="672"/>
      <c r="C23" s="672"/>
      <c r="D23" s="672"/>
      <c r="E23" s="672"/>
      <c r="F23" s="672"/>
      <c r="G23" s="672"/>
      <c r="H23" s="672"/>
      <c r="I23" s="672"/>
      <c r="J23" s="672"/>
      <c r="K23" s="672"/>
      <c r="L23" s="16"/>
    </row>
    <row r="24" customFormat="false" ht="12.75" hidden="false" customHeight="true" outlineLevel="0" collapsed="false">
      <c r="A24" s="2296" t="s">
        <v>1713</v>
      </c>
      <c r="B24" s="2275" t="s">
        <v>128</v>
      </c>
      <c r="C24" s="2275" t="s">
        <v>128</v>
      </c>
      <c r="D24" s="2275" t="s">
        <v>128</v>
      </c>
      <c r="E24" s="2275" t="s">
        <v>128</v>
      </c>
      <c r="F24" s="2275" t="s">
        <v>128</v>
      </c>
      <c r="G24" s="2275" t="s">
        <v>128</v>
      </c>
      <c r="H24" s="2275" t="s">
        <v>128</v>
      </c>
      <c r="I24" s="2275" t="s">
        <v>128</v>
      </c>
      <c r="J24" s="2275" t="s">
        <v>128</v>
      </c>
      <c r="K24" s="2275" t="s">
        <v>128</v>
      </c>
      <c r="L24" s="16"/>
    </row>
    <row r="25" customFormat="false" ht="12.75" hidden="false" customHeight="true" outlineLevel="0" collapsed="false">
      <c r="A25" s="2298" t="s">
        <v>2366</v>
      </c>
      <c r="B25" s="770" t="n">
        <v>0.29104</v>
      </c>
      <c r="C25" s="770" t="n">
        <v>0.287275185185185</v>
      </c>
      <c r="D25" s="770" t="n">
        <v>0.347</v>
      </c>
      <c r="E25" s="770" t="n">
        <v>0.346</v>
      </c>
      <c r="F25" s="770" t="n">
        <v>0.309</v>
      </c>
      <c r="G25" s="770" t="n">
        <v>0.399</v>
      </c>
      <c r="H25" s="770" t="n">
        <v>0.443</v>
      </c>
      <c r="I25" s="770" t="n">
        <v>0.457</v>
      </c>
      <c r="J25" s="770" t="n">
        <v>0.465</v>
      </c>
      <c r="K25" s="770" t="n">
        <v>0.434</v>
      </c>
      <c r="L25" s="16"/>
    </row>
    <row r="26" customFormat="false" ht="12" hidden="false" customHeight="true" outlineLevel="0" collapsed="false">
      <c r="A26" s="2298" t="s">
        <v>1723</v>
      </c>
      <c r="B26" s="2274" t="n">
        <v>18.7458719312459</v>
      </c>
      <c r="C26" s="2274" t="n">
        <v>18.1904167306291</v>
      </c>
      <c r="D26" s="2274" t="n">
        <v>17.8331471728595</v>
      </c>
      <c r="E26" s="2274" t="n">
        <v>18.0367878057397</v>
      </c>
      <c r="F26" s="2274" t="n">
        <v>18.1616526151585</v>
      </c>
      <c r="G26" s="2274" t="n">
        <v>17.7002603604242</v>
      </c>
      <c r="H26" s="2274" t="n">
        <v>17.5964744489068</v>
      </c>
      <c r="I26" s="2274" t="n">
        <v>17.9465526167876</v>
      </c>
      <c r="J26" s="2274" t="n">
        <v>17.8208796260249</v>
      </c>
      <c r="K26" s="2274" t="n">
        <v>17.1807709928871</v>
      </c>
      <c r="L26" s="16"/>
    </row>
    <row r="27" customFormat="false" ht="12" hidden="false" customHeight="true" outlineLevel="0" collapsed="false">
      <c r="A27" s="2296" t="s">
        <v>1724</v>
      </c>
      <c r="B27" s="672"/>
      <c r="C27" s="672"/>
      <c r="D27" s="672"/>
      <c r="E27" s="672"/>
      <c r="F27" s="672"/>
      <c r="G27" s="672"/>
      <c r="H27" s="672"/>
      <c r="I27" s="672"/>
      <c r="J27" s="672"/>
      <c r="K27" s="672"/>
      <c r="L27" s="16"/>
    </row>
    <row r="28" customFormat="false" ht="12" hidden="false" customHeight="true" outlineLevel="0" collapsed="false">
      <c r="A28" s="2296" t="s">
        <v>860</v>
      </c>
      <c r="B28" s="414" t="n">
        <v>2.36412329226812</v>
      </c>
      <c r="C28" s="414" t="n">
        <v>2.29873024992699</v>
      </c>
      <c r="D28" s="414" t="n">
        <v>2.35039959751383</v>
      </c>
      <c r="E28" s="414" t="n">
        <v>2.14240107132896</v>
      </c>
      <c r="F28" s="414" t="n">
        <v>2.17295774663703</v>
      </c>
      <c r="G28" s="414" t="n">
        <v>2.06371299335574</v>
      </c>
      <c r="H28" s="414" t="n">
        <v>2.05895726332286</v>
      </c>
      <c r="I28" s="414" t="n">
        <v>2.14679155801521</v>
      </c>
      <c r="J28" s="414" t="n">
        <v>2.10289726667368</v>
      </c>
      <c r="K28" s="414" t="n">
        <v>1.96956567644566</v>
      </c>
      <c r="L28" s="16"/>
    </row>
    <row r="29" customFormat="false" ht="12" hidden="false" customHeight="true" outlineLevel="0" collapsed="false">
      <c r="A29" s="2296" t="s">
        <v>870</v>
      </c>
      <c r="B29" s="672"/>
      <c r="C29" s="672"/>
      <c r="D29" s="672"/>
      <c r="E29" s="672"/>
      <c r="F29" s="672"/>
      <c r="G29" s="672"/>
      <c r="H29" s="672"/>
      <c r="I29" s="672"/>
      <c r="J29" s="672"/>
      <c r="K29" s="672"/>
      <c r="L29" s="16"/>
    </row>
    <row r="30" customFormat="false" ht="12" hidden="false" customHeight="true" outlineLevel="0" collapsed="false">
      <c r="A30" s="2296" t="s">
        <v>1836</v>
      </c>
      <c r="B30" s="414" t="n">
        <v>16.3817486389778</v>
      </c>
      <c r="C30" s="414" t="n">
        <v>15.8916864807022</v>
      </c>
      <c r="D30" s="414" t="n">
        <v>15.4827475753457</v>
      </c>
      <c r="E30" s="414" t="n">
        <v>15.8943867344108</v>
      </c>
      <c r="F30" s="414" t="n">
        <v>15.9886948685215</v>
      </c>
      <c r="G30" s="414" t="n">
        <v>15.6365473670685</v>
      </c>
      <c r="H30" s="414" t="n">
        <v>15.5375171855839</v>
      </c>
      <c r="I30" s="414" t="n">
        <v>15.7997610587724</v>
      </c>
      <c r="J30" s="414" t="n">
        <v>15.7179823593512</v>
      </c>
      <c r="K30" s="414" t="n">
        <v>15.2112053164415</v>
      </c>
      <c r="L30" s="16"/>
    </row>
    <row r="31" customFormat="false" ht="12" hidden="false" customHeight="true" outlineLevel="0" collapsed="false">
      <c r="A31" s="2296" t="s">
        <v>881</v>
      </c>
      <c r="B31" s="415" t="s">
        <v>128</v>
      </c>
      <c r="C31" s="415" t="s">
        <v>128</v>
      </c>
      <c r="D31" s="415" t="s">
        <v>128</v>
      </c>
      <c r="E31" s="415" t="s">
        <v>128</v>
      </c>
      <c r="F31" s="415" t="s">
        <v>128</v>
      </c>
      <c r="G31" s="415" t="s">
        <v>128</v>
      </c>
      <c r="H31" s="415" t="s">
        <v>128</v>
      </c>
      <c r="I31" s="415" t="s">
        <v>128</v>
      </c>
      <c r="J31" s="415" t="s">
        <v>128</v>
      </c>
      <c r="K31" s="415" t="s">
        <v>128</v>
      </c>
      <c r="L31" s="16"/>
    </row>
    <row r="32" customFormat="false" ht="12" hidden="false" customHeight="true" outlineLevel="0" collapsed="false">
      <c r="A32" s="2296" t="s">
        <v>1726</v>
      </c>
      <c r="B32" s="415" t="s">
        <v>128</v>
      </c>
      <c r="C32" s="415" t="s">
        <v>128</v>
      </c>
      <c r="D32" s="415" t="s">
        <v>128</v>
      </c>
      <c r="E32" s="415" t="s">
        <v>128</v>
      </c>
      <c r="F32" s="415" t="s">
        <v>128</v>
      </c>
      <c r="G32" s="415" t="s">
        <v>128</v>
      </c>
      <c r="H32" s="415" t="s">
        <v>128</v>
      </c>
      <c r="I32" s="415" t="s">
        <v>128</v>
      </c>
      <c r="J32" s="415" t="s">
        <v>128</v>
      </c>
      <c r="K32" s="415" t="s">
        <v>128</v>
      </c>
      <c r="L32" s="16"/>
    </row>
    <row r="33" customFormat="false" ht="12.75" hidden="false" customHeight="true" outlineLevel="0" collapsed="false">
      <c r="A33" s="2296" t="s">
        <v>1713</v>
      </c>
      <c r="B33" s="2275" t="s">
        <v>128</v>
      </c>
      <c r="C33" s="2275" t="s">
        <v>128</v>
      </c>
      <c r="D33" s="2275" t="s">
        <v>128</v>
      </c>
      <c r="E33" s="2275" t="s">
        <v>128</v>
      </c>
      <c r="F33" s="2275" t="s">
        <v>128</v>
      </c>
      <c r="G33" s="2275" t="s">
        <v>128</v>
      </c>
      <c r="H33" s="2275" t="s">
        <v>128</v>
      </c>
      <c r="I33" s="2275" t="s">
        <v>128</v>
      </c>
      <c r="J33" s="2275" t="s">
        <v>128</v>
      </c>
      <c r="K33" s="2275" t="s">
        <v>128</v>
      </c>
      <c r="L33" s="16"/>
    </row>
    <row r="34" customFormat="false" ht="12" hidden="false" customHeight="true" outlineLevel="0" collapsed="false">
      <c r="A34" s="2298" t="s">
        <v>1727</v>
      </c>
      <c r="B34" s="2274" t="n">
        <v>0.260985</v>
      </c>
      <c r="C34" s="2274" t="n">
        <v>0.20129</v>
      </c>
      <c r="D34" s="2274" t="n">
        <v>0.170198</v>
      </c>
      <c r="E34" s="2274" t="n">
        <v>0.183222</v>
      </c>
      <c r="F34" s="2274" t="n">
        <v>0.185927</v>
      </c>
      <c r="G34" s="2274" t="n">
        <v>0.206137</v>
      </c>
      <c r="H34" s="2274" t="n">
        <v>0.207267</v>
      </c>
      <c r="I34" s="2274" t="n">
        <v>0.209406</v>
      </c>
      <c r="J34" s="2274" t="n">
        <v>0.211181</v>
      </c>
      <c r="K34" s="2274" t="n">
        <v>0.227104</v>
      </c>
      <c r="L34" s="16"/>
    </row>
    <row r="35" customFormat="false" ht="12.75" hidden="false" customHeight="true" outlineLevel="0" collapsed="false">
      <c r="A35" s="1663" t="s">
        <v>1148</v>
      </c>
      <c r="B35" s="414" t="n">
        <v>0.185748</v>
      </c>
      <c r="C35" s="414" t="n">
        <v>0.108371</v>
      </c>
      <c r="D35" s="414" t="n">
        <v>0.076361</v>
      </c>
      <c r="E35" s="414" t="n">
        <v>0.067813</v>
      </c>
      <c r="F35" s="414" t="n">
        <v>0.059754</v>
      </c>
      <c r="G35" s="414" t="n">
        <v>0.069135</v>
      </c>
      <c r="H35" s="414" t="n">
        <v>0.062676</v>
      </c>
      <c r="I35" s="414" t="n">
        <v>0.051741</v>
      </c>
      <c r="J35" s="414" t="n">
        <v>0.049777</v>
      </c>
      <c r="K35" s="414" t="n">
        <v>0.065699</v>
      </c>
      <c r="L35" s="16"/>
    </row>
    <row r="36" customFormat="false" ht="12.75" hidden="false" customHeight="true" outlineLevel="0" collapsed="false">
      <c r="A36" s="1663" t="s">
        <v>1151</v>
      </c>
      <c r="B36" s="414" t="n">
        <v>0.075164</v>
      </c>
      <c r="C36" s="414" t="n">
        <v>0.092846</v>
      </c>
      <c r="D36" s="414" t="n">
        <v>0.093764</v>
      </c>
      <c r="E36" s="414" t="n">
        <v>0.115336</v>
      </c>
      <c r="F36" s="414" t="n">
        <v>0.1261</v>
      </c>
      <c r="G36" s="414" t="n">
        <v>0.136929</v>
      </c>
      <c r="H36" s="414" t="n">
        <v>0.144518</v>
      </c>
      <c r="I36" s="414" t="n">
        <v>0.157547</v>
      </c>
      <c r="J36" s="414" t="n">
        <v>0.161387</v>
      </c>
      <c r="K36" s="414" t="n">
        <v>0.161387</v>
      </c>
      <c r="L36" s="16"/>
    </row>
    <row r="37" customFormat="false" ht="12.75" hidden="false" customHeight="true" outlineLevel="0" collapsed="false">
      <c r="A37" s="1663" t="s">
        <v>1154</v>
      </c>
      <c r="B37" s="414" t="n">
        <v>7.3E-005</v>
      </c>
      <c r="C37" s="414" t="n">
        <v>7.3E-005</v>
      </c>
      <c r="D37" s="414" t="n">
        <v>7.3E-005</v>
      </c>
      <c r="E37" s="414" t="n">
        <v>7.3E-005</v>
      </c>
      <c r="F37" s="414" t="n">
        <v>7.3E-005</v>
      </c>
      <c r="G37" s="414" t="n">
        <v>7.3E-005</v>
      </c>
      <c r="H37" s="414" t="n">
        <v>7.3E-005</v>
      </c>
      <c r="I37" s="414" t="n">
        <v>0.000118</v>
      </c>
      <c r="J37" s="414" t="n">
        <v>1.7E-005</v>
      </c>
      <c r="K37" s="414" t="n">
        <v>1.8E-005</v>
      </c>
      <c r="L37" s="16"/>
    </row>
    <row r="38" customFormat="false" ht="12" hidden="false" customHeight="true" outlineLevel="0" collapsed="false">
      <c r="A38" s="1663" t="s">
        <v>1157</v>
      </c>
      <c r="B38" s="415" t="s">
        <v>136</v>
      </c>
      <c r="C38" s="415" t="s">
        <v>136</v>
      </c>
      <c r="D38" s="415" t="s">
        <v>136</v>
      </c>
      <c r="E38" s="415" t="s">
        <v>136</v>
      </c>
      <c r="F38" s="415" t="s">
        <v>136</v>
      </c>
      <c r="G38" s="415" t="s">
        <v>136</v>
      </c>
      <c r="H38" s="415" t="s">
        <v>136</v>
      </c>
      <c r="I38" s="415" t="s">
        <v>136</v>
      </c>
      <c r="J38" s="415" t="s">
        <v>136</v>
      </c>
      <c r="K38" s="415" t="s">
        <v>136</v>
      </c>
      <c r="L38" s="16"/>
    </row>
    <row r="39" customFormat="false" ht="12" hidden="false" customHeight="true" outlineLevel="0" collapsed="false">
      <c r="A39" s="1663" t="s">
        <v>1729</v>
      </c>
      <c r="B39" s="415" t="s">
        <v>1161</v>
      </c>
      <c r="C39" s="415" t="s">
        <v>1161</v>
      </c>
      <c r="D39" s="415" t="s">
        <v>1161</v>
      </c>
      <c r="E39" s="415" t="s">
        <v>1161</v>
      </c>
      <c r="F39" s="415" t="s">
        <v>1161</v>
      </c>
      <c r="G39" s="415" t="s">
        <v>1161</v>
      </c>
      <c r="H39" s="415" t="s">
        <v>1161</v>
      </c>
      <c r="I39" s="415" t="s">
        <v>1161</v>
      </c>
      <c r="J39" s="415" t="s">
        <v>1161</v>
      </c>
      <c r="K39" s="415" t="s">
        <v>1161</v>
      </c>
      <c r="L39" s="16"/>
    </row>
    <row r="40" customFormat="false" ht="13.5" hidden="false" customHeight="true" outlineLevel="0" collapsed="false">
      <c r="A40" s="1663" t="s">
        <v>1164</v>
      </c>
      <c r="B40" s="415" t="s">
        <v>136</v>
      </c>
      <c r="C40" s="415" t="s">
        <v>136</v>
      </c>
      <c r="D40" s="415" t="s">
        <v>136</v>
      </c>
      <c r="E40" s="415" t="s">
        <v>136</v>
      </c>
      <c r="F40" s="415" t="s">
        <v>136</v>
      </c>
      <c r="G40" s="415" t="s">
        <v>136</v>
      </c>
      <c r="H40" s="415" t="s">
        <v>136</v>
      </c>
      <c r="I40" s="415" t="s">
        <v>136</v>
      </c>
      <c r="J40" s="415" t="s">
        <v>136</v>
      </c>
      <c r="K40" s="415" t="s">
        <v>136</v>
      </c>
      <c r="L40" s="16"/>
    </row>
    <row r="41" customFormat="false" ht="12.75" hidden="false" customHeight="true" outlineLevel="0" collapsed="false">
      <c r="A41" s="2279" t="s">
        <v>1730</v>
      </c>
      <c r="B41" s="2275" t="s">
        <v>145</v>
      </c>
      <c r="C41" s="2275" t="s">
        <v>145</v>
      </c>
      <c r="D41" s="2275" t="s">
        <v>145</v>
      </c>
      <c r="E41" s="2275" t="s">
        <v>145</v>
      </c>
      <c r="F41" s="2275" t="s">
        <v>145</v>
      </c>
      <c r="G41" s="2275" t="s">
        <v>145</v>
      </c>
      <c r="H41" s="2275" t="s">
        <v>145</v>
      </c>
      <c r="I41" s="2275" t="s">
        <v>145</v>
      </c>
      <c r="J41" s="2275" t="s">
        <v>145</v>
      </c>
      <c r="K41" s="2275" t="s">
        <v>145</v>
      </c>
      <c r="L41" s="16"/>
    </row>
    <row r="42" customFormat="false" ht="12" hidden="false" customHeight="true" outlineLevel="0" collapsed="false">
      <c r="A42" s="2298" t="s">
        <v>1731</v>
      </c>
      <c r="B42" s="2274" t="n">
        <v>0.682526791152562</v>
      </c>
      <c r="C42" s="2274" t="n">
        <v>0.660693475392287</v>
      </c>
      <c r="D42" s="2274" t="n">
        <v>0.638308475392277</v>
      </c>
      <c r="E42" s="2274" t="n">
        <v>0.638162691311112</v>
      </c>
      <c r="F42" s="2274" t="n">
        <v>0.638660833074543</v>
      </c>
      <c r="G42" s="2274" t="n">
        <v>0.65230910250074</v>
      </c>
      <c r="H42" s="2274" t="n">
        <v>0.624834470619128</v>
      </c>
      <c r="I42" s="2274" t="n">
        <v>0.598676157333477</v>
      </c>
      <c r="J42" s="2274" t="n">
        <v>0.573373558225504</v>
      </c>
      <c r="K42" s="2274" t="n">
        <v>0.549536889252312</v>
      </c>
      <c r="L42" s="16"/>
    </row>
    <row r="43" customFormat="false" ht="12" hidden="false" customHeight="true" outlineLevel="0" collapsed="false">
      <c r="A43" s="2296" t="s">
        <v>1548</v>
      </c>
      <c r="B43" s="672"/>
      <c r="C43" s="672"/>
      <c r="D43" s="672"/>
      <c r="E43" s="672"/>
      <c r="F43" s="672"/>
      <c r="G43" s="672"/>
      <c r="H43" s="672"/>
      <c r="I43" s="672"/>
      <c r="J43" s="672"/>
      <c r="K43" s="672"/>
      <c r="L43" s="16"/>
    </row>
    <row r="44" customFormat="false" ht="12" hidden="false" customHeight="true" outlineLevel="0" collapsed="false">
      <c r="A44" s="2296" t="s">
        <v>1733</v>
      </c>
      <c r="B44" s="414" t="n">
        <v>0.67921668571427</v>
      </c>
      <c r="C44" s="414" t="n">
        <v>0.65683168571428</v>
      </c>
      <c r="D44" s="414" t="n">
        <v>0.63444668571427</v>
      </c>
      <c r="E44" s="414" t="n">
        <v>0.6346981142857</v>
      </c>
      <c r="F44" s="414" t="n">
        <v>0.63494954285713</v>
      </c>
      <c r="G44" s="414" t="n">
        <v>0.64869954285713</v>
      </c>
      <c r="H44" s="414" t="n">
        <v>0.6221136742857</v>
      </c>
      <c r="I44" s="414" t="n">
        <v>0.59552780571427</v>
      </c>
      <c r="J44" s="414" t="n">
        <v>0.57019122285713</v>
      </c>
      <c r="K44" s="414" t="n">
        <v>0.54633728285713</v>
      </c>
      <c r="L44" s="16"/>
    </row>
    <row r="45" customFormat="false" ht="12" hidden="false" customHeight="true" outlineLevel="0" collapsed="false">
      <c r="A45" s="2296" t="s">
        <v>1734</v>
      </c>
      <c r="B45" s="414" t="n">
        <v>0.00331010543829194</v>
      </c>
      <c r="C45" s="414" t="n">
        <v>0.00386178967800726</v>
      </c>
      <c r="D45" s="414" t="n">
        <v>0.00386178967800726</v>
      </c>
      <c r="E45" s="414" t="n">
        <v>0.00346457702541223</v>
      </c>
      <c r="F45" s="414" t="n">
        <v>0.00371129021741292</v>
      </c>
      <c r="G45" s="414" t="n">
        <v>0.00360955964360941</v>
      </c>
      <c r="H45" s="414" t="n">
        <v>0.00272079633342803</v>
      </c>
      <c r="I45" s="414" t="n">
        <v>0.0031483516192074</v>
      </c>
      <c r="J45" s="414" t="n">
        <v>0.00318233536837387</v>
      </c>
      <c r="K45" s="414" t="n">
        <v>0.00319960639518239</v>
      </c>
      <c r="L45" s="16"/>
    </row>
    <row r="46" customFormat="false" ht="12.75" hidden="false" customHeight="true" outlineLevel="0" collapsed="false">
      <c r="A46" s="2296" t="s">
        <v>810</v>
      </c>
      <c r="B46" s="2275" t="s">
        <v>136</v>
      </c>
      <c r="C46" s="2275" t="s">
        <v>136</v>
      </c>
      <c r="D46" s="2275" t="s">
        <v>136</v>
      </c>
      <c r="E46" s="2275" t="s">
        <v>136</v>
      </c>
      <c r="F46" s="2275" t="s">
        <v>136</v>
      </c>
      <c r="G46" s="2275" t="s">
        <v>136</v>
      </c>
      <c r="H46" s="2275" t="s">
        <v>136</v>
      </c>
      <c r="I46" s="2275" t="s">
        <v>136</v>
      </c>
      <c r="J46" s="2275" t="s">
        <v>136</v>
      </c>
      <c r="K46" s="2275" t="s">
        <v>136</v>
      </c>
      <c r="L46" s="16"/>
    </row>
    <row r="47" customFormat="false" ht="12.75" hidden="false" customHeight="true" outlineLevel="0" collapsed="false">
      <c r="A47" s="2301" t="s">
        <v>2369</v>
      </c>
      <c r="B47" s="2274" t="s">
        <v>128</v>
      </c>
      <c r="C47" s="2274" t="s">
        <v>128</v>
      </c>
      <c r="D47" s="2274" t="s">
        <v>128</v>
      </c>
      <c r="E47" s="2274" t="s">
        <v>128</v>
      </c>
      <c r="F47" s="2274" t="s">
        <v>128</v>
      </c>
      <c r="G47" s="2274" t="s">
        <v>128</v>
      </c>
      <c r="H47" s="2274" t="s">
        <v>128</v>
      </c>
      <c r="I47" s="2274" t="s">
        <v>128</v>
      </c>
      <c r="J47" s="2274" t="s">
        <v>128</v>
      </c>
      <c r="K47" s="2274" t="s">
        <v>128</v>
      </c>
      <c r="L47" s="16"/>
    </row>
    <row r="48" customFormat="false" ht="13.5" hidden="false" customHeight="true" outlineLevel="0" collapsed="false">
      <c r="A48" s="342"/>
      <c r="B48" s="2275"/>
      <c r="C48" s="2275"/>
      <c r="D48" s="2275"/>
      <c r="E48" s="2275"/>
      <c r="F48" s="2275"/>
      <c r="G48" s="2275"/>
      <c r="H48" s="2275"/>
      <c r="I48" s="2275"/>
      <c r="J48" s="2275"/>
      <c r="K48" s="2275"/>
      <c r="L48" s="16"/>
    </row>
    <row r="49" customFormat="false" ht="14.25" hidden="false" customHeight="true" outlineLevel="0" collapsed="false">
      <c r="A49" s="2280" t="s">
        <v>2392</v>
      </c>
      <c r="B49" s="2282" t="n">
        <v>27.281357095748</v>
      </c>
      <c r="C49" s="2282" t="n">
        <v>26.9233442698492</v>
      </c>
      <c r="D49" s="2282" t="n">
        <v>26.4417418940492</v>
      </c>
      <c r="E49" s="2282" t="n">
        <v>26.6387852806268</v>
      </c>
      <c r="F49" s="2282" t="n">
        <v>26.777920969277</v>
      </c>
      <c r="G49" s="2282" t="n">
        <v>26.2460751848545</v>
      </c>
      <c r="H49" s="2282" t="n">
        <v>26.6065186739516</v>
      </c>
      <c r="I49" s="2282" t="n">
        <v>26.4141458175657</v>
      </c>
      <c r="J49" s="2282" t="n">
        <v>26.4631038033509</v>
      </c>
      <c r="K49" s="2282" t="n">
        <v>25.2769907455846</v>
      </c>
      <c r="L49" s="16"/>
    </row>
    <row r="50" customFormat="false" ht="14.25" hidden="false" customHeight="true" outlineLevel="0" collapsed="false">
      <c r="A50" s="2280" t="s">
        <v>2393</v>
      </c>
      <c r="B50" s="2282" t="n">
        <v>27.020372095748</v>
      </c>
      <c r="C50" s="2282" t="n">
        <v>26.7220542698492</v>
      </c>
      <c r="D50" s="2282" t="n">
        <v>26.2715438940492</v>
      </c>
      <c r="E50" s="2282" t="n">
        <v>26.4555632806268</v>
      </c>
      <c r="F50" s="2282" t="n">
        <v>26.591993969277</v>
      </c>
      <c r="G50" s="2282" t="n">
        <v>26.0399381848545</v>
      </c>
      <c r="H50" s="2282" t="n">
        <v>26.3992516739516</v>
      </c>
      <c r="I50" s="2282" t="n">
        <v>26.2047398175657</v>
      </c>
      <c r="J50" s="2282" t="n">
        <v>26.2519228033509</v>
      </c>
      <c r="K50" s="2282" t="n">
        <v>25.0498867455846</v>
      </c>
      <c r="L50" s="16"/>
    </row>
    <row r="51" customFormat="false" ht="12.75" hidden="false" customHeight="true" outlineLevel="0" collapsed="false">
      <c r="A51" s="342"/>
      <c r="B51" s="2275"/>
      <c r="C51" s="2275"/>
      <c r="D51" s="2275"/>
      <c r="E51" s="2275"/>
      <c r="F51" s="2275"/>
      <c r="G51" s="2275"/>
      <c r="H51" s="2275"/>
      <c r="I51" s="2275"/>
      <c r="J51" s="2275"/>
      <c r="K51" s="2275"/>
      <c r="L51" s="16"/>
    </row>
    <row r="52" customFormat="false" ht="12" hidden="false" customHeight="true" outlineLevel="0" collapsed="false">
      <c r="A52" s="2298" t="s">
        <v>1941</v>
      </c>
      <c r="B52" s="672"/>
      <c r="C52" s="672"/>
      <c r="D52" s="672"/>
      <c r="E52" s="672"/>
      <c r="F52" s="672"/>
      <c r="G52" s="672"/>
      <c r="H52" s="672"/>
      <c r="I52" s="672"/>
      <c r="J52" s="672"/>
      <c r="K52" s="672"/>
      <c r="L52" s="16"/>
    </row>
    <row r="53" customFormat="false" ht="12" hidden="false" customHeight="true" outlineLevel="0" collapsed="false">
      <c r="A53" s="2302" t="s">
        <v>150</v>
      </c>
      <c r="B53" s="2274" t="n">
        <v>0.172599217</v>
      </c>
      <c r="C53" s="2274" t="n">
        <v>0.184987254</v>
      </c>
      <c r="D53" s="2274" t="n">
        <v>0.200422993</v>
      </c>
      <c r="E53" s="2274" t="n">
        <v>0.210836117</v>
      </c>
      <c r="F53" s="2274" t="n">
        <v>0.242510686</v>
      </c>
      <c r="G53" s="2274" t="n">
        <v>0.242185645</v>
      </c>
      <c r="H53" s="2274" t="n">
        <v>0.256456848</v>
      </c>
      <c r="I53" s="2274" t="n">
        <v>0.293965287</v>
      </c>
      <c r="J53" s="2274" t="n">
        <v>0.334132572</v>
      </c>
      <c r="K53" s="2274" t="n">
        <v>0.333568134</v>
      </c>
      <c r="L53" s="16"/>
    </row>
    <row r="54" customFormat="false" ht="12" hidden="false" customHeight="true" outlineLevel="0" collapsed="false">
      <c r="A54" s="2297" t="s">
        <v>151</v>
      </c>
      <c r="B54" s="414" t="n">
        <v>0.054618582</v>
      </c>
      <c r="C54" s="414" t="n">
        <v>0.04666113</v>
      </c>
      <c r="D54" s="414" t="n">
        <v>0.042371944</v>
      </c>
      <c r="E54" s="414" t="n">
        <v>0.052355832</v>
      </c>
      <c r="F54" s="414" t="n">
        <v>0.05635326</v>
      </c>
      <c r="G54" s="414" t="n">
        <v>0.05966909</v>
      </c>
      <c r="H54" s="414" t="n">
        <v>0.062189107</v>
      </c>
      <c r="I54" s="414" t="n">
        <v>0.066091763</v>
      </c>
      <c r="J54" s="414" t="n">
        <v>0.071222036</v>
      </c>
      <c r="K54" s="414" t="n">
        <v>0.079273266</v>
      </c>
      <c r="L54" s="16"/>
    </row>
    <row r="55" customFormat="false" ht="12" hidden="false" customHeight="true" outlineLevel="0" collapsed="false">
      <c r="A55" s="2297" t="s">
        <v>152</v>
      </c>
      <c r="B55" s="414" t="n">
        <v>0.117980635</v>
      </c>
      <c r="C55" s="414" t="n">
        <v>0.138326124</v>
      </c>
      <c r="D55" s="414" t="n">
        <v>0.158051049</v>
      </c>
      <c r="E55" s="414" t="n">
        <v>0.158480285</v>
      </c>
      <c r="F55" s="414" t="n">
        <v>0.186157426</v>
      </c>
      <c r="G55" s="414" t="n">
        <v>0.182516555</v>
      </c>
      <c r="H55" s="414" t="n">
        <v>0.194267741</v>
      </c>
      <c r="I55" s="414" t="n">
        <v>0.227873524</v>
      </c>
      <c r="J55" s="414" t="n">
        <v>0.262910536</v>
      </c>
      <c r="K55" s="414" t="n">
        <v>0.254294868</v>
      </c>
      <c r="L55" s="16"/>
    </row>
    <row r="56" customFormat="false" ht="12" hidden="false" customHeight="true" outlineLevel="0" collapsed="false">
      <c r="A56" s="2302" t="s">
        <v>153</v>
      </c>
      <c r="B56" s="20" t="n">
        <v>4.79E-007</v>
      </c>
      <c r="C56" s="20" t="n">
        <v>5.33E-007</v>
      </c>
      <c r="D56" s="20" t="n">
        <v>4.25E-007</v>
      </c>
      <c r="E56" s="20" t="n">
        <v>2.637E-006</v>
      </c>
      <c r="F56" s="20" t="n">
        <v>2.587E-006</v>
      </c>
      <c r="G56" s="20" t="n">
        <v>2.925E-006</v>
      </c>
      <c r="H56" s="20" t="n">
        <v>3.286E-006</v>
      </c>
      <c r="I56" s="20" t="n">
        <v>3.175E-006</v>
      </c>
      <c r="J56" s="20" t="n">
        <v>3.293E-006</v>
      </c>
      <c r="K56" s="20" t="n">
        <v>3.602E-006</v>
      </c>
      <c r="L56" s="16"/>
    </row>
    <row r="57" customFormat="false" ht="14.25" hidden="false" customHeight="true" outlineLevel="0" collapsed="false">
      <c r="A57" s="2303" t="s">
        <v>154</v>
      </c>
      <c r="B57" s="672"/>
      <c r="C57" s="672"/>
      <c r="D57" s="672"/>
      <c r="E57" s="672"/>
      <c r="F57" s="672"/>
      <c r="G57" s="672"/>
      <c r="H57" s="672"/>
      <c r="I57" s="672"/>
      <c r="J57" s="672"/>
      <c r="K57" s="672"/>
      <c r="L57" s="16"/>
    </row>
    <row r="58" customFormat="false" ht="12" hidden="false" customHeight="true" outlineLevel="0" collapsed="false">
      <c r="A58" s="717"/>
      <c r="B58" s="726"/>
      <c r="C58" s="726"/>
    </row>
    <row r="59" customFormat="false" ht="12" hidden="false" customHeight="true" outlineLevel="0" collapsed="false">
      <c r="A59" s="107" t="s">
        <v>2372</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6" t="s">
        <v>2349</v>
      </c>
      <c r="K1" s="110" t="s">
        <v>85</v>
      </c>
    </row>
    <row r="2" customFormat="false" ht="15.75" hidden="false" customHeight="true" outlineLevel="0" collapsed="false">
      <c r="A2" s="1506" t="s">
        <v>2391</v>
      </c>
      <c r="K2" s="110" t="s">
        <v>87</v>
      </c>
    </row>
    <row r="3" customFormat="false" ht="15.75" hidden="false" customHeight="true" outlineLevel="0" collapsed="false">
      <c r="A3" s="1506" t="s">
        <v>2373</v>
      </c>
      <c r="K3" s="110" t="s">
        <v>88</v>
      </c>
    </row>
    <row r="4" customFormat="false" ht="12.75" hidden="false" customHeight="true" outlineLevel="0" collapsed="false"/>
    <row r="5" customFormat="false" ht="60" hidden="false" customHeight="true" outlineLevel="0" collapsed="false">
      <c r="A5" s="2309" t="s">
        <v>89</v>
      </c>
      <c r="B5" s="2265" t="s">
        <v>2374</v>
      </c>
      <c r="C5" s="2265" t="s">
        <v>2375</v>
      </c>
      <c r="D5" s="2265" t="s">
        <v>2376</v>
      </c>
      <c r="E5" s="2265" t="s">
        <v>2377</v>
      </c>
      <c r="F5" s="2265" t="s">
        <v>2378</v>
      </c>
      <c r="G5" s="2265" t="s">
        <v>2379</v>
      </c>
      <c r="H5" s="2265" t="s">
        <v>2380</v>
      </c>
      <c r="I5" s="2265" t="s">
        <v>2381</v>
      </c>
      <c r="J5" s="2265" t="s">
        <v>2382</v>
      </c>
      <c r="K5" s="2265" t="s">
        <v>2383</v>
      </c>
      <c r="L5" s="16"/>
    </row>
    <row r="6" customFormat="false" ht="12.75" hidden="false" customHeight="true" outlineLevel="0" collapsed="false">
      <c r="A6" s="2309"/>
      <c r="B6" s="2266" t="s">
        <v>97</v>
      </c>
      <c r="C6" s="2266" t="s">
        <v>97</v>
      </c>
      <c r="D6" s="2266" t="s">
        <v>97</v>
      </c>
      <c r="E6" s="2266" t="s">
        <v>97</v>
      </c>
      <c r="F6" s="2266" t="s">
        <v>97</v>
      </c>
      <c r="G6" s="2266" t="s">
        <v>97</v>
      </c>
      <c r="H6" s="2266" t="s">
        <v>97</v>
      </c>
      <c r="I6" s="2266" t="s">
        <v>97</v>
      </c>
      <c r="J6" s="2266" t="s">
        <v>97</v>
      </c>
      <c r="K6" s="2266" t="s">
        <v>97</v>
      </c>
      <c r="L6" s="16"/>
    </row>
    <row r="7" customFormat="false" ht="12" hidden="false" customHeight="true" outlineLevel="0" collapsed="false">
      <c r="A7" s="2298" t="s">
        <v>2362</v>
      </c>
      <c r="B7" s="2274" t="n">
        <v>4.07898118142306</v>
      </c>
      <c r="C7" s="2274" t="n">
        <v>4.20647035763455</v>
      </c>
      <c r="D7" s="2274" t="n">
        <v>4.20072039864566</v>
      </c>
      <c r="E7" s="2274" t="n">
        <v>4.28892578486963</v>
      </c>
      <c r="F7" s="2274" t="n">
        <v>4.16783388579133</v>
      </c>
      <c r="G7" s="2274" t="n">
        <v>4.10373570145586</v>
      </c>
      <c r="H7" s="2274" t="n">
        <v>4.21208002137286</v>
      </c>
      <c r="I7" s="2274" t="n">
        <v>4.13940403538891</v>
      </c>
      <c r="J7" s="2274" t="n">
        <v>4.19512417713751</v>
      </c>
      <c r="K7" s="2274" t="n">
        <v>4.27413516458328</v>
      </c>
      <c r="L7" s="16"/>
    </row>
    <row r="8" customFormat="false" ht="12" hidden="false" customHeight="true" outlineLevel="0" collapsed="false">
      <c r="A8" s="2296" t="s">
        <v>1776</v>
      </c>
      <c r="B8" s="2270" t="n">
        <v>4.07307588361233</v>
      </c>
      <c r="C8" s="2270" t="n">
        <v>4.20174650043954</v>
      </c>
      <c r="D8" s="2270" t="n">
        <v>4.19582919998317</v>
      </c>
      <c r="E8" s="2270" t="n">
        <v>4.28433079344005</v>
      </c>
      <c r="F8" s="2270" t="n">
        <v>4.16347926459956</v>
      </c>
      <c r="G8" s="2270" t="n">
        <v>4.09895957210839</v>
      </c>
      <c r="H8" s="2270" t="n">
        <v>4.19751687486863</v>
      </c>
      <c r="I8" s="2270" t="n">
        <v>4.12546049919619</v>
      </c>
      <c r="J8" s="2270" t="n">
        <v>4.18221595292594</v>
      </c>
      <c r="K8" s="2270" t="n">
        <v>4.26092577502718</v>
      </c>
      <c r="L8" s="16"/>
    </row>
    <row r="9" customFormat="false" ht="12" hidden="false" customHeight="true" outlineLevel="0" collapsed="false">
      <c r="A9" s="2297" t="s">
        <v>1702</v>
      </c>
      <c r="B9" s="414" t="n">
        <v>0.99770974627083</v>
      </c>
      <c r="C9" s="414" t="n">
        <v>1.14023492388729</v>
      </c>
      <c r="D9" s="414" t="n">
        <v>1.229026826339</v>
      </c>
      <c r="E9" s="414" t="n">
        <v>1.3929277241558</v>
      </c>
      <c r="F9" s="414" t="n">
        <v>1.31852790420856</v>
      </c>
      <c r="G9" s="414" t="n">
        <v>1.29690544697533</v>
      </c>
      <c r="H9" s="414" t="n">
        <v>1.34832221923896</v>
      </c>
      <c r="I9" s="414" t="n">
        <v>1.30434356094172</v>
      </c>
      <c r="J9" s="414" t="n">
        <v>1.34549483075233</v>
      </c>
      <c r="K9" s="414" t="n">
        <v>1.45765270109831</v>
      </c>
      <c r="L9" s="16"/>
    </row>
    <row r="10" customFormat="false" ht="12.75" hidden="false" customHeight="true" outlineLevel="0" collapsed="false">
      <c r="A10" s="2297" t="s">
        <v>2387</v>
      </c>
      <c r="B10" s="414" t="n">
        <v>1.59867865704778</v>
      </c>
      <c r="C10" s="414" t="n">
        <v>1.67144696808552</v>
      </c>
      <c r="D10" s="414" t="n">
        <v>1.60341277164417</v>
      </c>
      <c r="E10" s="414" t="n">
        <v>1.52039871713106</v>
      </c>
      <c r="F10" s="414" t="n">
        <v>1.507836370391</v>
      </c>
      <c r="G10" s="414" t="n">
        <v>1.49877704836826</v>
      </c>
      <c r="H10" s="414" t="n">
        <v>1.59215683632287</v>
      </c>
      <c r="I10" s="414" t="n">
        <v>1.54076460424311</v>
      </c>
      <c r="J10" s="414" t="n">
        <v>1.5410001898142</v>
      </c>
      <c r="K10" s="414" t="n">
        <v>1.4481936635334</v>
      </c>
      <c r="L10" s="16"/>
    </row>
    <row r="11" customFormat="false" ht="12" hidden="false" customHeight="true" outlineLevel="0" collapsed="false">
      <c r="A11" s="2297" t="s">
        <v>1704</v>
      </c>
      <c r="B11" s="414" t="n">
        <v>0.60759615</v>
      </c>
      <c r="C11" s="414" t="n">
        <v>0.565937033</v>
      </c>
      <c r="D11" s="414" t="n">
        <v>0.542473382</v>
      </c>
      <c r="E11" s="414" t="n">
        <v>0.521947659</v>
      </c>
      <c r="F11" s="414" t="n">
        <v>0.497423822</v>
      </c>
      <c r="G11" s="414" t="n">
        <v>0.487755063</v>
      </c>
      <c r="H11" s="414" t="n">
        <v>0.474909576</v>
      </c>
      <c r="I11" s="414" t="n">
        <v>0.474756855</v>
      </c>
      <c r="J11" s="414" t="n">
        <v>0.48568969</v>
      </c>
      <c r="K11" s="414" t="n">
        <v>0.499655859</v>
      </c>
      <c r="L11" s="16"/>
    </row>
    <row r="12" customFormat="false" ht="12" hidden="false" customHeight="true" outlineLevel="0" collapsed="false">
      <c r="A12" s="2297" t="s">
        <v>1705</v>
      </c>
      <c r="B12" s="414" t="n">
        <v>0.83823735129372</v>
      </c>
      <c r="C12" s="414" t="n">
        <v>0.80389535546673</v>
      </c>
      <c r="D12" s="414" t="n">
        <v>0.796942497</v>
      </c>
      <c r="E12" s="414" t="n">
        <v>0.82649669615319</v>
      </c>
      <c r="F12" s="414" t="n">
        <v>0.819728492</v>
      </c>
      <c r="G12" s="414" t="n">
        <v>0.8012955927648</v>
      </c>
      <c r="H12" s="414" t="n">
        <v>0.7666616723068</v>
      </c>
      <c r="I12" s="414" t="n">
        <v>0.78919474701136</v>
      </c>
      <c r="J12" s="414" t="n">
        <v>0.80106019035941</v>
      </c>
      <c r="K12" s="414" t="n">
        <v>0.83711451939547</v>
      </c>
      <c r="L12" s="16"/>
    </row>
    <row r="13" customFormat="false" ht="12" hidden="false" customHeight="true" outlineLevel="0" collapsed="false">
      <c r="A13" s="2297" t="s">
        <v>1706</v>
      </c>
      <c r="B13" s="414" t="n">
        <v>0.030853979</v>
      </c>
      <c r="C13" s="414" t="n">
        <v>0.02023222</v>
      </c>
      <c r="D13" s="414" t="n">
        <v>0.023973723</v>
      </c>
      <c r="E13" s="414" t="n">
        <v>0.022559997</v>
      </c>
      <c r="F13" s="414" t="n">
        <v>0.019962676</v>
      </c>
      <c r="G13" s="414" t="n">
        <v>0.014226421</v>
      </c>
      <c r="H13" s="414" t="n">
        <v>0.015466571</v>
      </c>
      <c r="I13" s="414" t="n">
        <v>0.016400732</v>
      </c>
      <c r="J13" s="414" t="n">
        <v>0.008971052</v>
      </c>
      <c r="K13" s="414" t="n">
        <v>0.018309032</v>
      </c>
      <c r="L13" s="16"/>
    </row>
    <row r="14" customFormat="false" ht="12" hidden="false" customHeight="true" outlineLevel="0" collapsed="false">
      <c r="A14" s="2296" t="s">
        <v>132</v>
      </c>
      <c r="B14" s="2270" t="n">
        <v>0.00590529781073</v>
      </c>
      <c r="C14" s="2270" t="n">
        <v>0.00472385719501</v>
      </c>
      <c r="D14" s="2270" t="n">
        <v>0.00489119866249</v>
      </c>
      <c r="E14" s="2270" t="n">
        <v>0.00459499142958</v>
      </c>
      <c r="F14" s="2270" t="n">
        <v>0.00435462119177</v>
      </c>
      <c r="G14" s="2270" t="n">
        <v>0.00477612934747</v>
      </c>
      <c r="H14" s="2270" t="n">
        <v>0.01456314650423</v>
      </c>
      <c r="I14" s="2270" t="n">
        <v>0.01394353619272</v>
      </c>
      <c r="J14" s="2270" t="n">
        <v>0.01290822421157</v>
      </c>
      <c r="K14" s="2270" t="n">
        <v>0.0132093895561</v>
      </c>
      <c r="L14" s="16"/>
    </row>
    <row r="15" customFormat="false" ht="12" hidden="false" customHeight="true" outlineLevel="0" collapsed="false">
      <c r="A15" s="2297" t="s">
        <v>133</v>
      </c>
      <c r="B15" s="414" t="n">
        <v>0.00024055103874</v>
      </c>
      <c r="C15" s="414" t="n">
        <v>0.00025744384303</v>
      </c>
      <c r="D15" s="414" t="n">
        <v>0.00026572031436</v>
      </c>
      <c r="E15" s="414" t="n">
        <v>0.0002156</v>
      </c>
      <c r="F15" s="414" t="n">
        <v>0.0003152</v>
      </c>
      <c r="G15" s="414" t="n">
        <v>0.00023</v>
      </c>
      <c r="H15" s="414" t="n">
        <v>0.0002252</v>
      </c>
      <c r="I15" s="414" t="n">
        <v>0.0001984</v>
      </c>
      <c r="J15" s="414" t="n">
        <v>0.0001928</v>
      </c>
      <c r="K15" s="414" t="n">
        <v>0.0006276</v>
      </c>
      <c r="L15" s="16"/>
    </row>
    <row r="16" customFormat="false" ht="12.75" hidden="false" customHeight="true" outlineLevel="0" collapsed="false">
      <c r="A16" s="2297" t="s">
        <v>1707</v>
      </c>
      <c r="B16" s="770" t="n">
        <v>0.00566474677199</v>
      </c>
      <c r="C16" s="770" t="n">
        <v>0.00446641335198</v>
      </c>
      <c r="D16" s="770" t="n">
        <v>0.00462547834813</v>
      </c>
      <c r="E16" s="770" t="n">
        <v>0.00437939142958</v>
      </c>
      <c r="F16" s="770" t="n">
        <v>0.00403942119177</v>
      </c>
      <c r="G16" s="770" t="n">
        <v>0.00454612934747</v>
      </c>
      <c r="H16" s="770" t="n">
        <v>0.01433794650423</v>
      </c>
      <c r="I16" s="770" t="n">
        <v>0.01374513619272</v>
      </c>
      <c r="J16" s="770" t="n">
        <v>0.01271542421157</v>
      </c>
      <c r="K16" s="770" t="n">
        <v>0.0125817895561</v>
      </c>
      <c r="L16" s="16"/>
    </row>
    <row r="17" customFormat="false" ht="12" hidden="false" customHeight="true" outlineLevel="0" collapsed="false">
      <c r="A17" s="2298" t="s">
        <v>2363</v>
      </c>
      <c r="B17" s="2274" t="n">
        <v>2.39208756152758</v>
      </c>
      <c r="C17" s="2274" t="n">
        <v>1.86965557142857</v>
      </c>
      <c r="D17" s="2274" t="n">
        <v>1.741052</v>
      </c>
      <c r="E17" s="2274" t="n">
        <v>1.71977</v>
      </c>
      <c r="F17" s="2274" t="n">
        <v>1.70994112</v>
      </c>
      <c r="G17" s="2274" t="n">
        <v>1.723639384</v>
      </c>
      <c r="H17" s="2274" t="n">
        <v>1.781923736</v>
      </c>
      <c r="I17" s="2274" t="n">
        <v>1.091912912</v>
      </c>
      <c r="J17" s="2274" t="n">
        <v>1.159730328</v>
      </c>
      <c r="K17" s="2274" t="n">
        <v>1.2670632896</v>
      </c>
      <c r="L17" s="16"/>
    </row>
    <row r="18" customFormat="false" ht="12" hidden="false" customHeight="true" outlineLevel="0" collapsed="false">
      <c r="A18" s="2296" t="s">
        <v>501</v>
      </c>
      <c r="B18" s="415" t="s">
        <v>136</v>
      </c>
      <c r="C18" s="415" t="s">
        <v>136</v>
      </c>
      <c r="D18" s="415" t="s">
        <v>136</v>
      </c>
      <c r="E18" s="415" t="s">
        <v>136</v>
      </c>
      <c r="F18" s="415" t="s">
        <v>136</v>
      </c>
      <c r="G18" s="415" t="s">
        <v>136</v>
      </c>
      <c r="H18" s="415" t="s">
        <v>136</v>
      </c>
      <c r="I18" s="415" t="s">
        <v>136</v>
      </c>
      <c r="J18" s="415" t="s">
        <v>136</v>
      </c>
      <c r="K18" s="415" t="s">
        <v>136</v>
      </c>
      <c r="L18" s="16"/>
    </row>
    <row r="19" customFormat="false" ht="12" hidden="false" customHeight="true" outlineLevel="0" collapsed="false">
      <c r="A19" s="2296" t="s">
        <v>515</v>
      </c>
      <c r="B19" s="414" t="n">
        <v>2.11986356152758</v>
      </c>
      <c r="C19" s="414" t="n">
        <v>1.60088757142857</v>
      </c>
      <c r="D19" s="414" t="n">
        <v>1.47542</v>
      </c>
      <c r="E19" s="414" t="n">
        <v>1.43785</v>
      </c>
      <c r="F19" s="414" t="n">
        <v>1.433224</v>
      </c>
      <c r="G19" s="414" t="n">
        <v>1.447659</v>
      </c>
      <c r="H19" s="414" t="n">
        <v>1.503495</v>
      </c>
      <c r="I19" s="414" t="n">
        <v>0.813634</v>
      </c>
      <c r="J19" s="414" t="n">
        <v>0.890071</v>
      </c>
      <c r="K19" s="414" t="n">
        <v>1.006568</v>
      </c>
      <c r="L19" s="16"/>
    </row>
    <row r="20" customFormat="false" ht="12" hidden="false" customHeight="true" outlineLevel="0" collapsed="false">
      <c r="A20" s="2296" t="s">
        <v>531</v>
      </c>
      <c r="B20" s="415" t="s">
        <v>260</v>
      </c>
      <c r="C20" s="415" t="s">
        <v>260</v>
      </c>
      <c r="D20" s="415" t="s">
        <v>260</v>
      </c>
      <c r="E20" s="415" t="s">
        <v>260</v>
      </c>
      <c r="F20" s="415" t="s">
        <v>260</v>
      </c>
      <c r="G20" s="415" t="s">
        <v>260</v>
      </c>
      <c r="H20" s="415" t="s">
        <v>260</v>
      </c>
      <c r="I20" s="415" t="s">
        <v>260</v>
      </c>
      <c r="J20" s="415" t="s">
        <v>260</v>
      </c>
      <c r="K20" s="415" t="s">
        <v>260</v>
      </c>
      <c r="L20" s="16"/>
    </row>
    <row r="21" customFormat="false" ht="12" hidden="false" customHeight="true" outlineLevel="0" collapsed="false">
      <c r="A21" s="2296" t="s">
        <v>541</v>
      </c>
      <c r="B21" s="673" t="n">
        <v>0.272224</v>
      </c>
      <c r="C21" s="673" t="n">
        <v>0.268768</v>
      </c>
      <c r="D21" s="673" t="n">
        <v>0.265632</v>
      </c>
      <c r="E21" s="673" t="n">
        <v>0.28192</v>
      </c>
      <c r="F21" s="673" t="n">
        <v>0.27671712</v>
      </c>
      <c r="G21" s="673" t="n">
        <v>0.275980384</v>
      </c>
      <c r="H21" s="673" t="n">
        <v>0.278428736</v>
      </c>
      <c r="I21" s="673" t="n">
        <v>0.278278912</v>
      </c>
      <c r="J21" s="673" t="n">
        <v>0.269659328</v>
      </c>
      <c r="K21" s="673" t="n">
        <v>0.2604952896</v>
      </c>
      <c r="L21" s="16"/>
    </row>
    <row r="22" customFormat="false" ht="13.5" hidden="false" customHeight="true" outlineLevel="0" collapsed="false">
      <c r="A22" s="2296" t="s">
        <v>2364</v>
      </c>
      <c r="B22" s="672"/>
      <c r="C22" s="672"/>
      <c r="D22" s="672"/>
      <c r="E22" s="672"/>
      <c r="F22" s="672"/>
      <c r="G22" s="672"/>
      <c r="H22" s="672"/>
      <c r="I22" s="672"/>
      <c r="J22" s="672"/>
      <c r="K22" s="672"/>
      <c r="L22" s="16"/>
    </row>
    <row r="23" customFormat="false" ht="13.5" hidden="false" customHeight="true" outlineLevel="0" collapsed="false">
      <c r="A23" s="2296" t="s">
        <v>2365</v>
      </c>
      <c r="B23" s="672"/>
      <c r="C23" s="672"/>
      <c r="D23" s="672"/>
      <c r="E23" s="672"/>
      <c r="F23" s="672"/>
      <c r="G23" s="672"/>
      <c r="H23" s="672"/>
      <c r="I23" s="672"/>
      <c r="J23" s="672"/>
      <c r="K23" s="672"/>
      <c r="L23" s="16"/>
    </row>
    <row r="24" customFormat="false" ht="12.75" hidden="false" customHeight="true" outlineLevel="0" collapsed="false">
      <c r="A24" s="2296" t="s">
        <v>1713</v>
      </c>
      <c r="B24" s="2275" t="s">
        <v>128</v>
      </c>
      <c r="C24" s="2275" t="s">
        <v>128</v>
      </c>
      <c r="D24" s="2275" t="s">
        <v>128</v>
      </c>
      <c r="E24" s="2275" t="s">
        <v>128</v>
      </c>
      <c r="F24" s="2275" t="s">
        <v>128</v>
      </c>
      <c r="G24" s="2275" t="s">
        <v>128</v>
      </c>
      <c r="H24" s="2275" t="s">
        <v>128</v>
      </c>
      <c r="I24" s="2275" t="s">
        <v>128</v>
      </c>
      <c r="J24" s="2275" t="s">
        <v>128</v>
      </c>
      <c r="K24" s="2275" t="s">
        <v>128</v>
      </c>
      <c r="L24" s="16"/>
    </row>
    <row r="25" customFormat="false" ht="12.75" hidden="false" customHeight="true" outlineLevel="0" collapsed="false">
      <c r="A25" s="2298" t="s">
        <v>2366</v>
      </c>
      <c r="B25" s="770" t="n">
        <v>0.394</v>
      </c>
      <c r="C25" s="770" t="n">
        <v>0.382</v>
      </c>
      <c r="D25" s="770" t="n">
        <v>0.41012</v>
      </c>
      <c r="E25" s="770" t="n">
        <v>0.43994</v>
      </c>
      <c r="F25" s="770" t="n">
        <v>0.47154</v>
      </c>
      <c r="G25" s="770" t="n">
        <v>0.44019</v>
      </c>
      <c r="H25" s="770" t="n">
        <v>0.4235</v>
      </c>
      <c r="I25" s="770" t="n">
        <v>0.37075</v>
      </c>
      <c r="J25" s="770" t="n">
        <v>0.39689</v>
      </c>
      <c r="K25" s="770" t="n">
        <v>0.35</v>
      </c>
      <c r="L25" s="16"/>
    </row>
    <row r="26" customFormat="false" ht="12" hidden="false" customHeight="true" outlineLevel="0" collapsed="false">
      <c r="A26" s="2298" t="s">
        <v>1723</v>
      </c>
      <c r="B26" s="2274" t="n">
        <v>17.1051662698351</v>
      </c>
      <c r="C26" s="2274" t="n">
        <v>16.9317850623159</v>
      </c>
      <c r="D26" s="2274" t="n">
        <v>16.7128196703872</v>
      </c>
      <c r="E26" s="2274" t="n">
        <v>16.4615048283435</v>
      </c>
      <c r="F26" s="2274" t="n">
        <v>16.433898284086</v>
      </c>
      <c r="G26" s="2274" t="n">
        <v>15.9831119896725</v>
      </c>
      <c r="H26" s="2274" t="n">
        <v>15.9045130262408</v>
      </c>
      <c r="I26" s="2274" t="n">
        <v>15.8569581772091</v>
      </c>
      <c r="J26" s="2274" t="n">
        <v>16.1184971942546</v>
      </c>
      <c r="K26" s="2274" t="n">
        <v>15.4544910753789</v>
      </c>
      <c r="L26" s="16"/>
    </row>
    <row r="27" customFormat="false" ht="12" hidden="false" customHeight="true" outlineLevel="0" collapsed="false">
      <c r="A27" s="2296" t="s">
        <v>1724</v>
      </c>
      <c r="B27" s="672"/>
      <c r="C27" s="672"/>
      <c r="D27" s="672"/>
      <c r="E27" s="672"/>
      <c r="F27" s="672"/>
      <c r="G27" s="672"/>
      <c r="H27" s="672"/>
      <c r="I27" s="672"/>
      <c r="J27" s="672"/>
      <c r="K27" s="672"/>
      <c r="L27" s="16"/>
    </row>
    <row r="28" customFormat="false" ht="12" hidden="false" customHeight="true" outlineLevel="0" collapsed="false">
      <c r="A28" s="2296" t="s">
        <v>860</v>
      </c>
      <c r="B28" s="414" t="n">
        <v>1.9291981440623</v>
      </c>
      <c r="C28" s="414" t="n">
        <v>1.78946974376369</v>
      </c>
      <c r="D28" s="414" t="n">
        <v>1.78800850423463</v>
      </c>
      <c r="E28" s="414" t="n">
        <v>1.6897319986897</v>
      </c>
      <c r="F28" s="414" t="n">
        <v>1.71021820735456</v>
      </c>
      <c r="G28" s="414" t="n">
        <v>1.59741526870972</v>
      </c>
      <c r="H28" s="414" t="n">
        <v>1.59602245872746</v>
      </c>
      <c r="I28" s="414" t="n">
        <v>1.57274283252564</v>
      </c>
      <c r="J28" s="414" t="n">
        <v>1.57210024179502</v>
      </c>
      <c r="K28" s="414" t="n">
        <v>1.46662179619057</v>
      </c>
      <c r="L28" s="16"/>
    </row>
    <row r="29" customFormat="false" ht="12" hidden="false" customHeight="true" outlineLevel="0" collapsed="false">
      <c r="A29" s="2296" t="s">
        <v>870</v>
      </c>
      <c r="B29" s="672"/>
      <c r="C29" s="672"/>
      <c r="D29" s="672"/>
      <c r="E29" s="672"/>
      <c r="F29" s="672"/>
      <c r="G29" s="672"/>
      <c r="H29" s="672"/>
      <c r="I29" s="672"/>
      <c r="J29" s="672"/>
      <c r="K29" s="672"/>
      <c r="L29" s="16"/>
    </row>
    <row r="30" customFormat="false" ht="12" hidden="false" customHeight="true" outlineLevel="0" collapsed="false">
      <c r="A30" s="2296" t="s">
        <v>1836</v>
      </c>
      <c r="B30" s="414" t="n">
        <v>15.1759681257728</v>
      </c>
      <c r="C30" s="414" t="n">
        <v>15.1423153185522</v>
      </c>
      <c r="D30" s="414" t="n">
        <v>14.9248111661526</v>
      </c>
      <c r="E30" s="414" t="n">
        <v>14.7717728296538</v>
      </c>
      <c r="F30" s="414" t="n">
        <v>14.7236800767315</v>
      </c>
      <c r="G30" s="414" t="n">
        <v>14.3856967209627</v>
      </c>
      <c r="H30" s="414" t="n">
        <v>14.3084905675133</v>
      </c>
      <c r="I30" s="414" t="n">
        <v>14.2842153446834</v>
      </c>
      <c r="J30" s="414" t="n">
        <v>14.5463969524596</v>
      </c>
      <c r="K30" s="414" t="n">
        <v>13.9878692791883</v>
      </c>
      <c r="L30" s="16"/>
    </row>
    <row r="31" customFormat="false" ht="12" hidden="false" customHeight="true" outlineLevel="0" collapsed="false">
      <c r="A31" s="2296" t="s">
        <v>881</v>
      </c>
      <c r="B31" s="415" t="s">
        <v>128</v>
      </c>
      <c r="C31" s="415" t="s">
        <v>128</v>
      </c>
      <c r="D31" s="415" t="s">
        <v>128</v>
      </c>
      <c r="E31" s="415" t="s">
        <v>128</v>
      </c>
      <c r="F31" s="415" t="s">
        <v>128</v>
      </c>
      <c r="G31" s="415" t="s">
        <v>128</v>
      </c>
      <c r="H31" s="415" t="s">
        <v>128</v>
      </c>
      <c r="I31" s="415" t="s">
        <v>128</v>
      </c>
      <c r="J31" s="415" t="s">
        <v>128</v>
      </c>
      <c r="K31" s="415" t="s">
        <v>128</v>
      </c>
      <c r="L31" s="16"/>
    </row>
    <row r="32" customFormat="false" ht="12" hidden="false" customHeight="true" outlineLevel="0" collapsed="false">
      <c r="A32" s="2296" t="s">
        <v>1726</v>
      </c>
      <c r="B32" s="415" t="s">
        <v>128</v>
      </c>
      <c r="C32" s="415" t="s">
        <v>128</v>
      </c>
      <c r="D32" s="415" t="s">
        <v>128</v>
      </c>
      <c r="E32" s="415" t="s">
        <v>128</v>
      </c>
      <c r="F32" s="415" t="s">
        <v>128</v>
      </c>
      <c r="G32" s="415" t="s">
        <v>128</v>
      </c>
      <c r="H32" s="415" t="s">
        <v>128</v>
      </c>
      <c r="I32" s="415" t="s">
        <v>128</v>
      </c>
      <c r="J32" s="415" t="s">
        <v>128</v>
      </c>
      <c r="K32" s="415" t="s">
        <v>128</v>
      </c>
      <c r="L32" s="16"/>
    </row>
    <row r="33" customFormat="false" ht="12.75" hidden="false" customHeight="true" outlineLevel="0" collapsed="false">
      <c r="A33" s="2296" t="s">
        <v>1713</v>
      </c>
      <c r="B33" s="2275" t="s">
        <v>128</v>
      </c>
      <c r="C33" s="2275" t="s">
        <v>128</v>
      </c>
      <c r="D33" s="2275" t="s">
        <v>128</v>
      </c>
      <c r="E33" s="2275" t="s">
        <v>128</v>
      </c>
      <c r="F33" s="2275" t="s">
        <v>128</v>
      </c>
      <c r="G33" s="2275" t="s">
        <v>128</v>
      </c>
      <c r="H33" s="2275" t="s">
        <v>128</v>
      </c>
      <c r="I33" s="2275" t="s">
        <v>128</v>
      </c>
      <c r="J33" s="2275" t="s">
        <v>128</v>
      </c>
      <c r="K33" s="2275" t="s">
        <v>128</v>
      </c>
      <c r="L33" s="16"/>
    </row>
    <row r="34" customFormat="false" ht="12" hidden="false" customHeight="true" outlineLevel="0" collapsed="false">
      <c r="A34" s="2298" t="s">
        <v>1727</v>
      </c>
      <c r="B34" s="2274" t="n">
        <v>0.239867</v>
      </c>
      <c r="C34" s="2274" t="n">
        <v>0.243637</v>
      </c>
      <c r="D34" s="2274" t="n">
        <v>0.2347</v>
      </c>
      <c r="E34" s="2274" t="n">
        <v>0.254325</v>
      </c>
      <c r="F34" s="2274" t="n">
        <v>0.270547</v>
      </c>
      <c r="G34" s="2274" t="n">
        <v>0.307906</v>
      </c>
      <c r="H34" s="2274" t="n">
        <v>0.317476</v>
      </c>
      <c r="I34" s="2274" t="n">
        <v>0.349874</v>
      </c>
      <c r="J34" s="2274" t="n">
        <v>0.402856</v>
      </c>
      <c r="K34" s="2274" t="n">
        <v>0.380424</v>
      </c>
      <c r="L34" s="16"/>
    </row>
    <row r="35" customFormat="false" ht="12.75" hidden="false" customHeight="true" outlineLevel="0" collapsed="false">
      <c r="A35" s="1663" t="s">
        <v>1148</v>
      </c>
      <c r="B35" s="414" t="n">
        <v>0.064525</v>
      </c>
      <c r="C35" s="414" t="n">
        <v>0.054757</v>
      </c>
      <c r="D35" s="414" t="n">
        <v>0.038611</v>
      </c>
      <c r="E35" s="414" t="n">
        <v>0.045885</v>
      </c>
      <c r="F35" s="414" t="n">
        <v>0.056817</v>
      </c>
      <c r="G35" s="414" t="n">
        <v>0.083347</v>
      </c>
      <c r="H35" s="414" t="n">
        <v>0.091717</v>
      </c>
      <c r="I35" s="414" t="n">
        <v>0.124004</v>
      </c>
      <c r="J35" s="414" t="n">
        <v>0.162372</v>
      </c>
      <c r="K35" s="414" t="n">
        <v>0.148004</v>
      </c>
      <c r="L35" s="16"/>
    </row>
    <row r="36" customFormat="false" ht="12.75" hidden="false" customHeight="true" outlineLevel="0" collapsed="false">
      <c r="A36" s="1663" t="s">
        <v>1151</v>
      </c>
      <c r="B36" s="414" t="n">
        <v>0.175308</v>
      </c>
      <c r="C36" s="414" t="n">
        <v>0.188837</v>
      </c>
      <c r="D36" s="414" t="n">
        <v>0.195984</v>
      </c>
      <c r="E36" s="414" t="n">
        <v>0.208308</v>
      </c>
      <c r="F36" s="414" t="n">
        <v>0.213695</v>
      </c>
      <c r="G36" s="414" t="n">
        <v>0.224525</v>
      </c>
      <c r="H36" s="414" t="n">
        <v>0.225721</v>
      </c>
      <c r="I36" s="414" t="n">
        <v>0.22585</v>
      </c>
      <c r="J36" s="414" t="n">
        <v>0.240448</v>
      </c>
      <c r="K36" s="414" t="n">
        <v>0.232389</v>
      </c>
      <c r="L36" s="16"/>
    </row>
    <row r="37" customFormat="false" ht="12.75" hidden="false" customHeight="true" outlineLevel="0" collapsed="false">
      <c r="A37" s="1663" t="s">
        <v>1154</v>
      </c>
      <c r="B37" s="414" t="n">
        <v>3.4E-005</v>
      </c>
      <c r="C37" s="414" t="n">
        <v>4.3E-005</v>
      </c>
      <c r="D37" s="414" t="n">
        <v>0.000105</v>
      </c>
      <c r="E37" s="414" t="n">
        <v>0.000132</v>
      </c>
      <c r="F37" s="414" t="n">
        <v>3.5E-005</v>
      </c>
      <c r="G37" s="414" t="n">
        <v>3.4E-005</v>
      </c>
      <c r="H37" s="414" t="n">
        <v>3.8E-005</v>
      </c>
      <c r="I37" s="414" t="n">
        <v>2E-005</v>
      </c>
      <c r="J37" s="414" t="n">
        <v>3.6E-005</v>
      </c>
      <c r="K37" s="414" t="n">
        <v>3.1E-005</v>
      </c>
      <c r="L37" s="16"/>
    </row>
    <row r="38" customFormat="false" ht="12" hidden="false" customHeight="true" outlineLevel="0" collapsed="false">
      <c r="A38" s="1663" t="s">
        <v>1157</v>
      </c>
      <c r="B38" s="415" t="s">
        <v>136</v>
      </c>
      <c r="C38" s="415" t="s">
        <v>136</v>
      </c>
      <c r="D38" s="415" t="s">
        <v>136</v>
      </c>
      <c r="E38" s="415" t="s">
        <v>136</v>
      </c>
      <c r="F38" s="415" t="s">
        <v>136</v>
      </c>
      <c r="G38" s="415" t="s">
        <v>136</v>
      </c>
      <c r="H38" s="415" t="s">
        <v>136</v>
      </c>
      <c r="I38" s="415" t="s">
        <v>136</v>
      </c>
      <c r="J38" s="415" t="s">
        <v>136</v>
      </c>
      <c r="K38" s="415" t="s">
        <v>136</v>
      </c>
      <c r="L38" s="16"/>
    </row>
    <row r="39" customFormat="false" ht="12" hidden="false" customHeight="true" outlineLevel="0" collapsed="false">
      <c r="A39" s="1663" t="s">
        <v>1729</v>
      </c>
      <c r="B39" s="415" t="s">
        <v>1161</v>
      </c>
      <c r="C39" s="415" t="s">
        <v>1161</v>
      </c>
      <c r="D39" s="415" t="s">
        <v>1161</v>
      </c>
      <c r="E39" s="415" t="s">
        <v>1161</v>
      </c>
      <c r="F39" s="415" t="s">
        <v>1161</v>
      </c>
      <c r="G39" s="415" t="s">
        <v>1161</v>
      </c>
      <c r="H39" s="415" t="s">
        <v>1161</v>
      </c>
      <c r="I39" s="415" t="s">
        <v>1161</v>
      </c>
      <c r="J39" s="415" t="s">
        <v>1161</v>
      </c>
      <c r="K39" s="415" t="s">
        <v>1161</v>
      </c>
      <c r="L39" s="16"/>
    </row>
    <row r="40" customFormat="false" ht="13.5" hidden="false" customHeight="true" outlineLevel="0" collapsed="false">
      <c r="A40" s="1663" t="s">
        <v>1164</v>
      </c>
      <c r="B40" s="415" t="s">
        <v>136</v>
      </c>
      <c r="C40" s="415" t="s">
        <v>136</v>
      </c>
      <c r="D40" s="415" t="s">
        <v>136</v>
      </c>
      <c r="E40" s="415" t="s">
        <v>136</v>
      </c>
      <c r="F40" s="415" t="s">
        <v>136</v>
      </c>
      <c r="G40" s="415" t="s">
        <v>136</v>
      </c>
      <c r="H40" s="415" t="s">
        <v>136</v>
      </c>
      <c r="I40" s="415" t="s">
        <v>136</v>
      </c>
      <c r="J40" s="415" t="s">
        <v>136</v>
      </c>
      <c r="K40" s="415" t="s">
        <v>136</v>
      </c>
      <c r="L40" s="16"/>
    </row>
    <row r="41" customFormat="false" ht="12.75" hidden="false" customHeight="true" outlineLevel="0" collapsed="false">
      <c r="A41" s="2279" t="s">
        <v>1730</v>
      </c>
      <c r="B41" s="2275" t="s">
        <v>145</v>
      </c>
      <c r="C41" s="2275" t="s">
        <v>145</v>
      </c>
      <c r="D41" s="2275" t="s">
        <v>145</v>
      </c>
      <c r="E41" s="2275" t="s">
        <v>145</v>
      </c>
      <c r="F41" s="2275" t="s">
        <v>145</v>
      </c>
      <c r="G41" s="2275" t="s">
        <v>145</v>
      </c>
      <c r="H41" s="2275" t="s">
        <v>145</v>
      </c>
      <c r="I41" s="2275" t="s">
        <v>145</v>
      </c>
      <c r="J41" s="2275" t="s">
        <v>145</v>
      </c>
      <c r="K41" s="2275" t="s">
        <v>145</v>
      </c>
      <c r="L41" s="16"/>
    </row>
    <row r="42" customFormat="false" ht="12" hidden="false" customHeight="true" outlineLevel="0" collapsed="false">
      <c r="A42" s="2298" t="s">
        <v>1731</v>
      </c>
      <c r="B42" s="2274" t="n">
        <v>0.532861444749777</v>
      </c>
      <c r="C42" s="2274" t="n">
        <v>0.521441561337572</v>
      </c>
      <c r="D42" s="2274" t="n">
        <v>0.5158627777631</v>
      </c>
      <c r="E42" s="2274" t="n">
        <v>0.52261353135784</v>
      </c>
      <c r="F42" s="2274" t="n">
        <v>0.5203124210357</v>
      </c>
      <c r="G42" s="2274" t="n">
        <v>0.53134727034498</v>
      </c>
      <c r="H42" s="2274" t="n">
        <v>0.53650673147214</v>
      </c>
      <c r="I42" s="2274" t="n">
        <v>0.53488756554927</v>
      </c>
      <c r="J42" s="2274" t="n">
        <v>0.54316482769285</v>
      </c>
      <c r="K42" s="2274" t="n">
        <v>0.53712329345713</v>
      </c>
      <c r="L42" s="16"/>
    </row>
    <row r="43" customFormat="false" ht="12" hidden="false" customHeight="true" outlineLevel="0" collapsed="false">
      <c r="A43" s="2296" t="s">
        <v>1548</v>
      </c>
      <c r="B43" s="672"/>
      <c r="C43" s="672"/>
      <c r="D43" s="672"/>
      <c r="E43" s="672"/>
      <c r="F43" s="672"/>
      <c r="G43" s="672"/>
      <c r="H43" s="672"/>
      <c r="I43" s="672"/>
      <c r="J43" s="672"/>
      <c r="K43" s="672"/>
      <c r="L43" s="16"/>
    </row>
    <row r="44" customFormat="false" ht="12" hidden="false" customHeight="true" outlineLevel="0" collapsed="false">
      <c r="A44" s="2296" t="s">
        <v>1733</v>
      </c>
      <c r="B44" s="414" t="n">
        <v>0.52977477142857</v>
      </c>
      <c r="C44" s="414" t="n">
        <v>0.51800754761904</v>
      </c>
      <c r="D44" s="414" t="n">
        <v>0.51224946666666</v>
      </c>
      <c r="E44" s="414" t="n">
        <v>0.51077195714284</v>
      </c>
      <c r="F44" s="414" t="n">
        <v>0.5070959142857</v>
      </c>
      <c r="G44" s="414" t="n">
        <v>0.51485719999998</v>
      </c>
      <c r="H44" s="414" t="n">
        <v>0.52297614285714</v>
      </c>
      <c r="I44" s="414" t="n">
        <v>0.52116208571427</v>
      </c>
      <c r="J44" s="414" t="n">
        <v>0.52531945714285</v>
      </c>
      <c r="K44" s="414" t="n">
        <v>0.52051214285713</v>
      </c>
      <c r="L44" s="16"/>
    </row>
    <row r="45" customFormat="false" ht="12" hidden="false" customHeight="true" outlineLevel="0" collapsed="false">
      <c r="A45" s="2296" t="s">
        <v>1734</v>
      </c>
      <c r="B45" s="414" t="n">
        <v>0.00308667332120723</v>
      </c>
      <c r="C45" s="414" t="n">
        <v>0.003434013718532</v>
      </c>
      <c r="D45" s="414" t="n">
        <v>0.00361331109643948</v>
      </c>
      <c r="E45" s="414" t="n">
        <v>0.011841574215</v>
      </c>
      <c r="F45" s="414" t="n">
        <v>0.01321650675</v>
      </c>
      <c r="G45" s="414" t="n">
        <v>0.016490070345</v>
      </c>
      <c r="H45" s="414" t="n">
        <v>0.013530588615</v>
      </c>
      <c r="I45" s="414" t="n">
        <v>0.013725479835</v>
      </c>
      <c r="J45" s="414" t="n">
        <v>0.01784537055</v>
      </c>
      <c r="K45" s="414" t="n">
        <v>0.0166111506</v>
      </c>
      <c r="L45" s="16"/>
    </row>
    <row r="46" customFormat="false" ht="12.75" hidden="false" customHeight="true" outlineLevel="0" collapsed="false">
      <c r="A46" s="2296" t="s">
        <v>810</v>
      </c>
      <c r="B46" s="2275" t="s">
        <v>136</v>
      </c>
      <c r="C46" s="2275" t="s">
        <v>136</v>
      </c>
      <c r="D46" s="2275" t="s">
        <v>136</v>
      </c>
      <c r="E46" s="2275" t="s">
        <v>136</v>
      </c>
      <c r="F46" s="2275" t="s">
        <v>136</v>
      </c>
      <c r="G46" s="2275" t="s">
        <v>136</v>
      </c>
      <c r="H46" s="2275" t="s">
        <v>136</v>
      </c>
      <c r="I46" s="2275" t="s">
        <v>136</v>
      </c>
      <c r="J46" s="2275" t="s">
        <v>136</v>
      </c>
      <c r="K46" s="2275" t="s">
        <v>136</v>
      </c>
      <c r="L46" s="16"/>
    </row>
    <row r="47" customFormat="false" ht="12.75" hidden="false" customHeight="true" outlineLevel="0" collapsed="false">
      <c r="A47" s="2301" t="s">
        <v>2369</v>
      </c>
      <c r="B47" s="2274" t="s">
        <v>128</v>
      </c>
      <c r="C47" s="2274" t="s">
        <v>128</v>
      </c>
      <c r="D47" s="2274" t="s">
        <v>128</v>
      </c>
      <c r="E47" s="2274" t="s">
        <v>128</v>
      </c>
      <c r="F47" s="2274" t="s">
        <v>128</v>
      </c>
      <c r="G47" s="2274" t="s">
        <v>128</v>
      </c>
      <c r="H47" s="2274" t="s">
        <v>128</v>
      </c>
      <c r="I47" s="2274" t="s">
        <v>128</v>
      </c>
      <c r="J47" s="2274" t="s">
        <v>128</v>
      </c>
      <c r="K47" s="2274" t="s">
        <v>128</v>
      </c>
      <c r="L47" s="16"/>
    </row>
    <row r="48" customFormat="false" ht="13.5" hidden="false" customHeight="true" outlineLevel="0" collapsed="false">
      <c r="A48" s="342"/>
      <c r="B48" s="2275"/>
      <c r="C48" s="2275"/>
      <c r="D48" s="2275"/>
      <c r="E48" s="2275"/>
      <c r="F48" s="2275"/>
      <c r="G48" s="2275"/>
      <c r="H48" s="2275"/>
      <c r="I48" s="2275"/>
      <c r="J48" s="2275"/>
      <c r="K48" s="2275"/>
      <c r="L48" s="16"/>
    </row>
    <row r="49" customFormat="false" ht="14.25" hidden="false" customHeight="true" outlineLevel="0" collapsed="false">
      <c r="A49" s="2280" t="s">
        <v>2392</v>
      </c>
      <c r="B49" s="2282" t="n">
        <v>24.7429634575355</v>
      </c>
      <c r="C49" s="2282" t="n">
        <v>24.1549895527166</v>
      </c>
      <c r="D49" s="2282" t="n">
        <v>23.815274846796</v>
      </c>
      <c r="E49" s="2282" t="n">
        <v>23.6870791445709</v>
      </c>
      <c r="F49" s="2282" t="n">
        <v>23.5740727109131</v>
      </c>
      <c r="G49" s="2282" t="n">
        <v>23.0899303454733</v>
      </c>
      <c r="H49" s="2282" t="n">
        <v>23.1759995150858</v>
      </c>
      <c r="I49" s="2282" t="n">
        <v>22.3437866901472</v>
      </c>
      <c r="J49" s="2282" t="n">
        <v>22.8162625270849</v>
      </c>
      <c r="K49" s="2282" t="n">
        <v>22.2632368230193</v>
      </c>
      <c r="L49" s="16"/>
    </row>
    <row r="50" customFormat="false" ht="14.25" hidden="false" customHeight="true" outlineLevel="0" collapsed="false">
      <c r="A50" s="2280" t="s">
        <v>2393</v>
      </c>
      <c r="B50" s="2282" t="n">
        <v>24.5030964575355</v>
      </c>
      <c r="C50" s="2282" t="n">
        <v>23.9113525527166</v>
      </c>
      <c r="D50" s="2282" t="n">
        <v>23.580574846796</v>
      </c>
      <c r="E50" s="2282" t="n">
        <v>23.4327541445709</v>
      </c>
      <c r="F50" s="2282" t="n">
        <v>23.3035257109131</v>
      </c>
      <c r="G50" s="2282" t="n">
        <v>22.7820243454733</v>
      </c>
      <c r="H50" s="2282" t="n">
        <v>22.8585235150858</v>
      </c>
      <c r="I50" s="2282" t="n">
        <v>21.9939126901472</v>
      </c>
      <c r="J50" s="2282" t="n">
        <v>22.4134065270849</v>
      </c>
      <c r="K50" s="2282" t="n">
        <v>21.8828128230193</v>
      </c>
      <c r="L50" s="16"/>
    </row>
    <row r="51" customFormat="false" ht="12.75" hidden="false" customHeight="true" outlineLevel="0" collapsed="false">
      <c r="A51" s="342"/>
      <c r="B51" s="2275"/>
      <c r="C51" s="2275"/>
      <c r="D51" s="2275"/>
      <c r="E51" s="2275"/>
      <c r="F51" s="2275"/>
      <c r="G51" s="2275"/>
      <c r="H51" s="2275"/>
      <c r="I51" s="2275"/>
      <c r="J51" s="2275"/>
      <c r="K51" s="2275"/>
      <c r="L51" s="16"/>
    </row>
    <row r="52" customFormat="false" ht="12" hidden="false" customHeight="true" outlineLevel="0" collapsed="false">
      <c r="A52" s="2298" t="s">
        <v>1941</v>
      </c>
      <c r="B52" s="672"/>
      <c r="C52" s="672"/>
      <c r="D52" s="672"/>
      <c r="E52" s="672"/>
      <c r="F52" s="672"/>
      <c r="G52" s="672"/>
      <c r="H52" s="672"/>
      <c r="I52" s="672"/>
      <c r="J52" s="672"/>
      <c r="K52" s="672"/>
      <c r="L52" s="16"/>
    </row>
    <row r="53" customFormat="false" ht="12" hidden="false" customHeight="true" outlineLevel="0" collapsed="false">
      <c r="A53" s="2302" t="s">
        <v>150</v>
      </c>
      <c r="B53" s="2274" t="n">
        <v>0.326946475</v>
      </c>
      <c r="C53" s="2274" t="n">
        <v>0.317483003</v>
      </c>
      <c r="D53" s="2274" t="n">
        <v>0.279824492</v>
      </c>
      <c r="E53" s="2274" t="n">
        <v>0.349257345</v>
      </c>
      <c r="F53" s="2274" t="n">
        <v>0.40434998</v>
      </c>
      <c r="G53" s="2274" t="n">
        <v>0.41941611</v>
      </c>
      <c r="H53" s="2274" t="n">
        <v>0.44633356</v>
      </c>
      <c r="I53" s="2274" t="n">
        <v>0.465015071</v>
      </c>
      <c r="J53" s="2274" t="n">
        <v>0.443858998</v>
      </c>
      <c r="K53" s="2274" t="n">
        <v>0.457692388</v>
      </c>
      <c r="L53" s="16"/>
    </row>
    <row r="54" customFormat="false" ht="12" hidden="false" customHeight="true" outlineLevel="0" collapsed="false">
      <c r="A54" s="2297" t="s">
        <v>151</v>
      </c>
      <c r="B54" s="414" t="n">
        <v>0.081503535</v>
      </c>
      <c r="C54" s="414" t="n">
        <v>0.07909377</v>
      </c>
      <c r="D54" s="414" t="n">
        <v>0.0688579</v>
      </c>
      <c r="E54" s="414" t="n">
        <v>0.066837183</v>
      </c>
      <c r="F54" s="414" t="n">
        <v>0.074345941</v>
      </c>
      <c r="G54" s="414" t="n">
        <v>0.078785121</v>
      </c>
      <c r="H54" s="414" t="n">
        <v>0.080891363</v>
      </c>
      <c r="I54" s="414" t="n">
        <v>0.089299801</v>
      </c>
      <c r="J54" s="414" t="n">
        <v>0.08787517</v>
      </c>
      <c r="K54" s="414" t="n">
        <v>0.08787517</v>
      </c>
      <c r="L54" s="16"/>
    </row>
    <row r="55" customFormat="false" ht="12" hidden="false" customHeight="true" outlineLevel="0" collapsed="false">
      <c r="A55" s="2297" t="s">
        <v>152</v>
      </c>
      <c r="B55" s="414" t="n">
        <v>0.24544294</v>
      </c>
      <c r="C55" s="414" t="n">
        <v>0.238389233</v>
      </c>
      <c r="D55" s="414" t="n">
        <v>0.210966592</v>
      </c>
      <c r="E55" s="414" t="n">
        <v>0.282420162</v>
      </c>
      <c r="F55" s="414" t="n">
        <v>0.330004039</v>
      </c>
      <c r="G55" s="414" t="n">
        <v>0.340630989</v>
      </c>
      <c r="H55" s="414" t="n">
        <v>0.365442197</v>
      </c>
      <c r="I55" s="414" t="n">
        <v>0.37571527</v>
      </c>
      <c r="J55" s="414" t="n">
        <v>0.355983828</v>
      </c>
      <c r="K55" s="414" t="n">
        <v>0.369817218</v>
      </c>
      <c r="L55" s="16"/>
    </row>
    <row r="56" customFormat="false" ht="12" hidden="false" customHeight="true" outlineLevel="0" collapsed="false">
      <c r="A56" s="2302" t="s">
        <v>153</v>
      </c>
      <c r="B56" s="20" t="n">
        <v>3.983E-006</v>
      </c>
      <c r="C56" s="20" t="n">
        <v>9.696E-006</v>
      </c>
      <c r="D56" s="20" t="n">
        <v>1.0461E-005</v>
      </c>
      <c r="E56" s="20" t="n">
        <v>9.222E-006</v>
      </c>
      <c r="F56" s="20" t="n">
        <v>8.695E-006</v>
      </c>
      <c r="G56" s="20" t="n">
        <v>2.0869E-005</v>
      </c>
      <c r="H56" s="20" t="n">
        <v>3.4654E-005</v>
      </c>
      <c r="I56" s="20" t="n">
        <v>2.8893E-005</v>
      </c>
      <c r="J56" s="20" t="n">
        <v>3.7274E-005</v>
      </c>
      <c r="K56" s="20" t="n">
        <v>3.6663E-005</v>
      </c>
      <c r="L56" s="16"/>
    </row>
    <row r="57" customFormat="false" ht="14.25" hidden="false" customHeight="true" outlineLevel="0" collapsed="false">
      <c r="A57" s="2303" t="s">
        <v>154</v>
      </c>
      <c r="B57" s="672"/>
      <c r="C57" s="672"/>
      <c r="D57" s="672"/>
      <c r="E57" s="672"/>
      <c r="F57" s="672"/>
      <c r="G57" s="672"/>
      <c r="H57" s="672"/>
      <c r="I57" s="672"/>
      <c r="J57" s="672"/>
      <c r="K57" s="672"/>
      <c r="L57" s="16"/>
    </row>
    <row r="58" customFormat="false" ht="12" hidden="false" customHeight="true" outlineLevel="0" collapsed="false">
      <c r="A58" s="717"/>
      <c r="B58" s="726"/>
      <c r="C58" s="726"/>
    </row>
    <row r="59" customFormat="false" ht="12" hidden="false" customHeight="true" outlineLevel="0" collapsed="false">
      <c r="A59" s="107" t="s">
        <v>2372</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6" t="s">
        <v>2349</v>
      </c>
      <c r="C1" s="110" t="s">
        <v>85</v>
      </c>
    </row>
    <row r="2" customFormat="false" ht="15.75" hidden="false" customHeight="true" outlineLevel="0" collapsed="false">
      <c r="A2" s="1506" t="s">
        <v>2391</v>
      </c>
      <c r="C2" s="110" t="s">
        <v>87</v>
      </c>
    </row>
    <row r="3" customFormat="false" ht="15.75" hidden="false" customHeight="true" outlineLevel="0" collapsed="false">
      <c r="A3" s="1506" t="s">
        <v>2384</v>
      </c>
      <c r="C3" s="110" t="s">
        <v>88</v>
      </c>
    </row>
    <row r="4" customFormat="false" ht="12.75" hidden="false" customHeight="true" outlineLevel="0" collapsed="false"/>
    <row r="5" customFormat="false" ht="60" hidden="false" customHeight="true" outlineLevel="0" collapsed="false">
      <c r="A5" s="2309" t="s">
        <v>89</v>
      </c>
      <c r="B5" s="2286" t="s">
        <v>2385</v>
      </c>
      <c r="C5" s="16"/>
    </row>
    <row r="6" customFormat="false" ht="12.75" hidden="false" customHeight="true" outlineLevel="0" collapsed="false">
      <c r="A6" s="2309"/>
      <c r="B6" s="2287" t="s">
        <v>1577</v>
      </c>
      <c r="C6" s="16"/>
    </row>
    <row r="7" customFormat="false" ht="12" hidden="false" customHeight="true" outlineLevel="0" collapsed="false">
      <c r="A7" s="2298" t="s">
        <v>2362</v>
      </c>
      <c r="B7" s="2290" t="n">
        <v>-2.70056708287559</v>
      </c>
      <c r="C7" s="16"/>
    </row>
    <row r="8" customFormat="false" ht="12" hidden="false" customHeight="true" outlineLevel="0" collapsed="false">
      <c r="A8" s="2296" t="s">
        <v>1776</v>
      </c>
      <c r="B8" s="2289" t="n">
        <v>-2.90196977951186</v>
      </c>
      <c r="C8" s="16"/>
    </row>
    <row r="9" customFormat="false" ht="12" hidden="false" customHeight="true" outlineLevel="0" collapsed="false">
      <c r="A9" s="2297" t="s">
        <v>1702</v>
      </c>
      <c r="B9" s="414" t="n">
        <v>37.7464971507206</v>
      </c>
      <c r="C9" s="16"/>
    </row>
    <row r="10" customFormat="false" ht="12.75" hidden="false" customHeight="true" outlineLevel="0" collapsed="false">
      <c r="A10" s="2297" t="s">
        <v>2387</v>
      </c>
      <c r="B10" s="414" t="n">
        <v>-10.474376666547</v>
      </c>
      <c r="C10" s="16"/>
    </row>
    <row r="11" customFormat="false" ht="12" hidden="false" customHeight="true" outlineLevel="0" collapsed="false">
      <c r="A11" s="2297" t="s">
        <v>1704</v>
      </c>
      <c r="B11" s="414" t="n">
        <v>-28.8118083424863</v>
      </c>
      <c r="C11" s="16"/>
    </row>
    <row r="12" customFormat="false" ht="12" hidden="false" customHeight="true" outlineLevel="0" collapsed="false">
      <c r="A12" s="2297" t="s">
        <v>1705</v>
      </c>
      <c r="B12" s="414" t="n">
        <v>-9.72493912402166</v>
      </c>
      <c r="C12" s="16"/>
    </row>
    <row r="13" customFormat="false" ht="12" hidden="false" customHeight="true" outlineLevel="0" collapsed="false">
      <c r="A13" s="2297" t="s">
        <v>1706</v>
      </c>
      <c r="B13" s="414" t="n">
        <v>-78.0083004497402</v>
      </c>
      <c r="C13" s="16"/>
    </row>
    <row r="14" customFormat="false" ht="12" hidden="false" customHeight="true" outlineLevel="0" collapsed="false">
      <c r="A14" s="2296" t="s">
        <v>132</v>
      </c>
      <c r="B14" s="2289" t="n">
        <v>194.024363543927</v>
      </c>
      <c r="C14" s="16"/>
    </row>
    <row r="15" customFormat="false" ht="12" hidden="false" customHeight="true" outlineLevel="0" collapsed="false">
      <c r="A15" s="2297" t="s">
        <v>133</v>
      </c>
      <c r="B15" s="414" t="n">
        <v>171.323223481174</v>
      </c>
      <c r="C15" s="16"/>
    </row>
    <row r="16" customFormat="false" ht="12.75" hidden="false" customHeight="true" outlineLevel="0" collapsed="false">
      <c r="A16" s="2297" t="s">
        <v>1707</v>
      </c>
      <c r="B16" s="770" t="n">
        <v>195.256619315495</v>
      </c>
      <c r="C16" s="16"/>
    </row>
    <row r="17" customFormat="false" ht="12" hidden="false" customHeight="true" outlineLevel="0" collapsed="false">
      <c r="A17" s="2298" t="s">
        <v>2363</v>
      </c>
      <c r="B17" s="2290" t="n">
        <v>-56.4308868633638</v>
      </c>
      <c r="C17" s="16"/>
    </row>
    <row r="18" customFormat="false" ht="12" hidden="false" customHeight="true" outlineLevel="0" collapsed="false">
      <c r="A18" s="2296" t="s">
        <v>501</v>
      </c>
      <c r="B18" s="414" t="n">
        <v>0</v>
      </c>
      <c r="C18" s="16"/>
    </row>
    <row r="19" customFormat="false" ht="12" hidden="false" customHeight="true" outlineLevel="0" collapsed="false">
      <c r="A19" s="2296" t="s">
        <v>515</v>
      </c>
      <c r="B19" s="414" t="n">
        <v>-62.643671824347</v>
      </c>
      <c r="C19" s="16"/>
    </row>
    <row r="20" customFormat="false" ht="12" hidden="false" customHeight="true" outlineLevel="0" collapsed="false">
      <c r="A20" s="2296" t="s">
        <v>531</v>
      </c>
      <c r="B20" s="414" t="n">
        <v>0</v>
      </c>
      <c r="C20" s="16"/>
    </row>
    <row r="21" customFormat="false" ht="12" hidden="false" customHeight="true" outlineLevel="0" collapsed="false">
      <c r="A21" s="2296" t="s">
        <v>541</v>
      </c>
      <c r="B21" s="673" t="n">
        <v>21.9181937996106</v>
      </c>
      <c r="C21" s="16"/>
    </row>
    <row r="22" customFormat="false" ht="13.5" hidden="false" customHeight="true" outlineLevel="0" collapsed="false">
      <c r="A22" s="2296" t="s">
        <v>2364</v>
      </c>
      <c r="B22" s="672"/>
      <c r="C22" s="16"/>
    </row>
    <row r="23" customFormat="false" ht="13.5" hidden="false" customHeight="true" outlineLevel="0" collapsed="false">
      <c r="A23" s="2296" t="s">
        <v>2365</v>
      </c>
      <c r="B23" s="672"/>
      <c r="C23" s="16"/>
    </row>
    <row r="24" customFormat="false" ht="12.75" hidden="false" customHeight="true" outlineLevel="0" collapsed="false">
      <c r="A24" s="2296" t="s">
        <v>1713</v>
      </c>
      <c r="B24" s="770" t="n">
        <v>0</v>
      </c>
      <c r="C24" s="16"/>
    </row>
    <row r="25" customFormat="false" ht="12.75" hidden="false" customHeight="true" outlineLevel="0" collapsed="false">
      <c r="A25" s="2298" t="s">
        <v>2366</v>
      </c>
      <c r="B25" s="770" t="n">
        <v>20.2583837273227</v>
      </c>
      <c r="C25" s="16"/>
    </row>
    <row r="26" customFormat="false" ht="12" hidden="false" customHeight="true" outlineLevel="0" collapsed="false">
      <c r="A26" s="2298" t="s">
        <v>1723</v>
      </c>
      <c r="B26" s="2290" t="n">
        <v>-17.5578968422425</v>
      </c>
      <c r="C26" s="16"/>
    </row>
    <row r="27" customFormat="false" ht="12" hidden="false" customHeight="true" outlineLevel="0" collapsed="false">
      <c r="A27" s="2296" t="s">
        <v>1724</v>
      </c>
      <c r="B27" s="672"/>
      <c r="C27" s="16"/>
    </row>
    <row r="28" customFormat="false" ht="12" hidden="false" customHeight="true" outlineLevel="0" collapsed="false">
      <c r="A28" s="2296" t="s">
        <v>860</v>
      </c>
      <c r="B28" s="414" t="n">
        <v>-37.9633963682365</v>
      </c>
      <c r="C28" s="16"/>
    </row>
    <row r="29" customFormat="false" ht="12" hidden="false" customHeight="true" outlineLevel="0" collapsed="false">
      <c r="A29" s="2296" t="s">
        <v>870</v>
      </c>
      <c r="B29" s="672"/>
      <c r="C29" s="16"/>
    </row>
    <row r="30" customFormat="false" ht="12" hidden="false" customHeight="true" outlineLevel="0" collapsed="false">
      <c r="A30" s="2296" t="s">
        <v>1836</v>
      </c>
      <c r="B30" s="414" t="n">
        <v>-14.6130880930113</v>
      </c>
      <c r="C30" s="16"/>
    </row>
    <row r="31" customFormat="false" ht="12" hidden="false" customHeight="true" outlineLevel="0" collapsed="false">
      <c r="A31" s="2296" t="s">
        <v>881</v>
      </c>
      <c r="B31" s="414" t="n">
        <v>0</v>
      </c>
      <c r="C31" s="16"/>
    </row>
    <row r="32" customFormat="false" ht="12" hidden="false" customHeight="true" outlineLevel="0" collapsed="false">
      <c r="A32" s="2296" t="s">
        <v>1726</v>
      </c>
      <c r="B32" s="414" t="n">
        <v>0</v>
      </c>
      <c r="C32" s="16"/>
    </row>
    <row r="33" customFormat="false" ht="12.75" hidden="false" customHeight="true" outlineLevel="0" collapsed="false">
      <c r="A33" s="2296" t="s">
        <v>1713</v>
      </c>
      <c r="B33" s="770" t="n">
        <v>0</v>
      </c>
      <c r="C33" s="16"/>
    </row>
    <row r="34" customFormat="false" ht="12" hidden="false" customHeight="true" outlineLevel="0" collapsed="false">
      <c r="A34" s="2298" t="s">
        <v>1727</v>
      </c>
      <c r="B34" s="2290" t="n">
        <v>45.7646991206391</v>
      </c>
      <c r="C34" s="16"/>
    </row>
    <row r="35" customFormat="false" ht="12.75" hidden="false" customHeight="true" outlineLevel="0" collapsed="false">
      <c r="A35" s="1663" t="s">
        <v>1148</v>
      </c>
      <c r="B35" s="414" t="n">
        <v>-20.3200034455284</v>
      </c>
      <c r="C35" s="16"/>
    </row>
    <row r="36" customFormat="false" ht="12.75" hidden="false" customHeight="true" outlineLevel="0" collapsed="false">
      <c r="A36" s="1663" t="s">
        <v>1151</v>
      </c>
      <c r="B36" s="414" t="n">
        <v>209.17593528817</v>
      </c>
      <c r="C36" s="16"/>
    </row>
    <row r="37" customFormat="false" ht="12.75" hidden="false" customHeight="true" outlineLevel="0" collapsed="false">
      <c r="A37" s="1663" t="s">
        <v>1154</v>
      </c>
      <c r="B37" s="414" t="n">
        <v>-57.5342465753425</v>
      </c>
      <c r="C37" s="16"/>
    </row>
    <row r="38" customFormat="false" ht="12" hidden="false" customHeight="true" outlineLevel="0" collapsed="false">
      <c r="A38" s="1663" t="s">
        <v>1157</v>
      </c>
      <c r="B38" s="414" t="n">
        <v>0</v>
      </c>
      <c r="C38" s="16"/>
    </row>
    <row r="39" customFormat="false" ht="12" hidden="false" customHeight="true" outlineLevel="0" collapsed="false">
      <c r="A39" s="1663" t="s">
        <v>1729</v>
      </c>
      <c r="B39" s="414" t="n">
        <v>0</v>
      </c>
      <c r="C39" s="16"/>
    </row>
    <row r="40" customFormat="false" ht="13.5" hidden="false" customHeight="true" outlineLevel="0" collapsed="false">
      <c r="A40" s="1663" t="s">
        <v>1164</v>
      </c>
      <c r="B40" s="414" t="n">
        <v>0</v>
      </c>
      <c r="C40" s="16"/>
    </row>
    <row r="41" customFormat="false" ht="12.75" hidden="false" customHeight="true" outlineLevel="0" collapsed="false">
      <c r="A41" s="2279" t="s">
        <v>1730</v>
      </c>
      <c r="B41" s="770" t="n">
        <v>0</v>
      </c>
      <c r="C41" s="16"/>
    </row>
    <row r="42" customFormat="false" ht="12" hidden="false" customHeight="true" outlineLevel="0" collapsed="false">
      <c r="A42" s="2298" t="s">
        <v>1731</v>
      </c>
      <c r="B42" s="2290" t="n">
        <v>-21.3037055219318</v>
      </c>
      <c r="C42" s="16"/>
    </row>
    <row r="43" customFormat="false" ht="12" hidden="false" customHeight="true" outlineLevel="0" collapsed="false">
      <c r="A43" s="2296" t="s">
        <v>1548</v>
      </c>
      <c r="B43" s="672"/>
      <c r="C43" s="16"/>
    </row>
    <row r="44" customFormat="false" ht="12" hidden="false" customHeight="true" outlineLevel="0" collapsed="false">
      <c r="A44" s="2296" t="s">
        <v>1733</v>
      </c>
      <c r="B44" s="414" t="n">
        <v>-23.3658192142681</v>
      </c>
      <c r="C44" s="16"/>
    </row>
    <row r="45" customFormat="false" ht="12" hidden="false" customHeight="true" outlineLevel="0" collapsed="false">
      <c r="A45" s="2296" t="s">
        <v>1734</v>
      </c>
      <c r="B45" s="414" t="n">
        <v>401.831464576294</v>
      </c>
      <c r="C45" s="16"/>
    </row>
    <row r="46" customFormat="false" ht="12.75" hidden="false" customHeight="true" outlineLevel="0" collapsed="false">
      <c r="A46" s="2296" t="s">
        <v>810</v>
      </c>
      <c r="B46" s="770" t="n">
        <v>0</v>
      </c>
      <c r="C46" s="16"/>
    </row>
    <row r="47" customFormat="false" ht="12.75" hidden="false" customHeight="true" outlineLevel="0" collapsed="false">
      <c r="A47" s="2301" t="s">
        <v>2369</v>
      </c>
      <c r="B47" s="2290" t="n">
        <v>0</v>
      </c>
      <c r="C47" s="16"/>
    </row>
    <row r="48" customFormat="false" ht="13.5" hidden="false" customHeight="true" outlineLevel="0" collapsed="false">
      <c r="A48" s="342"/>
      <c r="B48" s="2275"/>
      <c r="C48" s="16"/>
    </row>
    <row r="49" customFormat="false" ht="14.25" hidden="false" customHeight="true" outlineLevel="0" collapsed="false">
      <c r="A49" s="2280" t="s">
        <v>2392</v>
      </c>
      <c r="B49" s="2292" t="n">
        <v>-18.3939539925264</v>
      </c>
      <c r="C49" s="16"/>
    </row>
    <row r="50" customFormat="false" ht="14.25" hidden="false" customHeight="true" outlineLevel="0" collapsed="false">
      <c r="A50" s="2280" t="s">
        <v>2393</v>
      </c>
      <c r="B50" s="2292" t="n">
        <v>-19.0136510871262</v>
      </c>
      <c r="C50" s="16"/>
    </row>
    <row r="51" customFormat="false" ht="12.75" hidden="false" customHeight="true" outlineLevel="0" collapsed="false">
      <c r="A51" s="342"/>
      <c r="B51" s="2275"/>
      <c r="C51" s="16"/>
    </row>
    <row r="52" customFormat="false" ht="12" hidden="false" customHeight="true" outlineLevel="0" collapsed="false">
      <c r="A52" s="2298" t="s">
        <v>1941</v>
      </c>
      <c r="B52" s="672"/>
      <c r="C52" s="16"/>
    </row>
    <row r="53" customFormat="false" ht="12" hidden="false" customHeight="true" outlineLevel="0" collapsed="false">
      <c r="A53" s="2302" t="s">
        <v>150</v>
      </c>
      <c r="B53" s="2290" t="n">
        <v>165.176398801392</v>
      </c>
      <c r="C53" s="16"/>
    </row>
    <row r="54" customFormat="false" ht="12" hidden="false" customHeight="true" outlineLevel="0" collapsed="false">
      <c r="A54" s="2297" t="s">
        <v>151</v>
      </c>
      <c r="B54" s="414" t="n">
        <v>60.8887795732229</v>
      </c>
      <c r="C54" s="16"/>
    </row>
    <row r="55" customFormat="false" ht="12" hidden="false" customHeight="true" outlineLevel="0" collapsed="false">
      <c r="A55" s="2297" t="s">
        <v>152</v>
      </c>
      <c r="B55" s="414" t="n">
        <v>213.455863328757</v>
      </c>
      <c r="C55" s="16"/>
    </row>
    <row r="56" customFormat="false" ht="12" hidden="false" customHeight="true" outlineLevel="0" collapsed="false">
      <c r="A56" s="2302" t="s">
        <v>153</v>
      </c>
      <c r="B56" s="401" t="n">
        <v>7554.07098121086</v>
      </c>
      <c r="C56" s="16"/>
    </row>
    <row r="57" customFormat="false" ht="14.25" hidden="false" customHeight="true" outlineLevel="0" collapsed="false">
      <c r="A57" s="2303" t="s">
        <v>154</v>
      </c>
      <c r="B57" s="672"/>
      <c r="C57" s="16"/>
    </row>
    <row r="58" customFormat="false" ht="12" hidden="false" customHeight="true" outlineLevel="0" collapsed="false">
      <c r="A58" s="717"/>
      <c r="B58" s="726"/>
      <c r="C58" s="726"/>
    </row>
    <row r="59" customFormat="false" ht="12" hidden="false" customHeight="true" outlineLevel="0" collapsed="false">
      <c r="A59" s="107" t="s">
        <v>2372</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6" t="s">
        <v>2349</v>
      </c>
      <c r="K1" s="110" t="s">
        <v>85</v>
      </c>
    </row>
    <row r="2" customFormat="false" ht="17.25" hidden="false" customHeight="true" outlineLevel="0" collapsed="false">
      <c r="A2" s="1506" t="s">
        <v>2394</v>
      </c>
      <c r="K2" s="110" t="s">
        <v>87</v>
      </c>
    </row>
    <row r="3" customFormat="false" ht="15.75" hidden="false" customHeight="true" outlineLevel="0" collapsed="false">
      <c r="A3" s="1506" t="s">
        <v>2351</v>
      </c>
      <c r="K3" s="110" t="s">
        <v>88</v>
      </c>
    </row>
    <row r="4" customFormat="false" ht="13.5" hidden="false" customHeight="true" outlineLevel="0" collapsed="false">
      <c r="C4" s="1044"/>
    </row>
    <row r="5" customFormat="false" ht="12.75" hidden="false" customHeight="true" outlineLevel="0" collapsed="false">
      <c r="A5" s="2310" t="s">
        <v>89</v>
      </c>
      <c r="B5" s="2311" t="s">
        <v>2352</v>
      </c>
      <c r="C5" s="2311" t="s">
        <v>2353</v>
      </c>
      <c r="D5" s="2311" t="s">
        <v>2354</v>
      </c>
      <c r="E5" s="2311" t="s">
        <v>2355</v>
      </c>
      <c r="F5" s="2311" t="s">
        <v>2356</v>
      </c>
      <c r="G5" s="2311" t="s">
        <v>2357</v>
      </c>
      <c r="H5" s="2311" t="s">
        <v>2358</v>
      </c>
      <c r="I5" s="2311" t="s">
        <v>2359</v>
      </c>
      <c r="J5" s="2311" t="s">
        <v>2360</v>
      </c>
      <c r="K5" s="2311" t="s">
        <v>2361</v>
      </c>
      <c r="L5" s="16"/>
    </row>
    <row r="6" customFormat="false" ht="27" hidden="false" customHeight="true" outlineLevel="0" collapsed="false">
      <c r="A6" s="2310"/>
      <c r="B6" s="1577" t="s">
        <v>97</v>
      </c>
      <c r="C6" s="1577" t="s">
        <v>97</v>
      </c>
      <c r="D6" s="1577" t="s">
        <v>97</v>
      </c>
      <c r="E6" s="1577" t="s">
        <v>97</v>
      </c>
      <c r="F6" s="1577" t="s">
        <v>97</v>
      </c>
      <c r="G6" s="1577" t="s">
        <v>97</v>
      </c>
      <c r="H6" s="1577" t="s">
        <v>97</v>
      </c>
      <c r="I6" s="1577" t="s">
        <v>97</v>
      </c>
      <c r="J6" s="1577" t="s">
        <v>97</v>
      </c>
      <c r="K6" s="1577" t="s">
        <v>97</v>
      </c>
      <c r="L6" s="16"/>
    </row>
    <row r="7" customFormat="false" ht="16.5" hidden="false" customHeight="true" outlineLevel="0" collapsed="false">
      <c r="A7" s="2312" t="s">
        <v>2395</v>
      </c>
      <c r="B7" s="2313" t="n">
        <v>4.153139276</v>
      </c>
      <c r="C7" s="2313" t="n">
        <v>8.4503399812</v>
      </c>
      <c r="D7" s="2313" t="n">
        <v>10.7007379103004</v>
      </c>
      <c r="E7" s="2313" t="n">
        <v>33.8643248743759</v>
      </c>
      <c r="F7" s="2313" t="n">
        <v>76.9688121970592</v>
      </c>
      <c r="G7" s="2313" t="n">
        <v>132.117557447663</v>
      </c>
      <c r="H7" s="2313" t="n">
        <v>210.526823740361</v>
      </c>
      <c r="I7" s="2313" t="n">
        <v>318.460687083656</v>
      </c>
      <c r="J7" s="2313" t="n">
        <v>391.761431015683</v>
      </c>
      <c r="K7" s="2313" t="n">
        <v>494.557149952306</v>
      </c>
      <c r="L7" s="16"/>
    </row>
    <row r="8" customFormat="false" ht="12.75" hidden="false" customHeight="true" outlineLevel="0" collapsed="false">
      <c r="A8" s="2314" t="s">
        <v>638</v>
      </c>
      <c r="B8" s="334" t="s">
        <v>260</v>
      </c>
      <c r="C8" s="334" t="n">
        <v>1.62E-005</v>
      </c>
      <c r="D8" s="334" t="n">
        <v>1.62E-005</v>
      </c>
      <c r="E8" s="334" t="n">
        <v>1.92375E-005</v>
      </c>
      <c r="F8" s="334" t="n">
        <v>3.39825E-005</v>
      </c>
      <c r="G8" s="334" t="n">
        <v>3.9066E-005</v>
      </c>
      <c r="H8" s="334" t="n">
        <v>5.843056E-005</v>
      </c>
      <c r="I8" s="334" t="n">
        <v>4.981476E-005</v>
      </c>
      <c r="J8" s="334" t="n">
        <v>6.424242E-005</v>
      </c>
      <c r="K8" s="334" t="n">
        <v>5.230707E-005</v>
      </c>
      <c r="L8" s="16"/>
    </row>
    <row r="9" customFormat="false" ht="12.75" hidden="false" customHeight="true" outlineLevel="0" collapsed="false">
      <c r="A9" s="2314" t="s">
        <v>639</v>
      </c>
      <c r="B9" s="334" t="s">
        <v>260</v>
      </c>
      <c r="C9" s="334" t="s">
        <v>260</v>
      </c>
      <c r="D9" s="334" t="s">
        <v>260</v>
      </c>
      <c r="E9" s="334" t="n">
        <v>0.00024988117152</v>
      </c>
      <c r="F9" s="334" t="n">
        <v>0.00039535469152</v>
      </c>
      <c r="G9" s="334" t="n">
        <v>0.00083885597152</v>
      </c>
      <c r="H9" s="334" t="n">
        <v>0.00124454625152</v>
      </c>
      <c r="I9" s="334" t="n">
        <v>0.00165244938112</v>
      </c>
      <c r="J9" s="334" t="n">
        <v>0.00199796393312</v>
      </c>
      <c r="K9" s="334" t="n">
        <v>0.00210345628136</v>
      </c>
      <c r="L9" s="16"/>
    </row>
    <row r="10" customFormat="false" ht="12.75" hidden="false" customHeight="true" outlineLevel="0" collapsed="false">
      <c r="A10" s="2314" t="s">
        <v>640</v>
      </c>
      <c r="B10" s="334" t="s">
        <v>260</v>
      </c>
      <c r="C10" s="334" t="s">
        <v>260</v>
      </c>
      <c r="D10" s="334" t="s">
        <v>260</v>
      </c>
      <c r="E10" s="334" t="s">
        <v>260</v>
      </c>
      <c r="F10" s="334" t="s">
        <v>260</v>
      </c>
      <c r="G10" s="334" t="s">
        <v>260</v>
      </c>
      <c r="H10" s="334" t="s">
        <v>260</v>
      </c>
      <c r="I10" s="334" t="s">
        <v>260</v>
      </c>
      <c r="J10" s="334" t="s">
        <v>260</v>
      </c>
      <c r="K10" s="334" t="s">
        <v>260</v>
      </c>
      <c r="L10" s="16"/>
    </row>
    <row r="11" customFormat="false" ht="12.75" hidden="false" customHeight="true" outlineLevel="0" collapsed="false">
      <c r="A11" s="2314" t="s">
        <v>641</v>
      </c>
      <c r="B11" s="334" t="s">
        <v>260</v>
      </c>
      <c r="C11" s="334" t="s">
        <v>260</v>
      </c>
      <c r="D11" s="334" t="s">
        <v>260</v>
      </c>
      <c r="E11" s="334" t="s">
        <v>260</v>
      </c>
      <c r="F11" s="334" t="s">
        <v>260</v>
      </c>
      <c r="G11" s="334" t="s">
        <v>260</v>
      </c>
      <c r="H11" s="334" t="s">
        <v>260</v>
      </c>
      <c r="I11" s="334" t="s">
        <v>260</v>
      </c>
      <c r="J11" s="334" t="s">
        <v>260</v>
      </c>
      <c r="K11" s="334" t="s">
        <v>260</v>
      </c>
      <c r="L11" s="16"/>
    </row>
    <row r="12" customFormat="false" ht="12.75" hidden="false" customHeight="true" outlineLevel="0" collapsed="false">
      <c r="A12" s="2314" t="s">
        <v>642</v>
      </c>
      <c r="B12" s="334" t="s">
        <v>260</v>
      </c>
      <c r="C12" s="334" t="s">
        <v>260</v>
      </c>
      <c r="D12" s="334" t="s">
        <v>260</v>
      </c>
      <c r="E12" s="334" t="n">
        <v>0.002246463132384</v>
      </c>
      <c r="F12" s="334" t="n">
        <v>0.003986681408384</v>
      </c>
      <c r="G12" s="334" t="n">
        <v>0.00619232587026093</v>
      </c>
      <c r="H12" s="334" t="n">
        <v>0.0081006476961907</v>
      </c>
      <c r="I12" s="334" t="n">
        <v>0.0102601953428713</v>
      </c>
      <c r="J12" s="334" t="n">
        <v>0.0126595931400491</v>
      </c>
      <c r="K12" s="334" t="n">
        <v>0.0145047425048886</v>
      </c>
      <c r="L12" s="16"/>
    </row>
    <row r="13" customFormat="false" ht="12.75" hidden="false" customHeight="true" outlineLevel="0" collapsed="false">
      <c r="A13" s="2314" t="s">
        <v>643</v>
      </c>
      <c r="B13" s="334" t="s">
        <v>260</v>
      </c>
      <c r="C13" s="334" t="s">
        <v>260</v>
      </c>
      <c r="D13" s="334" t="s">
        <v>260</v>
      </c>
      <c r="E13" s="334" t="s">
        <v>260</v>
      </c>
      <c r="F13" s="334" t="s">
        <v>260</v>
      </c>
      <c r="G13" s="334" t="s">
        <v>260</v>
      </c>
      <c r="H13" s="334" t="s">
        <v>260</v>
      </c>
      <c r="I13" s="334" t="s">
        <v>260</v>
      </c>
      <c r="J13" s="334" t="s">
        <v>260</v>
      </c>
      <c r="K13" s="334" t="s">
        <v>260</v>
      </c>
      <c r="L13" s="16"/>
    </row>
    <row r="14" customFormat="false" ht="12.75" hidden="false" customHeight="true" outlineLevel="0" collapsed="false">
      <c r="A14" s="2314" t="s">
        <v>644</v>
      </c>
      <c r="B14" s="334" t="n">
        <v>0.00319472252</v>
      </c>
      <c r="C14" s="334" t="n">
        <v>0.006354461524</v>
      </c>
      <c r="D14" s="334" t="n">
        <v>0.00808553685407724</v>
      </c>
      <c r="E14" s="334" t="n">
        <v>0.0180598073078559</v>
      </c>
      <c r="F14" s="334" t="n">
        <v>0.0424304187891815</v>
      </c>
      <c r="G14" s="334" t="n">
        <v>0.0732356904857761</v>
      </c>
      <c r="H14" s="334" t="n">
        <v>0.11784186344749</v>
      </c>
      <c r="I14" s="334" t="n">
        <v>0.181017085657771</v>
      </c>
      <c r="J14" s="334" t="n">
        <v>0.226800856884557</v>
      </c>
      <c r="K14" s="334" t="n">
        <v>0.298781259426781</v>
      </c>
      <c r="L14" s="16"/>
    </row>
    <row r="15" customFormat="false" ht="12.75" hidden="false" customHeight="true" outlineLevel="0" collapsed="false">
      <c r="A15" s="2314" t="s">
        <v>645</v>
      </c>
      <c r="B15" s="334" t="s">
        <v>260</v>
      </c>
      <c r="C15" s="334" t="s">
        <v>260</v>
      </c>
      <c r="D15" s="334" t="s">
        <v>260</v>
      </c>
      <c r="E15" s="334" t="n">
        <v>0.0016355</v>
      </c>
      <c r="F15" s="334" t="n">
        <v>0.002472876</v>
      </c>
      <c r="G15" s="334" t="n">
        <v>0.00452675696</v>
      </c>
      <c r="H15" s="334" t="n">
        <v>0.05777484696</v>
      </c>
      <c r="I15" s="334" t="n">
        <v>0.14567523056</v>
      </c>
      <c r="J15" s="334" t="n">
        <v>0.14250457938</v>
      </c>
      <c r="K15" s="334" t="n">
        <v>0.135698211</v>
      </c>
      <c r="L15" s="16"/>
    </row>
    <row r="16" customFormat="false" ht="12.75" hidden="false" customHeight="true" outlineLevel="0" collapsed="false">
      <c r="A16" s="2314" t="s">
        <v>646</v>
      </c>
      <c r="B16" s="334" t="s">
        <v>260</v>
      </c>
      <c r="C16" s="334" t="s">
        <v>260</v>
      </c>
      <c r="D16" s="334" t="s">
        <v>260</v>
      </c>
      <c r="E16" s="334" t="s">
        <v>260</v>
      </c>
      <c r="F16" s="334" t="s">
        <v>260</v>
      </c>
      <c r="G16" s="334" t="s">
        <v>260</v>
      </c>
      <c r="H16" s="334" t="s">
        <v>260</v>
      </c>
      <c r="I16" s="334" t="s">
        <v>260</v>
      </c>
      <c r="J16" s="334" t="s">
        <v>260</v>
      </c>
      <c r="K16" s="334" t="s">
        <v>260</v>
      </c>
      <c r="L16" s="16"/>
    </row>
    <row r="17" customFormat="false" ht="12.75" hidden="false" customHeight="true" outlineLevel="0" collapsed="false">
      <c r="A17" s="2314" t="s">
        <v>647</v>
      </c>
      <c r="B17" s="334" t="s">
        <v>260</v>
      </c>
      <c r="C17" s="334" t="s">
        <v>260</v>
      </c>
      <c r="D17" s="334" t="s">
        <v>260</v>
      </c>
      <c r="E17" s="334" t="n">
        <v>0.00091579134</v>
      </c>
      <c r="F17" s="334" t="n">
        <v>0.0025383635232</v>
      </c>
      <c r="G17" s="334" t="n">
        <v>0.00472015074303564</v>
      </c>
      <c r="H17" s="334" t="n">
        <v>0.00659724118931629</v>
      </c>
      <c r="I17" s="334" t="n">
        <v>0.00851538728957519</v>
      </c>
      <c r="J17" s="334" t="n">
        <v>0.0103875006026035</v>
      </c>
      <c r="K17" s="334" t="n">
        <v>0.0117240118005048</v>
      </c>
      <c r="L17" s="16"/>
    </row>
    <row r="18" customFormat="false" ht="12.75" hidden="false" customHeight="true" outlineLevel="0" collapsed="false">
      <c r="A18" s="2314" t="s">
        <v>648</v>
      </c>
      <c r="B18" s="334" t="s">
        <v>260</v>
      </c>
      <c r="C18" s="334" t="s">
        <v>260</v>
      </c>
      <c r="D18" s="334" t="s">
        <v>260</v>
      </c>
      <c r="E18" s="334" t="s">
        <v>260</v>
      </c>
      <c r="F18" s="334" t="s">
        <v>260</v>
      </c>
      <c r="G18" s="334" t="s">
        <v>260</v>
      </c>
      <c r="H18" s="334" t="s">
        <v>260</v>
      </c>
      <c r="I18" s="334" t="s">
        <v>260</v>
      </c>
      <c r="J18" s="334" t="s">
        <v>260</v>
      </c>
      <c r="K18" s="334" t="s">
        <v>260</v>
      </c>
      <c r="L18" s="16"/>
    </row>
    <row r="19" customFormat="false" ht="12.75" hidden="false" customHeight="true" outlineLevel="0" collapsed="false">
      <c r="A19" s="2315" t="s">
        <v>649</v>
      </c>
      <c r="B19" s="20" t="s">
        <v>260</v>
      </c>
      <c r="C19" s="20" t="s">
        <v>260</v>
      </c>
      <c r="D19" s="20" t="s">
        <v>260</v>
      </c>
      <c r="E19" s="20" t="s">
        <v>260</v>
      </c>
      <c r="F19" s="20" t="s">
        <v>260</v>
      </c>
      <c r="G19" s="20" t="s">
        <v>260</v>
      </c>
      <c r="H19" s="20" t="s">
        <v>260</v>
      </c>
      <c r="I19" s="20" t="s">
        <v>260</v>
      </c>
      <c r="J19" s="20" t="s">
        <v>260</v>
      </c>
      <c r="K19" s="20" t="s">
        <v>260</v>
      </c>
      <c r="L19" s="16"/>
    </row>
    <row r="20" customFormat="false" ht="12.75" hidden="false" customHeight="true" outlineLevel="0" collapsed="false">
      <c r="A20" s="2316" t="s">
        <v>650</v>
      </c>
      <c r="B20" s="24" t="s">
        <v>260</v>
      </c>
      <c r="C20" s="24" t="s">
        <v>260</v>
      </c>
      <c r="D20" s="24" t="s">
        <v>260</v>
      </c>
      <c r="E20" s="24" t="s">
        <v>260</v>
      </c>
      <c r="F20" s="24" t="s">
        <v>260</v>
      </c>
      <c r="G20" s="24" t="s">
        <v>260</v>
      </c>
      <c r="H20" s="24" t="s">
        <v>260</v>
      </c>
      <c r="I20" s="24" t="s">
        <v>260</v>
      </c>
      <c r="J20" s="24" t="s">
        <v>260</v>
      </c>
      <c r="K20" s="24" t="s">
        <v>260</v>
      </c>
      <c r="L20" s="16"/>
    </row>
    <row r="21" customFormat="false" ht="14.25" hidden="false" customHeight="true" outlineLevel="0" collapsed="false">
      <c r="A21" s="2317" t="s">
        <v>2396</v>
      </c>
      <c r="B21" s="20" t="s">
        <v>260</v>
      </c>
      <c r="C21" s="20" t="s">
        <v>260</v>
      </c>
      <c r="D21" s="20" t="s">
        <v>260</v>
      </c>
      <c r="E21" s="20" t="s">
        <v>260</v>
      </c>
      <c r="F21" s="20" t="s">
        <v>260</v>
      </c>
      <c r="G21" s="20" t="s">
        <v>260</v>
      </c>
      <c r="H21" s="20" t="s">
        <v>260</v>
      </c>
      <c r="I21" s="20" t="s">
        <v>260</v>
      </c>
      <c r="J21" s="20" t="s">
        <v>260</v>
      </c>
      <c r="K21" s="20" t="s">
        <v>260</v>
      </c>
      <c r="L21" s="16"/>
    </row>
    <row r="22" customFormat="false" ht="13.5" hidden="false" customHeight="true" outlineLevel="0" collapsed="false">
      <c r="A22" s="2318"/>
      <c r="B22" s="2319"/>
      <c r="C22" s="2319"/>
      <c r="D22" s="2319"/>
      <c r="E22" s="2319"/>
      <c r="F22" s="2319"/>
      <c r="G22" s="2319"/>
      <c r="H22" s="2319"/>
      <c r="I22" s="2319"/>
      <c r="J22" s="2319"/>
      <c r="K22" s="2319"/>
      <c r="L22" s="16"/>
    </row>
    <row r="23" customFormat="false" ht="15.75" hidden="false" customHeight="true" outlineLevel="0" collapsed="false">
      <c r="A23" s="2320" t="s">
        <v>2397</v>
      </c>
      <c r="B23" s="2321" t="n">
        <v>376.818887803718</v>
      </c>
      <c r="C23" s="2321" t="n">
        <v>380.24570606662</v>
      </c>
      <c r="D23" s="2321" t="n">
        <v>252.420277113601</v>
      </c>
      <c r="E23" s="2321" t="n">
        <v>290.970182010037</v>
      </c>
      <c r="F23" s="2321" t="n">
        <v>311.730897746226</v>
      </c>
      <c r="G23" s="2321" t="n">
        <v>343.429007980667</v>
      </c>
      <c r="H23" s="2321" t="n">
        <v>302.910993607865</v>
      </c>
      <c r="I23" s="2321" t="n">
        <v>279.694490640612</v>
      </c>
      <c r="J23" s="2321" t="n">
        <v>271.860371447603</v>
      </c>
      <c r="K23" s="2321" t="n">
        <v>291.286516160885</v>
      </c>
      <c r="L23" s="16"/>
    </row>
    <row r="24" customFormat="false" ht="13.5" hidden="false" customHeight="true" outlineLevel="0" collapsed="false">
      <c r="A24" s="2314" t="s">
        <v>2398</v>
      </c>
      <c r="B24" s="334" t="n">
        <v>0.0536578990767224</v>
      </c>
      <c r="C24" s="334" t="n">
        <v>0.0541202375742125</v>
      </c>
      <c r="D24" s="334" t="n">
        <v>0.0362357676633323</v>
      </c>
      <c r="E24" s="334" t="n">
        <v>0.0417289054736578</v>
      </c>
      <c r="F24" s="334" t="n">
        <v>0.0446768143998453</v>
      </c>
      <c r="G24" s="334" t="n">
        <v>0.0486817065279658</v>
      </c>
      <c r="H24" s="334" t="n">
        <v>0.0424728340062405</v>
      </c>
      <c r="I24" s="334" t="n">
        <v>0.0389969465373252</v>
      </c>
      <c r="J24" s="334" t="n">
        <v>0.0379076881959442</v>
      </c>
      <c r="K24" s="334" t="n">
        <v>0.0410162012092851</v>
      </c>
      <c r="L24" s="16"/>
    </row>
    <row r="25" customFormat="false" ht="13.5" hidden="false" customHeight="true" outlineLevel="0" collapsed="false">
      <c r="A25" s="2315" t="s">
        <v>2399</v>
      </c>
      <c r="B25" s="20" t="n">
        <v>0.00304810258750246</v>
      </c>
      <c r="C25" s="20" t="n">
        <v>0.00309393063415643</v>
      </c>
      <c r="D25" s="20" t="n">
        <v>0.00183562905455878</v>
      </c>
      <c r="E25" s="20" t="n">
        <v>0.0021448148294849</v>
      </c>
      <c r="F25" s="20" t="n">
        <v>0.00231865262469906</v>
      </c>
      <c r="G25" s="20" t="n">
        <v>0.00291172995096628</v>
      </c>
      <c r="H25" s="20" t="n">
        <v>0.00282554919209798</v>
      </c>
      <c r="I25" s="20" t="n">
        <v>0.00272068684217368</v>
      </c>
      <c r="J25" s="20" t="n">
        <v>0.00265721197543108</v>
      </c>
      <c r="K25" s="20" t="n">
        <v>0.0025619239891882</v>
      </c>
      <c r="L25" s="16"/>
    </row>
    <row r="26" customFormat="false" ht="13.5" hidden="false" customHeight="true" outlineLevel="0" collapsed="false">
      <c r="A26" s="2315" t="s">
        <v>2400</v>
      </c>
      <c r="B26" s="20" t="s">
        <v>260</v>
      </c>
      <c r="C26" s="20" t="s">
        <v>260</v>
      </c>
      <c r="D26" s="20" t="s">
        <v>260</v>
      </c>
      <c r="E26" s="20" t="s">
        <v>260</v>
      </c>
      <c r="F26" s="20" t="s">
        <v>260</v>
      </c>
      <c r="G26" s="20" t="n">
        <v>3E-005</v>
      </c>
      <c r="H26" s="20" t="n">
        <v>0.00012036</v>
      </c>
      <c r="I26" s="20" t="n">
        <v>0.0001691456</v>
      </c>
      <c r="J26" s="20" t="n">
        <v>0.000144864</v>
      </c>
      <c r="K26" s="20" t="n">
        <v>0.0001587868</v>
      </c>
      <c r="L26" s="16"/>
    </row>
    <row r="27" customFormat="false" ht="13.5" hidden="false" customHeight="true" outlineLevel="0" collapsed="false">
      <c r="A27" s="2315" t="s">
        <v>2401</v>
      </c>
      <c r="B27" s="20" t="s">
        <v>260</v>
      </c>
      <c r="C27" s="20" t="s">
        <v>260</v>
      </c>
      <c r="D27" s="20" t="s">
        <v>260</v>
      </c>
      <c r="E27" s="20" t="s">
        <v>260</v>
      </c>
      <c r="F27" s="20" t="s">
        <v>260</v>
      </c>
      <c r="G27" s="20" t="s">
        <v>260</v>
      </c>
      <c r="H27" s="20" t="s">
        <v>260</v>
      </c>
      <c r="I27" s="20" t="s">
        <v>260</v>
      </c>
      <c r="J27" s="20" t="s">
        <v>260</v>
      </c>
      <c r="K27" s="20" t="s">
        <v>260</v>
      </c>
      <c r="L27" s="16"/>
    </row>
    <row r="28" customFormat="false" ht="13.5" hidden="false" customHeight="true" outlineLevel="0" collapsed="false">
      <c r="A28" s="2315" t="s">
        <v>2402</v>
      </c>
      <c r="B28" s="20" t="s">
        <v>260</v>
      </c>
      <c r="C28" s="20" t="s">
        <v>260</v>
      </c>
      <c r="D28" s="20" t="s">
        <v>260</v>
      </c>
      <c r="E28" s="20" t="s">
        <v>260</v>
      </c>
      <c r="F28" s="20" t="s">
        <v>260</v>
      </c>
      <c r="G28" s="20" t="s">
        <v>260</v>
      </c>
      <c r="H28" s="20" t="s">
        <v>260</v>
      </c>
      <c r="I28" s="20" t="s">
        <v>260</v>
      </c>
      <c r="J28" s="20" t="s">
        <v>260</v>
      </c>
      <c r="K28" s="20" t="s">
        <v>260</v>
      </c>
      <c r="L28" s="16"/>
    </row>
    <row r="29" customFormat="false" ht="13.5" hidden="false" customHeight="true" outlineLevel="0" collapsed="false">
      <c r="A29" s="2315" t="s">
        <v>2403</v>
      </c>
      <c r="B29" s="20" t="s">
        <v>260</v>
      </c>
      <c r="C29" s="20" t="s">
        <v>260</v>
      </c>
      <c r="D29" s="20" t="s">
        <v>260</v>
      </c>
      <c r="E29" s="20" t="s">
        <v>260</v>
      </c>
      <c r="F29" s="20" t="s">
        <v>260</v>
      </c>
      <c r="G29" s="20" t="s">
        <v>260</v>
      </c>
      <c r="H29" s="20" t="s">
        <v>260</v>
      </c>
      <c r="I29" s="20" t="s">
        <v>260</v>
      </c>
      <c r="J29" s="20" t="s">
        <v>260</v>
      </c>
      <c r="K29" s="20" t="s">
        <v>260</v>
      </c>
      <c r="L29" s="16"/>
    </row>
    <row r="30" customFormat="false" ht="13.5" hidden="false" customHeight="true" outlineLevel="0" collapsed="false">
      <c r="A30" s="2316" t="s">
        <v>2404</v>
      </c>
      <c r="B30" s="24" t="s">
        <v>260</v>
      </c>
      <c r="C30" s="24" t="s">
        <v>260</v>
      </c>
      <c r="D30" s="24" t="s">
        <v>260</v>
      </c>
      <c r="E30" s="24" t="s">
        <v>260</v>
      </c>
      <c r="F30" s="24" t="s">
        <v>260</v>
      </c>
      <c r="G30" s="24" t="s">
        <v>260</v>
      </c>
      <c r="H30" s="24" t="s">
        <v>260</v>
      </c>
      <c r="I30" s="24" t="s">
        <v>260</v>
      </c>
      <c r="J30" s="24" t="s">
        <v>260</v>
      </c>
      <c r="K30" s="24" t="s">
        <v>260</v>
      </c>
      <c r="L30" s="16"/>
    </row>
    <row r="31" customFormat="false" ht="14.25" hidden="false" customHeight="true" outlineLevel="0" collapsed="false">
      <c r="A31" s="2317" t="s">
        <v>2405</v>
      </c>
      <c r="B31" s="20" t="s">
        <v>260</v>
      </c>
      <c r="C31" s="20" t="s">
        <v>260</v>
      </c>
      <c r="D31" s="20" t="s">
        <v>260</v>
      </c>
      <c r="E31" s="20" t="s">
        <v>260</v>
      </c>
      <c r="F31" s="20" t="s">
        <v>260</v>
      </c>
      <c r="G31" s="20" t="s">
        <v>260</v>
      </c>
      <c r="H31" s="20" t="s">
        <v>260</v>
      </c>
      <c r="I31" s="20" t="s">
        <v>260</v>
      </c>
      <c r="J31" s="20" t="s">
        <v>260</v>
      </c>
      <c r="K31" s="20" t="s">
        <v>260</v>
      </c>
      <c r="L31" s="16"/>
    </row>
    <row r="32" customFormat="false" ht="13.5" hidden="false" customHeight="true" outlineLevel="0" collapsed="false">
      <c r="A32" s="2318"/>
      <c r="B32" s="2319"/>
      <c r="C32" s="2319"/>
      <c r="D32" s="2319"/>
      <c r="E32" s="2319"/>
      <c r="F32" s="2319"/>
      <c r="G32" s="2319"/>
      <c r="H32" s="2319"/>
      <c r="I32" s="2319"/>
      <c r="J32" s="2319"/>
      <c r="K32" s="2319"/>
      <c r="L32" s="16"/>
    </row>
    <row r="33" customFormat="false" ht="15.75" hidden="false" customHeight="true" outlineLevel="0" collapsed="false">
      <c r="A33" s="2320" t="s">
        <v>2406</v>
      </c>
      <c r="B33" s="2321" t="n">
        <v>107.4867606</v>
      </c>
      <c r="C33" s="2321" t="n">
        <v>108.510136134</v>
      </c>
      <c r="D33" s="2321" t="n">
        <v>108.39963136266</v>
      </c>
      <c r="E33" s="2321" t="n">
        <v>96.6575758390334</v>
      </c>
      <c r="F33" s="2321" t="n">
        <v>100.204217286643</v>
      </c>
      <c r="G33" s="2321" t="n">
        <v>126.68138396058</v>
      </c>
      <c r="H33" s="2321" t="n">
        <v>108.402834197004</v>
      </c>
      <c r="I33" s="2321" t="n">
        <v>153.098056891436</v>
      </c>
      <c r="J33" s="2321" t="n">
        <v>99.3785759878308</v>
      </c>
      <c r="K33" s="2321" t="n">
        <v>101.650668068903</v>
      </c>
      <c r="L33" s="16"/>
    </row>
    <row r="34" customFormat="false" ht="14.25" hidden="false" customHeight="true" outlineLevel="0" collapsed="false">
      <c r="A34" s="2322" t="s">
        <v>2407</v>
      </c>
      <c r="B34" s="2323" t="n">
        <v>0.004497354</v>
      </c>
      <c r="C34" s="2323" t="n">
        <v>0.00454017306</v>
      </c>
      <c r="D34" s="2323" t="n">
        <v>0.0045355494294</v>
      </c>
      <c r="E34" s="2323" t="n">
        <v>0.004044250035106</v>
      </c>
      <c r="F34" s="2323" t="n">
        <v>0.00419264507475494</v>
      </c>
      <c r="G34" s="2323" t="n">
        <v>0.00530047631634226</v>
      </c>
      <c r="H34" s="2323" t="n">
        <v>0.00453568343920519</v>
      </c>
      <c r="I34" s="2323" t="n">
        <v>0.0064057764389722</v>
      </c>
      <c r="J34" s="2323" t="n">
        <v>0.00415809941371677</v>
      </c>
      <c r="K34" s="2323" t="n">
        <v>0.00425316602798759</v>
      </c>
      <c r="L34" s="16"/>
    </row>
    <row r="35" customFormat="false" ht="15" hidden="false" customHeight="true" outlineLevel="0" collapsed="false"/>
    <row r="36" customFormat="false" ht="15" hidden="false" customHeight="true" outlineLevel="0" collapsed="false">
      <c r="A36" s="107" t="s">
        <v>23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80"/>
      <c r="C1" s="180"/>
      <c r="D1" s="180"/>
      <c r="E1" s="180"/>
      <c r="F1" s="180"/>
      <c r="G1" s="180"/>
      <c r="H1" s="180"/>
      <c r="I1" s="180"/>
      <c r="J1" s="180"/>
      <c r="K1" s="180"/>
      <c r="L1" s="180"/>
      <c r="M1" s="180"/>
      <c r="N1" s="180"/>
      <c r="O1" s="180"/>
      <c r="P1" s="180"/>
      <c r="Q1" s="180"/>
      <c r="R1" s="181"/>
      <c r="S1" s="110" t="s">
        <v>85</v>
      </c>
    </row>
    <row r="2" customFormat="false" ht="17.25" hidden="false" customHeight="true" outlineLevel="0" collapsed="false">
      <c r="A2" s="4" t="s">
        <v>223</v>
      </c>
      <c r="B2" s="180"/>
      <c r="C2" s="180"/>
      <c r="D2" s="180"/>
      <c r="E2" s="180"/>
      <c r="F2" s="180"/>
      <c r="G2" s="180"/>
      <c r="H2" s="180"/>
      <c r="I2" s="180"/>
      <c r="J2" s="180"/>
      <c r="K2" s="180"/>
      <c r="L2" s="180"/>
      <c r="M2" s="180"/>
      <c r="N2" s="180"/>
      <c r="O2" s="180"/>
      <c r="P2" s="180"/>
      <c r="Q2" s="180"/>
      <c r="R2" s="181"/>
      <c r="S2" s="110" t="s">
        <v>87</v>
      </c>
    </row>
    <row r="3" customFormat="false" ht="15.75" hidden="false" customHeight="true" outlineLevel="0" collapsed="false">
      <c r="A3" s="4" t="s">
        <v>224</v>
      </c>
      <c r="B3" s="180"/>
      <c r="C3" s="180"/>
      <c r="D3" s="180"/>
      <c r="E3" s="180"/>
      <c r="F3" s="180"/>
      <c r="G3" s="180"/>
      <c r="H3" s="180"/>
      <c r="I3" s="180"/>
      <c r="J3" s="180"/>
      <c r="K3" s="180"/>
      <c r="L3" s="180"/>
      <c r="M3" s="180"/>
      <c r="N3" s="180"/>
      <c r="O3" s="180"/>
      <c r="P3" s="180"/>
      <c r="Q3" s="180"/>
      <c r="R3" s="110"/>
      <c r="S3" s="110" t="s">
        <v>88</v>
      </c>
    </row>
    <row r="4" customFormat="false" ht="13.5" hidden="false" customHeight="true" outlineLevel="0" collapsed="false"/>
    <row r="5" customFormat="false" ht="13.5" hidden="false" customHeight="true" outlineLevel="0" collapsed="false">
      <c r="A5" s="182" t="s">
        <v>225</v>
      </c>
      <c r="B5" s="183"/>
      <c r="C5" s="183"/>
      <c r="D5" s="184" t="s">
        <v>226</v>
      </c>
      <c r="E5" s="184" t="s">
        <v>227</v>
      </c>
      <c r="F5" s="184" t="s">
        <v>228</v>
      </c>
      <c r="G5" s="184" t="s">
        <v>229</v>
      </c>
      <c r="H5" s="184" t="s">
        <v>230</v>
      </c>
      <c r="I5" s="184" t="s">
        <v>231</v>
      </c>
      <c r="J5" s="184" t="s">
        <v>232</v>
      </c>
      <c r="K5" s="184" t="s">
        <v>233</v>
      </c>
      <c r="L5" s="185" t="s">
        <v>234</v>
      </c>
      <c r="M5" s="184" t="s">
        <v>232</v>
      </c>
      <c r="N5" s="186" t="s">
        <v>235</v>
      </c>
      <c r="O5" s="184" t="s">
        <v>236</v>
      </c>
      <c r="P5" s="184" t="s">
        <v>236</v>
      </c>
      <c r="Q5" s="184" t="s">
        <v>237</v>
      </c>
      <c r="R5" s="184" t="s">
        <v>238</v>
      </c>
      <c r="S5" s="187" t="s">
        <v>239</v>
      </c>
    </row>
    <row r="6" customFormat="false" ht="14.25" hidden="false" customHeight="true" outlineLevel="0" collapsed="false">
      <c r="A6" s="188"/>
      <c r="B6" s="189"/>
      <c r="C6" s="189"/>
      <c r="D6" s="190"/>
      <c r="E6" s="191"/>
      <c r="F6" s="191"/>
      <c r="G6" s="191"/>
      <c r="H6" s="191" t="s">
        <v>240</v>
      </c>
      <c r="I6" s="191"/>
      <c r="J6" s="191" t="s">
        <v>241</v>
      </c>
      <c r="K6" s="191" t="s">
        <v>242</v>
      </c>
      <c r="L6" s="185"/>
      <c r="M6" s="191" t="s">
        <v>241</v>
      </c>
      <c r="N6" s="192" t="s">
        <v>243</v>
      </c>
      <c r="O6" s="191" t="s">
        <v>244</v>
      </c>
      <c r="P6" s="191" t="s">
        <v>245</v>
      </c>
      <c r="Q6" s="191" t="s">
        <v>246</v>
      </c>
      <c r="R6" s="191" t="s">
        <v>247</v>
      </c>
      <c r="S6" s="193" t="s">
        <v>246</v>
      </c>
    </row>
    <row r="7" customFormat="false" ht="14.25" hidden="false" customHeight="true" outlineLevel="0" collapsed="false">
      <c r="A7" s="194"/>
      <c r="B7" s="195"/>
      <c r="C7" s="195"/>
      <c r="D7" s="196"/>
      <c r="E7" s="197"/>
      <c r="F7" s="197"/>
      <c r="G7" s="197"/>
      <c r="H7" s="197"/>
      <c r="I7" s="197"/>
      <c r="J7" s="197"/>
      <c r="K7" s="198" t="s">
        <v>248</v>
      </c>
      <c r="L7" s="185"/>
      <c r="M7" s="198" t="s">
        <v>167</v>
      </c>
      <c r="N7" s="198" t="s">
        <v>249</v>
      </c>
      <c r="O7" s="198" t="s">
        <v>250</v>
      </c>
      <c r="P7" s="198" t="s">
        <v>250</v>
      </c>
      <c r="Q7" s="198" t="s">
        <v>250</v>
      </c>
      <c r="R7" s="198" t="s">
        <v>251</v>
      </c>
      <c r="S7" s="199" t="s">
        <v>252</v>
      </c>
    </row>
    <row r="8" customFormat="false" ht="12.75" hidden="false" customHeight="true" outlineLevel="0" collapsed="false">
      <c r="A8" s="200" t="s">
        <v>253</v>
      </c>
      <c r="B8" s="201" t="s">
        <v>254</v>
      </c>
      <c r="C8" s="202" t="s">
        <v>255</v>
      </c>
      <c r="D8" s="203" t="s">
        <v>256</v>
      </c>
      <c r="E8" s="204" t="s">
        <v>128</v>
      </c>
      <c r="F8" s="204" t="n">
        <v>801312.85</v>
      </c>
      <c r="G8" s="204" t="s">
        <v>128</v>
      </c>
      <c r="H8" s="205"/>
      <c r="I8" s="204" t="n">
        <v>-13596.9375</v>
      </c>
      <c r="J8" s="206" t="n">
        <v>814909.7875</v>
      </c>
      <c r="K8" s="204" t="n">
        <v>1</v>
      </c>
      <c r="L8" s="145" t="s">
        <v>172</v>
      </c>
      <c r="M8" s="206" t="n">
        <v>814909.7875</v>
      </c>
      <c r="N8" s="204" t="n">
        <v>19.99090909</v>
      </c>
      <c r="O8" s="206" t="n">
        <v>16290.7874784637</v>
      </c>
      <c r="P8" s="204" t="s">
        <v>128</v>
      </c>
      <c r="Q8" s="206" t="n">
        <v>16290.7874784637</v>
      </c>
      <c r="R8" s="204" t="n">
        <v>1</v>
      </c>
      <c r="S8" s="207" t="n">
        <v>59732.8874210336</v>
      </c>
    </row>
    <row r="9" customFormat="false" ht="12.75" hidden="false" customHeight="true" outlineLevel="0" collapsed="false">
      <c r="A9" s="208" t="s">
        <v>257</v>
      </c>
      <c r="B9" s="209" t="s">
        <v>258</v>
      </c>
      <c r="C9" s="202" t="s">
        <v>259</v>
      </c>
      <c r="D9" s="203" t="s">
        <v>256</v>
      </c>
      <c r="E9" s="204" t="s">
        <v>128</v>
      </c>
      <c r="F9" s="204" t="s">
        <v>128</v>
      </c>
      <c r="G9" s="204" t="s">
        <v>128</v>
      </c>
      <c r="H9" s="205"/>
      <c r="I9" s="204" t="s">
        <v>128</v>
      </c>
      <c r="J9" s="206" t="s">
        <v>128</v>
      </c>
      <c r="K9" s="204" t="n">
        <v>1</v>
      </c>
      <c r="L9" s="145" t="s">
        <v>172</v>
      </c>
      <c r="M9" s="206" t="s">
        <v>128</v>
      </c>
      <c r="N9" s="204" t="s">
        <v>136</v>
      </c>
      <c r="O9" s="206" t="s">
        <v>260</v>
      </c>
      <c r="P9" s="204" t="s">
        <v>128</v>
      </c>
      <c r="Q9" s="206" t="s">
        <v>260</v>
      </c>
      <c r="R9" s="204" t="n">
        <v>1</v>
      </c>
      <c r="S9" s="207" t="s">
        <v>260</v>
      </c>
    </row>
    <row r="10" customFormat="false" ht="12.75" hidden="false" customHeight="true" outlineLevel="0" collapsed="false">
      <c r="A10" s="208"/>
      <c r="B10" s="210"/>
      <c r="C10" s="202" t="s">
        <v>261</v>
      </c>
      <c r="D10" s="203" t="s">
        <v>256</v>
      </c>
      <c r="E10" s="204" t="s">
        <v>128</v>
      </c>
      <c r="F10" s="204" t="s">
        <v>128</v>
      </c>
      <c r="G10" s="204" t="s">
        <v>128</v>
      </c>
      <c r="H10" s="205"/>
      <c r="I10" s="204" t="s">
        <v>128</v>
      </c>
      <c r="J10" s="206" t="s">
        <v>128</v>
      </c>
      <c r="K10" s="204" t="n">
        <v>1</v>
      </c>
      <c r="L10" s="145" t="s">
        <v>172</v>
      </c>
      <c r="M10" s="206" t="s">
        <v>128</v>
      </c>
      <c r="N10" s="204" t="s">
        <v>136</v>
      </c>
      <c r="O10" s="206" t="s">
        <v>260</v>
      </c>
      <c r="P10" s="204" t="s">
        <v>128</v>
      </c>
      <c r="Q10" s="206" t="s">
        <v>260</v>
      </c>
      <c r="R10" s="204" t="n">
        <v>1</v>
      </c>
      <c r="S10" s="207" t="s">
        <v>260</v>
      </c>
    </row>
    <row r="11" customFormat="false" ht="12.75" hidden="false" customHeight="true" outlineLevel="0" collapsed="false">
      <c r="A11" s="208"/>
      <c r="B11" s="211" t="s">
        <v>262</v>
      </c>
      <c r="C11" s="202" t="s">
        <v>194</v>
      </c>
      <c r="D11" s="203" t="s">
        <v>256</v>
      </c>
      <c r="E11" s="205"/>
      <c r="F11" s="204" t="n">
        <v>70739.24</v>
      </c>
      <c r="G11" s="204" t="n">
        <v>111878.14</v>
      </c>
      <c r="H11" s="204" t="s">
        <v>128</v>
      </c>
      <c r="I11" s="204" t="n">
        <v>-2065.14</v>
      </c>
      <c r="J11" s="206" t="n">
        <v>-39073.76</v>
      </c>
      <c r="K11" s="204" t="n">
        <v>1</v>
      </c>
      <c r="L11" s="145" t="s">
        <v>172</v>
      </c>
      <c r="M11" s="206" t="n">
        <v>-39073.76</v>
      </c>
      <c r="N11" s="204" t="n">
        <v>19.63636364</v>
      </c>
      <c r="O11" s="206" t="n">
        <v>-767.266560142086</v>
      </c>
      <c r="P11" s="204" t="n">
        <v>396.442512</v>
      </c>
      <c r="Q11" s="206" t="n">
        <v>-1163.70907214209</v>
      </c>
      <c r="R11" s="204" t="n">
        <v>1</v>
      </c>
      <c r="S11" s="207" t="n">
        <v>-4266.93326452098</v>
      </c>
    </row>
    <row r="12" customFormat="false" ht="12.75" hidden="false" customHeight="true" outlineLevel="0" collapsed="false">
      <c r="A12" s="64"/>
      <c r="B12" s="209" t="s">
        <v>258</v>
      </c>
      <c r="C12" s="202" t="s">
        <v>193</v>
      </c>
      <c r="D12" s="203" t="s">
        <v>256</v>
      </c>
      <c r="E12" s="212"/>
      <c r="F12" s="204" t="n">
        <v>31610.88</v>
      </c>
      <c r="G12" s="204" t="n">
        <v>882</v>
      </c>
      <c r="H12" s="204" t="n">
        <v>28085.448765</v>
      </c>
      <c r="I12" s="204" t="n">
        <v>-1093.68</v>
      </c>
      <c r="J12" s="206" t="n">
        <v>3737.111235</v>
      </c>
      <c r="K12" s="204" t="n">
        <v>1</v>
      </c>
      <c r="L12" s="145" t="s">
        <v>172</v>
      </c>
      <c r="M12" s="206" t="n">
        <v>3737.111235</v>
      </c>
      <c r="N12" s="204" t="n">
        <v>19.5</v>
      </c>
      <c r="O12" s="206" t="n">
        <v>72.8736690825</v>
      </c>
      <c r="P12" s="204" t="s">
        <v>128</v>
      </c>
      <c r="Q12" s="206" t="n">
        <v>72.8736690825</v>
      </c>
      <c r="R12" s="204" t="n">
        <v>1</v>
      </c>
      <c r="S12" s="207" t="n">
        <v>267.2034533025</v>
      </c>
    </row>
    <row r="13" customFormat="false" ht="12.75" hidden="false" customHeight="true" outlineLevel="0" collapsed="false">
      <c r="A13" s="64"/>
      <c r="B13" s="209"/>
      <c r="C13" s="202" t="s">
        <v>263</v>
      </c>
      <c r="D13" s="203" t="s">
        <v>256</v>
      </c>
      <c r="E13" s="205"/>
      <c r="F13" s="204" t="n">
        <v>103.5</v>
      </c>
      <c r="G13" s="204" t="n">
        <v>138</v>
      </c>
      <c r="H13" s="204" t="s">
        <v>128</v>
      </c>
      <c r="I13" s="204" t="s">
        <v>128</v>
      </c>
      <c r="J13" s="206" t="n">
        <v>-34.5</v>
      </c>
      <c r="K13" s="204" t="n">
        <v>1</v>
      </c>
      <c r="L13" s="145" t="s">
        <v>172</v>
      </c>
      <c r="M13" s="206" t="n">
        <v>-34.5</v>
      </c>
      <c r="N13" s="204" t="n">
        <v>19.93636364</v>
      </c>
      <c r="O13" s="206" t="n">
        <v>-0.68780454558</v>
      </c>
      <c r="P13" s="204" t="s">
        <v>128</v>
      </c>
      <c r="Q13" s="206" t="n">
        <v>-0.68780454558</v>
      </c>
      <c r="R13" s="204" t="n">
        <v>1</v>
      </c>
      <c r="S13" s="207" t="n">
        <v>-2.52195000046</v>
      </c>
    </row>
    <row r="14" customFormat="false" ht="12.75" hidden="false" customHeight="true" outlineLevel="0" collapsed="false">
      <c r="A14" s="64"/>
      <c r="B14" s="213"/>
      <c r="C14" s="202" t="s">
        <v>264</v>
      </c>
      <c r="D14" s="203" t="s">
        <v>256</v>
      </c>
      <c r="E14" s="205"/>
      <c r="F14" s="204" t="s">
        <v>128</v>
      </c>
      <c r="G14" s="204" t="s">
        <v>128</v>
      </c>
      <c r="H14" s="205"/>
      <c r="I14" s="204" t="s">
        <v>128</v>
      </c>
      <c r="J14" s="206" t="s">
        <v>128</v>
      </c>
      <c r="K14" s="204" t="n">
        <v>1</v>
      </c>
      <c r="L14" s="145" t="s">
        <v>172</v>
      </c>
      <c r="M14" s="206" t="s">
        <v>128</v>
      </c>
      <c r="N14" s="204" t="s">
        <v>136</v>
      </c>
      <c r="O14" s="206" t="s">
        <v>260</v>
      </c>
      <c r="P14" s="204" t="s">
        <v>128</v>
      </c>
      <c r="Q14" s="206" t="s">
        <v>260</v>
      </c>
      <c r="R14" s="204" t="n">
        <v>1</v>
      </c>
      <c r="S14" s="207" t="s">
        <v>260</v>
      </c>
    </row>
    <row r="15" customFormat="false" ht="12.75" hidden="false" customHeight="true" outlineLevel="0" collapsed="false">
      <c r="A15" s="64"/>
      <c r="B15" s="213"/>
      <c r="C15" s="202" t="s">
        <v>265</v>
      </c>
      <c r="D15" s="203" t="s">
        <v>256</v>
      </c>
      <c r="E15" s="205"/>
      <c r="F15" s="204" t="n">
        <v>86165.28</v>
      </c>
      <c r="G15" s="204" t="n">
        <v>214043.04</v>
      </c>
      <c r="H15" s="204" t="n">
        <v>3646.62</v>
      </c>
      <c r="I15" s="204" t="n">
        <v>660.78</v>
      </c>
      <c r="J15" s="206" t="n">
        <v>-132185.16</v>
      </c>
      <c r="K15" s="204" t="n">
        <v>1</v>
      </c>
      <c r="L15" s="145" t="s">
        <v>172</v>
      </c>
      <c r="M15" s="206" t="n">
        <v>-132185.16</v>
      </c>
      <c r="N15" s="204" t="n">
        <v>19.66861952</v>
      </c>
      <c r="O15" s="206" t="n">
        <v>-2599.89961823032</v>
      </c>
      <c r="P15" s="214" t="s">
        <v>128</v>
      </c>
      <c r="Q15" s="206" t="n">
        <v>-2599.89961823032</v>
      </c>
      <c r="R15" s="204" t="n">
        <v>1</v>
      </c>
      <c r="S15" s="207" t="n">
        <v>-9532.96526684452</v>
      </c>
    </row>
    <row r="16" customFormat="false" ht="12.75" hidden="false" customHeight="true" outlineLevel="0" collapsed="false">
      <c r="A16" s="64"/>
      <c r="B16" s="213"/>
      <c r="C16" s="202" t="s">
        <v>266</v>
      </c>
      <c r="D16" s="203" t="s">
        <v>256</v>
      </c>
      <c r="E16" s="205"/>
      <c r="F16" s="204" t="n">
        <v>52241.04</v>
      </c>
      <c r="G16" s="204" t="n">
        <v>105970.32</v>
      </c>
      <c r="H16" s="204" t="n">
        <v>87119.28</v>
      </c>
      <c r="I16" s="204" t="n">
        <v>572.4</v>
      </c>
      <c r="J16" s="206" t="n">
        <v>-141420.96</v>
      </c>
      <c r="K16" s="204" t="n">
        <v>1</v>
      </c>
      <c r="L16" s="145" t="s">
        <v>172</v>
      </c>
      <c r="M16" s="206" t="n">
        <v>-141420.96</v>
      </c>
      <c r="N16" s="204" t="n">
        <v>20.78181818</v>
      </c>
      <c r="O16" s="206" t="n">
        <v>-2938.98467756105</v>
      </c>
      <c r="P16" s="204" t="s">
        <v>128</v>
      </c>
      <c r="Q16" s="206" t="n">
        <v>-2938.98467756105</v>
      </c>
      <c r="R16" s="204" t="n">
        <v>1</v>
      </c>
      <c r="S16" s="207" t="n">
        <v>-10776.2771510572</v>
      </c>
    </row>
    <row r="17" customFormat="false" ht="12.75" hidden="false" customHeight="true" outlineLevel="0" collapsed="false">
      <c r="A17" s="64"/>
      <c r="B17" s="213"/>
      <c r="C17" s="202" t="s">
        <v>267</v>
      </c>
      <c r="D17" s="203" t="s">
        <v>256</v>
      </c>
      <c r="E17" s="205"/>
      <c r="F17" s="204" t="n">
        <v>35182.2</v>
      </c>
      <c r="G17" s="204" t="n">
        <v>18558.15</v>
      </c>
      <c r="H17" s="205"/>
      <c r="I17" s="204" t="n">
        <v>1335.45</v>
      </c>
      <c r="J17" s="206" t="n">
        <v>15288.6</v>
      </c>
      <c r="K17" s="204" t="n">
        <v>1</v>
      </c>
      <c r="L17" s="145" t="s">
        <v>172</v>
      </c>
      <c r="M17" s="206" t="n">
        <v>15288.6</v>
      </c>
      <c r="N17" s="204" t="n">
        <v>17.75454545</v>
      </c>
      <c r="O17" s="206" t="n">
        <v>271.44214356687</v>
      </c>
      <c r="P17" s="206" t="n">
        <v>228.92056832</v>
      </c>
      <c r="Q17" s="206" t="n">
        <v>42.5215752468699</v>
      </c>
      <c r="R17" s="204" t="n">
        <v>1</v>
      </c>
      <c r="S17" s="207" t="n">
        <v>155.912442571856</v>
      </c>
    </row>
    <row r="18" customFormat="false" ht="12.75" hidden="false" customHeight="true" outlineLevel="0" collapsed="false">
      <c r="A18" s="64"/>
      <c r="B18" s="213"/>
      <c r="C18" s="202" t="s">
        <v>268</v>
      </c>
      <c r="D18" s="203" t="s">
        <v>256</v>
      </c>
      <c r="E18" s="205"/>
      <c r="F18" s="204" t="n">
        <v>14767.2</v>
      </c>
      <c r="G18" s="204" t="s">
        <v>128</v>
      </c>
      <c r="H18" s="205"/>
      <c r="I18" s="204" t="s">
        <v>128</v>
      </c>
      <c r="J18" s="206" t="n">
        <v>14767.2</v>
      </c>
      <c r="K18" s="204" t="n">
        <v>1</v>
      </c>
      <c r="L18" s="145" t="s">
        <v>172</v>
      </c>
      <c r="M18" s="206" t="n">
        <v>14767.2</v>
      </c>
      <c r="N18" s="204" t="n">
        <v>16.8</v>
      </c>
      <c r="O18" s="206" t="n">
        <v>248.08896</v>
      </c>
      <c r="P18" s="206" t="s">
        <v>128</v>
      </c>
      <c r="Q18" s="206" t="n">
        <v>248.08896</v>
      </c>
      <c r="R18" s="204" t="n">
        <v>1</v>
      </c>
      <c r="S18" s="207" t="n">
        <v>909.65952</v>
      </c>
    </row>
    <row r="19" customFormat="false" ht="12.75" hidden="false" customHeight="true" outlineLevel="0" collapsed="false">
      <c r="A19" s="215"/>
      <c r="B19" s="213"/>
      <c r="C19" s="202" t="s">
        <v>269</v>
      </c>
      <c r="D19" s="203" t="s">
        <v>256</v>
      </c>
      <c r="E19" s="205"/>
      <c r="F19" s="204" t="n">
        <v>1166.9338</v>
      </c>
      <c r="G19" s="204" t="n">
        <v>11811.647</v>
      </c>
      <c r="H19" s="205"/>
      <c r="I19" s="204" t="n">
        <v>-284.618</v>
      </c>
      <c r="J19" s="206" t="n">
        <v>-10360.0952</v>
      </c>
      <c r="K19" s="204" t="n">
        <v>1</v>
      </c>
      <c r="L19" s="145" t="s">
        <v>172</v>
      </c>
      <c r="M19" s="206" t="n">
        <v>-10360.0952</v>
      </c>
      <c r="N19" s="204" t="n">
        <v>19.63636364</v>
      </c>
      <c r="O19" s="206" t="n">
        <v>-203.434596692219</v>
      </c>
      <c r="P19" s="206" t="s">
        <v>128</v>
      </c>
      <c r="Q19" s="206" t="n">
        <v>-203.434596692219</v>
      </c>
      <c r="R19" s="204" t="n">
        <v>1</v>
      </c>
      <c r="S19" s="207" t="n">
        <v>-745.926854538135</v>
      </c>
    </row>
    <row r="20" customFormat="false" ht="12.75" hidden="false" customHeight="true" outlineLevel="0" collapsed="false">
      <c r="A20" s="215"/>
      <c r="B20" s="213"/>
      <c r="C20" s="202" t="s">
        <v>270</v>
      </c>
      <c r="D20" s="203" t="s">
        <v>256</v>
      </c>
      <c r="E20" s="205"/>
      <c r="F20" s="204" t="n">
        <v>4187</v>
      </c>
      <c r="G20" s="204" t="n">
        <v>20767.52</v>
      </c>
      <c r="H20" s="205"/>
      <c r="I20" s="204" t="n">
        <v>-1088.62</v>
      </c>
      <c r="J20" s="206" t="n">
        <v>-15491.9</v>
      </c>
      <c r="K20" s="204" t="n">
        <v>1</v>
      </c>
      <c r="L20" s="145" t="s">
        <v>172</v>
      </c>
      <c r="M20" s="206" t="n">
        <v>-15491.9</v>
      </c>
      <c r="N20" s="204" t="n">
        <v>22.00909091</v>
      </c>
      <c r="O20" s="206" t="n">
        <v>-340.962635468629</v>
      </c>
      <c r="P20" s="206" t="n">
        <v>412.4440697</v>
      </c>
      <c r="Q20" s="206" t="n">
        <v>-753.406705168629</v>
      </c>
      <c r="R20" s="204" t="n">
        <v>1</v>
      </c>
      <c r="S20" s="207" t="n">
        <v>-2762.49125228497</v>
      </c>
    </row>
    <row r="21" customFormat="false" ht="12.75" hidden="false" customHeight="true" outlineLevel="0" collapsed="false">
      <c r="A21" s="64"/>
      <c r="B21" s="213"/>
      <c r="C21" s="202" t="s">
        <v>271</v>
      </c>
      <c r="D21" s="203" t="s">
        <v>256</v>
      </c>
      <c r="E21" s="205"/>
      <c r="F21" s="204" t="n">
        <v>3075.2748</v>
      </c>
      <c r="G21" s="204" t="n">
        <v>15140.2284</v>
      </c>
      <c r="H21" s="204" t="n">
        <v>99.6498</v>
      </c>
      <c r="I21" s="204" t="n">
        <v>-621</v>
      </c>
      <c r="J21" s="206" t="n">
        <v>-11543.6034</v>
      </c>
      <c r="K21" s="204" t="n">
        <v>1</v>
      </c>
      <c r="L21" s="145" t="s">
        <v>172</v>
      </c>
      <c r="M21" s="206" t="n">
        <v>-11543.6034</v>
      </c>
      <c r="N21" s="204" t="n">
        <v>19.99090909</v>
      </c>
      <c r="O21" s="206" t="n">
        <v>-230.767126140415</v>
      </c>
      <c r="P21" s="206" t="n">
        <v>291.70588212</v>
      </c>
      <c r="Q21" s="206" t="n">
        <v>-522.473008260415</v>
      </c>
      <c r="R21" s="204" t="n">
        <v>1</v>
      </c>
      <c r="S21" s="207" t="n">
        <v>-1915.73436362152</v>
      </c>
    </row>
    <row r="22" customFormat="false" ht="12.75" hidden="false" customHeight="true" outlineLevel="0" collapsed="false">
      <c r="A22" s="64"/>
      <c r="B22" s="213"/>
      <c r="C22" s="202" t="s">
        <v>272</v>
      </c>
      <c r="D22" s="203" t="s">
        <v>256</v>
      </c>
      <c r="E22" s="205"/>
      <c r="F22" s="204" t="n">
        <v>3410.4</v>
      </c>
      <c r="G22" s="204" t="n">
        <v>556.8</v>
      </c>
      <c r="H22" s="205"/>
      <c r="I22" s="204" t="s">
        <v>128</v>
      </c>
      <c r="J22" s="206" t="n">
        <v>2853.6</v>
      </c>
      <c r="K22" s="204" t="n">
        <v>1</v>
      </c>
      <c r="L22" s="145" t="s">
        <v>172</v>
      </c>
      <c r="M22" s="206" t="n">
        <v>2853.6</v>
      </c>
      <c r="N22" s="204" t="n">
        <v>27.27272727</v>
      </c>
      <c r="O22" s="206" t="n">
        <v>77.825454537672</v>
      </c>
      <c r="P22" s="204" t="s">
        <v>128</v>
      </c>
      <c r="Q22" s="206" t="n">
        <v>77.825454537672</v>
      </c>
      <c r="R22" s="204" t="n">
        <v>1</v>
      </c>
      <c r="S22" s="207" t="n">
        <v>285.359999971464</v>
      </c>
    </row>
    <row r="23" customFormat="false" ht="12.75" hidden="false" customHeight="true" outlineLevel="0" collapsed="false">
      <c r="A23" s="64"/>
      <c r="B23" s="213"/>
      <c r="C23" s="202" t="s">
        <v>273</v>
      </c>
      <c r="D23" s="203" t="s">
        <v>256</v>
      </c>
      <c r="E23" s="205"/>
      <c r="F23" s="204" t="n">
        <v>23749.3175</v>
      </c>
      <c r="G23" s="204" t="n">
        <v>19652.107</v>
      </c>
      <c r="H23" s="205"/>
      <c r="I23" s="204" t="n">
        <v>217.551</v>
      </c>
      <c r="J23" s="206" t="n">
        <v>3879.6595</v>
      </c>
      <c r="K23" s="204" t="n">
        <v>1</v>
      </c>
      <c r="L23" s="145" t="s">
        <v>172</v>
      </c>
      <c r="M23" s="206" t="n">
        <v>3879.6595</v>
      </c>
      <c r="N23" s="204" t="n">
        <v>19.99090909</v>
      </c>
      <c r="O23" s="206" t="n">
        <v>77.5579203646549</v>
      </c>
      <c r="P23" s="204" t="s">
        <v>128</v>
      </c>
      <c r="Q23" s="206" t="n">
        <v>77.5579203646549</v>
      </c>
      <c r="R23" s="204" t="n">
        <v>1</v>
      </c>
      <c r="S23" s="207" t="n">
        <v>284.379041337068</v>
      </c>
    </row>
    <row r="24" customFormat="false" ht="12.75" hidden="false" customHeight="true" outlineLevel="0" collapsed="false">
      <c r="A24" s="216"/>
      <c r="B24" s="217"/>
      <c r="C24" s="202" t="s">
        <v>274</v>
      </c>
      <c r="D24" s="203" t="s">
        <v>256</v>
      </c>
      <c r="E24" s="205"/>
      <c r="F24" s="204" t="n">
        <v>15562.5506</v>
      </c>
      <c r="G24" s="204" t="n">
        <v>94.4112</v>
      </c>
      <c r="H24" s="205"/>
      <c r="I24" s="204" t="n">
        <v>-2229.1012</v>
      </c>
      <c r="J24" s="206" t="n">
        <v>17697.2406</v>
      </c>
      <c r="K24" s="204" t="n">
        <v>1</v>
      </c>
      <c r="L24" s="145" t="s">
        <v>172</v>
      </c>
      <c r="M24" s="206" t="n">
        <v>17697.2406</v>
      </c>
      <c r="N24" s="204" t="n">
        <v>19.63505565</v>
      </c>
      <c r="O24" s="206" t="n">
        <v>347.486304032439</v>
      </c>
      <c r="P24" s="204" t="n">
        <v>2.50157011</v>
      </c>
      <c r="Q24" s="206" t="n">
        <v>344.984733922439</v>
      </c>
      <c r="R24" s="204" t="n">
        <v>1</v>
      </c>
      <c r="S24" s="207" t="n">
        <v>1264.94402438228</v>
      </c>
    </row>
    <row r="25" customFormat="false" ht="12" hidden="false" customHeight="true" outlineLevel="0" collapsed="false">
      <c r="A25" s="218" t="s">
        <v>275</v>
      </c>
      <c r="B25" s="202"/>
      <c r="C25" s="202"/>
      <c r="D25" s="219"/>
      <c r="E25" s="205"/>
      <c r="F25" s="220"/>
      <c r="G25" s="220"/>
      <c r="H25" s="205"/>
      <c r="I25" s="220"/>
      <c r="J25" s="162"/>
      <c r="K25" s="220"/>
      <c r="L25" s="221"/>
      <c r="M25" s="206" t="s">
        <v>128</v>
      </c>
      <c r="N25" s="220"/>
      <c r="O25" s="206" t="s">
        <v>260</v>
      </c>
      <c r="P25" s="222" t="s">
        <v>128</v>
      </c>
      <c r="Q25" s="206" t="s">
        <v>260</v>
      </c>
      <c r="R25" s="223"/>
      <c r="S25" s="207" t="s">
        <v>260</v>
      </c>
    </row>
    <row r="26" customFormat="false" ht="12.75" hidden="false" customHeight="true" outlineLevel="0" collapsed="false">
      <c r="A26" s="224" t="s">
        <v>148</v>
      </c>
      <c r="B26" s="225"/>
      <c r="C26" s="225"/>
      <c r="D26" s="226" t="s">
        <v>256</v>
      </c>
      <c r="E26" s="227" t="s">
        <v>128</v>
      </c>
      <c r="F26" s="222" t="s">
        <v>128</v>
      </c>
      <c r="G26" s="222" t="s">
        <v>128</v>
      </c>
      <c r="H26" s="227" t="s">
        <v>128</v>
      </c>
      <c r="I26" s="222" t="s">
        <v>128</v>
      </c>
      <c r="J26" s="206" t="s">
        <v>128</v>
      </c>
      <c r="K26" s="222" t="s">
        <v>128</v>
      </c>
      <c r="L26" s="145" t="s">
        <v>172</v>
      </c>
      <c r="M26" s="206" t="s">
        <v>128</v>
      </c>
      <c r="N26" s="222" t="s">
        <v>136</v>
      </c>
      <c r="O26" s="206" t="s">
        <v>260</v>
      </c>
      <c r="P26" s="222" t="s">
        <v>128</v>
      </c>
      <c r="Q26" s="206" t="s">
        <v>260</v>
      </c>
      <c r="R26" s="228" t="s">
        <v>128</v>
      </c>
      <c r="S26" s="207" t="s">
        <v>260</v>
      </c>
    </row>
    <row r="27" customFormat="false" ht="12" hidden="false" customHeight="true" outlineLevel="0" collapsed="false">
      <c r="A27" s="229" t="s">
        <v>276</v>
      </c>
      <c r="B27" s="230"/>
      <c r="C27" s="230"/>
      <c r="D27" s="219"/>
      <c r="E27" s="220"/>
      <c r="F27" s="220"/>
      <c r="G27" s="220"/>
      <c r="H27" s="220"/>
      <c r="I27" s="220"/>
      <c r="J27" s="78"/>
      <c r="K27" s="205"/>
      <c r="L27" s="231"/>
      <c r="M27" s="76" t="n">
        <v>523023.220235</v>
      </c>
      <c r="N27" s="205"/>
      <c r="O27" s="76" t="n">
        <v>10304.0589112675</v>
      </c>
      <c r="P27" s="214" t="n">
        <v>1332.01460225</v>
      </c>
      <c r="Q27" s="76" t="n">
        <v>8972.04430901755</v>
      </c>
      <c r="R27" s="232"/>
      <c r="S27" s="207" t="n">
        <v>32897.495799731</v>
      </c>
    </row>
    <row r="28" customFormat="false" ht="12.75" hidden="false" customHeight="true" outlineLevel="0" collapsed="false">
      <c r="A28" s="233" t="s">
        <v>277</v>
      </c>
      <c r="B28" s="211" t="s">
        <v>254</v>
      </c>
      <c r="C28" s="202" t="s">
        <v>278</v>
      </c>
      <c r="D28" s="203" t="s">
        <v>256</v>
      </c>
      <c r="E28" s="204" t="s">
        <v>128</v>
      </c>
      <c r="F28" s="204" t="s">
        <v>128</v>
      </c>
      <c r="G28" s="204" t="s">
        <v>128</v>
      </c>
      <c r="H28" s="205"/>
      <c r="I28" s="204" t="s">
        <v>128</v>
      </c>
      <c r="J28" s="206" t="s">
        <v>128</v>
      </c>
      <c r="K28" s="204" t="n">
        <v>1</v>
      </c>
      <c r="L28" s="145" t="s">
        <v>172</v>
      </c>
      <c r="M28" s="206" t="s">
        <v>128</v>
      </c>
      <c r="N28" s="204" t="s">
        <v>136</v>
      </c>
      <c r="O28" s="206" t="s">
        <v>260</v>
      </c>
      <c r="P28" s="204" t="s">
        <v>128</v>
      </c>
      <c r="Q28" s="206" t="s">
        <v>260</v>
      </c>
      <c r="R28" s="204" t="n">
        <v>1</v>
      </c>
      <c r="S28" s="207" t="s">
        <v>260</v>
      </c>
    </row>
    <row r="29" customFormat="false" ht="12.75" hidden="false" customHeight="true" outlineLevel="0" collapsed="false">
      <c r="A29" s="64" t="s">
        <v>257</v>
      </c>
      <c r="B29" s="213" t="s">
        <v>258</v>
      </c>
      <c r="C29" s="202" t="s">
        <v>279</v>
      </c>
      <c r="D29" s="203" t="s">
        <v>256</v>
      </c>
      <c r="E29" s="204" t="s">
        <v>128</v>
      </c>
      <c r="F29" s="204" t="n">
        <v>29087.49</v>
      </c>
      <c r="G29" s="204" t="s">
        <v>128</v>
      </c>
      <c r="H29" s="205"/>
      <c r="I29" s="204" t="n">
        <v>-10094.91</v>
      </c>
      <c r="J29" s="206" t="n">
        <v>39182.4</v>
      </c>
      <c r="K29" s="204" t="n">
        <v>1</v>
      </c>
      <c r="L29" s="145" t="s">
        <v>172</v>
      </c>
      <c r="M29" s="206" t="n">
        <v>39182.4</v>
      </c>
      <c r="N29" s="204" t="n">
        <v>25.36363636</v>
      </c>
      <c r="O29" s="206" t="n">
        <v>993.808145312064</v>
      </c>
      <c r="P29" s="214" t="n">
        <v>621.27529408</v>
      </c>
      <c r="Q29" s="206" t="n">
        <v>372.532851232064</v>
      </c>
      <c r="R29" s="204" t="n">
        <v>1</v>
      </c>
      <c r="S29" s="207" t="n">
        <v>1365.9537878509</v>
      </c>
    </row>
    <row r="30" customFormat="false" ht="12.75" hidden="false" customHeight="true" outlineLevel="0" collapsed="false">
      <c r="A30" s="64"/>
      <c r="B30" s="213"/>
      <c r="C30" s="202" t="s">
        <v>280</v>
      </c>
      <c r="D30" s="203" t="s">
        <v>256</v>
      </c>
      <c r="E30" s="204" t="s">
        <v>128</v>
      </c>
      <c r="F30" s="204" t="n">
        <v>22560.4889</v>
      </c>
      <c r="G30" s="204" t="n">
        <v>163.2846</v>
      </c>
      <c r="H30" s="204" t="s">
        <v>128</v>
      </c>
      <c r="I30" s="204" t="n">
        <v>-4626.397</v>
      </c>
      <c r="J30" s="206" t="n">
        <v>27023.6013</v>
      </c>
      <c r="K30" s="204" t="n">
        <v>1</v>
      </c>
      <c r="L30" s="145" t="s">
        <v>172</v>
      </c>
      <c r="M30" s="206" t="n">
        <v>27023.6013</v>
      </c>
      <c r="N30" s="204" t="n">
        <v>25.8</v>
      </c>
      <c r="O30" s="206" t="n">
        <v>697.20891354</v>
      </c>
      <c r="P30" s="204" t="s">
        <v>128</v>
      </c>
      <c r="Q30" s="206" t="n">
        <v>697.20891354</v>
      </c>
      <c r="R30" s="204" t="n">
        <v>1</v>
      </c>
      <c r="S30" s="207" t="n">
        <v>2556.43268298</v>
      </c>
    </row>
    <row r="31" customFormat="false" ht="12.75" hidden="false" customHeight="true" outlineLevel="0" collapsed="false">
      <c r="A31" s="64"/>
      <c r="B31" s="213"/>
      <c r="C31" s="202" t="s">
        <v>281</v>
      </c>
      <c r="D31" s="203" t="s">
        <v>256</v>
      </c>
      <c r="E31" s="204" t="s">
        <v>128</v>
      </c>
      <c r="F31" s="204" t="s">
        <v>128</v>
      </c>
      <c r="G31" s="204" t="s">
        <v>128</v>
      </c>
      <c r="H31" s="204" t="s">
        <v>128</v>
      </c>
      <c r="I31" s="204" t="s">
        <v>128</v>
      </c>
      <c r="J31" s="206" t="s">
        <v>128</v>
      </c>
      <c r="K31" s="204" t="n">
        <v>1</v>
      </c>
      <c r="L31" s="145" t="s">
        <v>172</v>
      </c>
      <c r="M31" s="206" t="s">
        <v>128</v>
      </c>
      <c r="N31" s="204" t="s">
        <v>136</v>
      </c>
      <c r="O31" s="206" t="s">
        <v>260</v>
      </c>
      <c r="P31" s="204" t="s">
        <v>128</v>
      </c>
      <c r="Q31" s="206" t="s">
        <v>260</v>
      </c>
      <c r="R31" s="204" t="n">
        <v>1</v>
      </c>
      <c r="S31" s="207" t="s">
        <v>260</v>
      </c>
    </row>
    <row r="32" customFormat="false" ht="12.75" hidden="false" customHeight="true" outlineLevel="0" collapsed="false">
      <c r="A32" s="64"/>
      <c r="B32" s="213"/>
      <c r="C32" s="202" t="s">
        <v>282</v>
      </c>
      <c r="D32" s="203" t="s">
        <v>256</v>
      </c>
      <c r="E32" s="204" t="s">
        <v>128</v>
      </c>
      <c r="F32" s="204" t="s">
        <v>128</v>
      </c>
      <c r="G32" s="204" t="s">
        <v>128</v>
      </c>
      <c r="H32" s="205"/>
      <c r="I32" s="204" t="s">
        <v>128</v>
      </c>
      <c r="J32" s="206" t="s">
        <v>128</v>
      </c>
      <c r="K32" s="204" t="n">
        <v>1</v>
      </c>
      <c r="L32" s="145" t="s">
        <v>172</v>
      </c>
      <c r="M32" s="206" t="s">
        <v>128</v>
      </c>
      <c r="N32" s="204" t="s">
        <v>136</v>
      </c>
      <c r="O32" s="206" t="s">
        <v>260</v>
      </c>
      <c r="P32" s="204" t="s">
        <v>128</v>
      </c>
      <c r="Q32" s="206" t="s">
        <v>260</v>
      </c>
      <c r="R32" s="204" t="n">
        <v>1</v>
      </c>
      <c r="S32" s="207" t="s">
        <v>260</v>
      </c>
    </row>
    <row r="33" customFormat="false" ht="12.75" hidden="false" customHeight="true" outlineLevel="0" collapsed="false">
      <c r="A33" s="64"/>
      <c r="B33" s="213"/>
      <c r="C33" s="202" t="s">
        <v>283</v>
      </c>
      <c r="D33" s="203" t="s">
        <v>256</v>
      </c>
      <c r="E33" s="204" t="s">
        <v>128</v>
      </c>
      <c r="F33" s="204" t="s">
        <v>128</v>
      </c>
      <c r="G33" s="204" t="s">
        <v>128</v>
      </c>
      <c r="H33" s="205"/>
      <c r="I33" s="204" t="s">
        <v>128</v>
      </c>
      <c r="J33" s="206" t="s">
        <v>128</v>
      </c>
      <c r="K33" s="204" t="n">
        <v>1</v>
      </c>
      <c r="L33" s="145" t="s">
        <v>172</v>
      </c>
      <c r="M33" s="206" t="s">
        <v>128</v>
      </c>
      <c r="N33" s="204" t="s">
        <v>136</v>
      </c>
      <c r="O33" s="206" t="s">
        <v>260</v>
      </c>
      <c r="P33" s="204" t="s">
        <v>128</v>
      </c>
      <c r="Q33" s="206" t="s">
        <v>260</v>
      </c>
      <c r="R33" s="204" t="n">
        <v>1</v>
      </c>
      <c r="S33" s="207" t="s">
        <v>260</v>
      </c>
    </row>
    <row r="34" customFormat="false" ht="12.75" hidden="false" customHeight="true" outlineLevel="0" collapsed="false">
      <c r="A34" s="64"/>
      <c r="B34" s="217"/>
      <c r="C34" s="202" t="s">
        <v>284</v>
      </c>
      <c r="D34" s="203" t="s">
        <v>256</v>
      </c>
      <c r="E34" s="204" t="n">
        <v>9342.1152</v>
      </c>
      <c r="F34" s="204" t="n">
        <v>4992.408</v>
      </c>
      <c r="G34" s="204" t="s">
        <v>145</v>
      </c>
      <c r="H34" s="205"/>
      <c r="I34" s="204" t="s">
        <v>145</v>
      </c>
      <c r="J34" s="206" t="n">
        <v>14334.5232</v>
      </c>
      <c r="K34" s="204" t="n">
        <v>1</v>
      </c>
      <c r="L34" s="145" t="s">
        <v>172</v>
      </c>
      <c r="M34" s="206" t="n">
        <v>14334.5232</v>
      </c>
      <c r="N34" s="204" t="n">
        <v>29.26363636</v>
      </c>
      <c r="O34" s="206" t="n">
        <v>419.480274318784</v>
      </c>
      <c r="P34" s="204" t="s">
        <v>128</v>
      </c>
      <c r="Q34" s="206" t="n">
        <v>419.480274318784</v>
      </c>
      <c r="R34" s="204" t="n">
        <v>1</v>
      </c>
      <c r="S34" s="207" t="n">
        <v>1538.09433916887</v>
      </c>
    </row>
    <row r="35" customFormat="false" ht="12.75" hidden="false" customHeight="true" outlineLevel="0" collapsed="false">
      <c r="A35" s="64"/>
      <c r="B35" s="211" t="s">
        <v>285</v>
      </c>
      <c r="C35" s="230" t="s">
        <v>286</v>
      </c>
      <c r="D35" s="203" t="s">
        <v>256</v>
      </c>
      <c r="E35" s="205"/>
      <c r="F35" s="204" t="s">
        <v>128</v>
      </c>
      <c r="G35" s="204" t="s">
        <v>128</v>
      </c>
      <c r="H35" s="205"/>
      <c r="I35" s="204" t="s">
        <v>128</v>
      </c>
      <c r="J35" s="206" t="s">
        <v>128</v>
      </c>
      <c r="K35" s="204" t="n">
        <v>1</v>
      </c>
      <c r="L35" s="145" t="s">
        <v>172</v>
      </c>
      <c r="M35" s="206" t="s">
        <v>128</v>
      </c>
      <c r="N35" s="204" t="s">
        <v>136</v>
      </c>
      <c r="O35" s="206" t="s">
        <v>260</v>
      </c>
      <c r="P35" s="204" t="s">
        <v>128</v>
      </c>
      <c r="Q35" s="206" t="s">
        <v>260</v>
      </c>
      <c r="R35" s="204" t="n">
        <v>1</v>
      </c>
      <c r="S35" s="207" t="s">
        <v>260</v>
      </c>
    </row>
    <row r="36" customFormat="false" ht="12.75" hidden="false" customHeight="true" outlineLevel="0" collapsed="false">
      <c r="A36" s="216"/>
      <c r="B36" s="217" t="s">
        <v>258</v>
      </c>
      <c r="C36" s="202" t="s">
        <v>287</v>
      </c>
      <c r="D36" s="203" t="s">
        <v>256</v>
      </c>
      <c r="E36" s="205"/>
      <c r="F36" s="204" t="n">
        <v>4095.3</v>
      </c>
      <c r="G36" s="204" t="n">
        <v>7685.7</v>
      </c>
      <c r="H36" s="205"/>
      <c r="I36" s="204" t="n">
        <v>532.95</v>
      </c>
      <c r="J36" s="206" t="n">
        <v>-4123.35</v>
      </c>
      <c r="K36" s="204" t="n">
        <v>1</v>
      </c>
      <c r="L36" s="145" t="s">
        <v>172</v>
      </c>
      <c r="M36" s="206" t="n">
        <v>-4123.35</v>
      </c>
      <c r="N36" s="204" t="n">
        <v>28.09090909</v>
      </c>
      <c r="O36" s="206" t="n">
        <v>-115.828649996251</v>
      </c>
      <c r="P36" s="204" t="n">
        <v>15.4962361</v>
      </c>
      <c r="Q36" s="206" t="n">
        <v>-131.324886096251</v>
      </c>
      <c r="R36" s="204" t="n">
        <v>1</v>
      </c>
      <c r="S36" s="207" t="n">
        <v>-481.524582352922</v>
      </c>
    </row>
    <row r="37" customFormat="false" ht="12" hidden="false" customHeight="true" outlineLevel="0" collapsed="false">
      <c r="A37" s="218" t="s">
        <v>288</v>
      </c>
      <c r="B37" s="202"/>
      <c r="C37" s="202"/>
      <c r="D37" s="219"/>
      <c r="E37" s="205"/>
      <c r="F37" s="220"/>
      <c r="G37" s="220"/>
      <c r="H37" s="205"/>
      <c r="I37" s="220"/>
      <c r="J37" s="162"/>
      <c r="K37" s="220"/>
      <c r="L37" s="221"/>
      <c r="M37" s="206" t="s">
        <v>128</v>
      </c>
      <c r="N37" s="220"/>
      <c r="O37" s="206" t="s">
        <v>260</v>
      </c>
      <c r="P37" s="206" t="s">
        <v>128</v>
      </c>
      <c r="Q37" s="206" t="s">
        <v>260</v>
      </c>
      <c r="R37" s="220"/>
      <c r="S37" s="207" t="s">
        <v>260</v>
      </c>
    </row>
    <row r="38" customFormat="false" ht="12.75" hidden="false" customHeight="true" outlineLevel="0" collapsed="false">
      <c r="A38" s="224" t="s">
        <v>148</v>
      </c>
      <c r="B38" s="225"/>
      <c r="C38" s="225"/>
      <c r="D38" s="226" t="s">
        <v>256</v>
      </c>
      <c r="E38" s="227" t="s">
        <v>128</v>
      </c>
      <c r="F38" s="222" t="s">
        <v>128</v>
      </c>
      <c r="G38" s="222" t="s">
        <v>128</v>
      </c>
      <c r="H38" s="227" t="s">
        <v>128</v>
      </c>
      <c r="I38" s="222" t="s">
        <v>128</v>
      </c>
      <c r="J38" s="206" t="s">
        <v>128</v>
      </c>
      <c r="K38" s="222" t="s">
        <v>128</v>
      </c>
      <c r="L38" s="145" t="s">
        <v>172</v>
      </c>
      <c r="M38" s="206" t="s">
        <v>128</v>
      </c>
      <c r="N38" s="222" t="s">
        <v>136</v>
      </c>
      <c r="O38" s="206" t="s">
        <v>260</v>
      </c>
      <c r="P38" s="206" t="s">
        <v>128</v>
      </c>
      <c r="Q38" s="206" t="s">
        <v>260</v>
      </c>
      <c r="R38" s="222" t="s">
        <v>128</v>
      </c>
      <c r="S38" s="207" t="s">
        <v>260</v>
      </c>
    </row>
    <row r="39" customFormat="false" ht="12" hidden="false" customHeight="true" outlineLevel="0" collapsed="false">
      <c r="A39" s="229" t="s">
        <v>289</v>
      </c>
      <c r="B39" s="230"/>
      <c r="C39" s="230"/>
      <c r="D39" s="219"/>
      <c r="E39" s="220"/>
      <c r="F39" s="220"/>
      <c r="G39" s="220"/>
      <c r="H39" s="220"/>
      <c r="I39" s="220"/>
      <c r="J39" s="162"/>
      <c r="K39" s="205"/>
      <c r="L39" s="231"/>
      <c r="M39" s="206" t="n">
        <v>76417.1745</v>
      </c>
      <c r="N39" s="205"/>
      <c r="O39" s="206" t="n">
        <v>1994.6686831746</v>
      </c>
      <c r="P39" s="206" t="n">
        <v>636.77153018</v>
      </c>
      <c r="Q39" s="206" t="n">
        <v>1357.8971529946</v>
      </c>
      <c r="R39" s="205"/>
      <c r="S39" s="124" t="n">
        <v>4978.95622764685</v>
      </c>
    </row>
    <row r="40" customFormat="false" ht="12.75" hidden="false" customHeight="true" outlineLevel="0" collapsed="false">
      <c r="A40" s="229" t="s">
        <v>290</v>
      </c>
      <c r="B40" s="234"/>
      <c r="C40" s="235" t="s">
        <v>291</v>
      </c>
      <c r="D40" s="203" t="s">
        <v>256</v>
      </c>
      <c r="E40" s="204" t="s">
        <v>128</v>
      </c>
      <c r="F40" s="204" t="n">
        <v>45615.76</v>
      </c>
      <c r="G40" s="204" t="s">
        <v>128</v>
      </c>
      <c r="H40" s="205"/>
      <c r="I40" s="204" t="s">
        <v>128</v>
      </c>
      <c r="J40" s="206" t="n">
        <v>45615.76</v>
      </c>
      <c r="K40" s="204" t="n">
        <v>1</v>
      </c>
      <c r="L40" s="145" t="s">
        <v>172</v>
      </c>
      <c r="M40" s="206" t="n">
        <v>45615.76</v>
      </c>
      <c r="N40" s="204" t="n">
        <v>15.49090909</v>
      </c>
      <c r="O40" s="206" t="n">
        <v>706.629591231259</v>
      </c>
      <c r="P40" s="206" t="n">
        <v>60.04046441</v>
      </c>
      <c r="Q40" s="206" t="n">
        <v>646.589126821258</v>
      </c>
      <c r="R40" s="204" t="n">
        <v>1</v>
      </c>
      <c r="S40" s="207" t="n">
        <v>2370.82679834461</v>
      </c>
    </row>
    <row r="41" customFormat="false" ht="12" hidden="false" customHeight="true" outlineLevel="0" collapsed="false">
      <c r="A41" s="236" t="s">
        <v>292</v>
      </c>
      <c r="B41" s="236"/>
      <c r="C41" s="236"/>
      <c r="D41" s="237"/>
      <c r="E41" s="238"/>
      <c r="F41" s="238"/>
      <c r="G41" s="238"/>
      <c r="H41" s="239"/>
      <c r="I41" s="238"/>
      <c r="J41" s="78"/>
      <c r="K41" s="238"/>
      <c r="L41" s="240"/>
      <c r="M41" s="76" t="s">
        <v>128</v>
      </c>
      <c r="N41" s="238"/>
      <c r="O41" s="76" t="s">
        <v>260</v>
      </c>
      <c r="P41" s="76" t="s">
        <v>128</v>
      </c>
      <c r="Q41" s="76" t="s">
        <v>260</v>
      </c>
      <c r="R41" s="238"/>
      <c r="S41" s="207" t="s">
        <v>260</v>
      </c>
    </row>
    <row r="42" customFormat="false" ht="12.75" hidden="false" customHeight="true" outlineLevel="0" collapsed="false">
      <c r="A42" s="241" t="s">
        <v>148</v>
      </c>
      <c r="B42" s="241"/>
      <c r="C42" s="241"/>
      <c r="D42" s="242" t="s">
        <v>256</v>
      </c>
      <c r="E42" s="138" t="s">
        <v>128</v>
      </c>
      <c r="F42" s="138" t="s">
        <v>128</v>
      </c>
      <c r="G42" s="138" t="s">
        <v>128</v>
      </c>
      <c r="H42" s="243" t="s">
        <v>128</v>
      </c>
      <c r="I42" s="138" t="s">
        <v>128</v>
      </c>
      <c r="J42" s="76" t="s">
        <v>128</v>
      </c>
      <c r="K42" s="138" t="s">
        <v>128</v>
      </c>
      <c r="L42" s="145" t="s">
        <v>172</v>
      </c>
      <c r="M42" s="76" t="s">
        <v>128</v>
      </c>
      <c r="N42" s="138" t="s">
        <v>136</v>
      </c>
      <c r="O42" s="76" t="s">
        <v>260</v>
      </c>
      <c r="P42" s="76" t="s">
        <v>128</v>
      </c>
      <c r="Q42" s="76" t="s">
        <v>260</v>
      </c>
      <c r="R42" s="138" t="s">
        <v>128</v>
      </c>
      <c r="S42" s="207" t="s">
        <v>260</v>
      </c>
    </row>
    <row r="43" customFormat="false" ht="12" hidden="false" customHeight="true" outlineLevel="0" collapsed="false">
      <c r="A43" s="236" t="s">
        <v>293</v>
      </c>
      <c r="B43" s="236"/>
      <c r="C43" s="236"/>
      <c r="D43" s="237"/>
      <c r="E43" s="238"/>
      <c r="F43" s="238"/>
      <c r="G43" s="238"/>
      <c r="H43" s="239"/>
      <c r="I43" s="238"/>
      <c r="J43" s="78"/>
      <c r="K43" s="238"/>
      <c r="L43" s="244"/>
      <c r="M43" s="76" t="n">
        <v>45615.76</v>
      </c>
      <c r="N43" s="238"/>
      <c r="O43" s="76" t="n">
        <v>706.629591231259</v>
      </c>
      <c r="P43" s="76" t="n">
        <v>60.04046441</v>
      </c>
      <c r="Q43" s="76" t="n">
        <v>646.589126821258</v>
      </c>
      <c r="R43" s="238"/>
      <c r="S43" s="207" t="n">
        <v>2370.82679834461</v>
      </c>
    </row>
    <row r="44" customFormat="false" ht="13.5" hidden="false" customHeight="true" outlineLevel="0" collapsed="false">
      <c r="A44" s="245" t="s">
        <v>294</v>
      </c>
      <c r="B44" s="246"/>
      <c r="C44" s="246"/>
      <c r="D44" s="247"/>
      <c r="E44" s="247"/>
      <c r="F44" s="247"/>
      <c r="G44" s="247"/>
      <c r="H44" s="247"/>
      <c r="I44" s="247"/>
      <c r="J44" s="248"/>
      <c r="K44" s="249"/>
      <c r="L44" s="250"/>
      <c r="M44" s="105" t="n">
        <v>645056.154735</v>
      </c>
      <c r="N44" s="251"/>
      <c r="O44" s="105" t="n">
        <v>13005.3571856734</v>
      </c>
      <c r="P44" s="105" t="n">
        <v>2028.82659684</v>
      </c>
      <c r="Q44" s="105" t="n">
        <v>10976.5305888334</v>
      </c>
      <c r="R44" s="251"/>
      <c r="S44" s="252" t="n">
        <v>40247.2788257225</v>
      </c>
    </row>
    <row r="45" customFormat="false" ht="12" hidden="false" customHeight="true" outlineLevel="0" collapsed="false">
      <c r="A45" s="218" t="s">
        <v>295</v>
      </c>
      <c r="B45" s="202"/>
      <c r="C45" s="202"/>
      <c r="D45" s="205"/>
      <c r="E45" s="205"/>
      <c r="F45" s="205"/>
      <c r="G45" s="205"/>
      <c r="H45" s="205"/>
      <c r="I45" s="205"/>
      <c r="J45" s="231"/>
      <c r="K45" s="205"/>
      <c r="L45" s="231"/>
      <c r="M45" s="206" t="n">
        <v>286629.35031836</v>
      </c>
      <c r="N45" s="205"/>
      <c r="O45" s="206" t="n">
        <v>7369.31894991031</v>
      </c>
      <c r="P45" s="206" t="s">
        <v>296</v>
      </c>
      <c r="Q45" s="206" t="n">
        <v>7369.31894991031</v>
      </c>
      <c r="R45" s="205"/>
      <c r="S45" s="207" t="n">
        <v>27020.8361496711</v>
      </c>
    </row>
    <row r="46" customFormat="false" ht="12.75" hidden="false" customHeight="true" outlineLevel="0" collapsed="false">
      <c r="A46" s="253"/>
      <c r="B46" s="254"/>
      <c r="C46" s="235" t="s">
        <v>297</v>
      </c>
      <c r="D46" s="203" t="s">
        <v>256</v>
      </c>
      <c r="E46" s="204" t="n">
        <v>227186.78643842</v>
      </c>
      <c r="F46" s="204" t="s">
        <v>128</v>
      </c>
      <c r="G46" s="204" t="s">
        <v>145</v>
      </c>
      <c r="H46" s="205"/>
      <c r="I46" s="204" t="s">
        <v>145</v>
      </c>
      <c r="J46" s="206" t="n">
        <v>227186.78643842</v>
      </c>
      <c r="K46" s="204" t="n">
        <v>1</v>
      </c>
      <c r="L46" s="145" t="s">
        <v>172</v>
      </c>
      <c r="M46" s="206" t="n">
        <v>227186.78643842</v>
      </c>
      <c r="N46" s="204" t="n">
        <v>26.18181818</v>
      </c>
      <c r="O46" s="206" t="n">
        <v>5948.1631354292</v>
      </c>
      <c r="P46" s="204" t="s">
        <v>145</v>
      </c>
      <c r="Q46" s="206" t="n">
        <v>5948.1631354292</v>
      </c>
      <c r="R46" s="204" t="n">
        <v>1</v>
      </c>
      <c r="S46" s="207" t="n">
        <v>21809.9314965737</v>
      </c>
    </row>
    <row r="47" customFormat="false" ht="12.75" hidden="false" customHeight="true" outlineLevel="0" collapsed="false">
      <c r="A47" s="255"/>
      <c r="B47" s="256"/>
      <c r="C47" s="257" t="s">
        <v>298</v>
      </c>
      <c r="D47" s="203" t="s">
        <v>256</v>
      </c>
      <c r="E47" s="204" t="n">
        <v>58139.55521994</v>
      </c>
      <c r="F47" s="204" t="s">
        <v>145</v>
      </c>
      <c r="G47" s="204" t="s">
        <v>145</v>
      </c>
      <c r="H47" s="205"/>
      <c r="I47" s="204" t="s">
        <v>145</v>
      </c>
      <c r="J47" s="206" t="n">
        <v>58139.55521994</v>
      </c>
      <c r="K47" s="204" t="n">
        <v>1</v>
      </c>
      <c r="L47" s="145" t="s">
        <v>172</v>
      </c>
      <c r="M47" s="206" t="n">
        <v>58139.55521994</v>
      </c>
      <c r="N47" s="204" t="n">
        <v>24.10097182</v>
      </c>
      <c r="O47" s="206" t="n">
        <v>1401.21978198311</v>
      </c>
      <c r="P47" s="204" t="s">
        <v>128</v>
      </c>
      <c r="Q47" s="206" t="n">
        <v>1401.21978198311</v>
      </c>
      <c r="R47" s="204" t="n">
        <v>1</v>
      </c>
      <c r="S47" s="207" t="n">
        <v>5137.8058672714</v>
      </c>
    </row>
    <row r="48" customFormat="false" ht="12.75" hidden="false" customHeight="true" outlineLevel="0" collapsed="false">
      <c r="A48" s="258"/>
      <c r="B48" s="259"/>
      <c r="C48" s="260" t="s">
        <v>299</v>
      </c>
      <c r="D48" s="261" t="s">
        <v>256</v>
      </c>
      <c r="E48" s="262" t="n">
        <v>1303.00866</v>
      </c>
      <c r="F48" s="262" t="s">
        <v>145</v>
      </c>
      <c r="G48" s="262" t="s">
        <v>145</v>
      </c>
      <c r="H48" s="263"/>
      <c r="I48" s="262" t="s">
        <v>145</v>
      </c>
      <c r="J48" s="105" t="n">
        <v>1303.00866</v>
      </c>
      <c r="K48" s="262" t="n">
        <v>1</v>
      </c>
      <c r="L48" s="264" t="s">
        <v>172</v>
      </c>
      <c r="M48" s="105" t="n">
        <v>1303.00866</v>
      </c>
      <c r="N48" s="265" t="n">
        <v>15.3</v>
      </c>
      <c r="O48" s="105" t="n">
        <v>19.936032498</v>
      </c>
      <c r="P48" s="265" t="s">
        <v>128</v>
      </c>
      <c r="Q48" s="105" t="n">
        <v>19.936032498</v>
      </c>
      <c r="R48" s="265" t="n">
        <v>1</v>
      </c>
      <c r="S48" s="252" t="n">
        <v>73.098785826</v>
      </c>
    </row>
    <row r="49" customFormat="false" ht="12" hidden="false" customHeight="true" outlineLevel="0" collapsed="false"/>
    <row r="50" customFormat="false" ht="13.5" hidden="false" customHeight="true" outlineLevel="0" collapsed="false">
      <c r="A50" s="266" t="s">
        <v>300</v>
      </c>
    </row>
    <row r="51" customFormat="false" ht="13.5" hidden="false" customHeight="true" outlineLevel="0" collapsed="false">
      <c r="A51" s="267" t="s">
        <v>301</v>
      </c>
    </row>
    <row r="52" customFormat="false" ht="13.5" hidden="false" customHeight="true" outlineLevel="0" collapsed="false">
      <c r="A52" s="267" t="s">
        <v>302</v>
      </c>
    </row>
    <row r="53" customFormat="false" ht="13.5" hidden="false" customHeight="true" outlineLevel="0" collapsed="false"/>
    <row r="54" customFormat="false" ht="12" hidden="false" customHeight="true" outlineLevel="0" collapsed="false">
      <c r="A54" s="268" t="s">
        <v>156</v>
      </c>
      <c r="B54" s="174"/>
      <c r="C54" s="174"/>
      <c r="D54" s="174"/>
      <c r="E54" s="174"/>
      <c r="F54" s="174"/>
      <c r="G54" s="174"/>
      <c r="H54" s="174"/>
      <c r="I54" s="174"/>
      <c r="J54" s="174"/>
      <c r="K54" s="174"/>
      <c r="L54" s="174"/>
      <c r="M54" s="174"/>
      <c r="N54" s="174"/>
      <c r="O54" s="174"/>
      <c r="P54" s="174"/>
      <c r="Q54" s="174"/>
      <c r="R54" s="174"/>
      <c r="S54" s="175"/>
    </row>
    <row r="55" customFormat="false" ht="24" hidden="false" customHeight="true" outlineLevel="0" collapsed="false">
      <c r="A55" s="177" t="s">
        <v>303</v>
      </c>
      <c r="B55" s="177"/>
      <c r="C55" s="177"/>
      <c r="D55" s="177"/>
      <c r="E55" s="177"/>
      <c r="F55" s="177"/>
      <c r="G55" s="177"/>
      <c r="H55" s="177"/>
      <c r="I55" s="177"/>
      <c r="J55" s="177"/>
      <c r="K55" s="177"/>
      <c r="L55" s="177"/>
      <c r="M55" s="177"/>
      <c r="N55" s="177"/>
      <c r="O55" s="177"/>
      <c r="P55" s="177"/>
      <c r="Q55" s="177"/>
      <c r="R55" s="177"/>
      <c r="S55" s="177"/>
    </row>
    <row r="56" customFormat="false" ht="12.75" hidden="false" customHeight="true" outlineLevel="0" collapsed="false">
      <c r="A56" s="31" t="s">
        <v>304</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6" t="s">
        <v>2349</v>
      </c>
      <c r="K1" s="110" t="s">
        <v>85</v>
      </c>
    </row>
    <row r="2" customFormat="false" ht="17.25" hidden="false" customHeight="true" outlineLevel="0" collapsed="false">
      <c r="A2" s="1506" t="s">
        <v>2394</v>
      </c>
      <c r="K2" s="110" t="s">
        <v>87</v>
      </c>
    </row>
    <row r="3" customFormat="false" ht="15.75" hidden="false" customHeight="true" outlineLevel="0" collapsed="false">
      <c r="A3" s="1506" t="s">
        <v>2373</v>
      </c>
      <c r="K3" s="110" t="s">
        <v>88</v>
      </c>
    </row>
    <row r="4" customFormat="false" ht="13.5" hidden="false" customHeight="true" outlineLevel="0" collapsed="false">
      <c r="C4" s="1044"/>
    </row>
    <row r="5" customFormat="false" ht="12.75" hidden="false" customHeight="true" outlineLevel="0" collapsed="false">
      <c r="A5" s="2310" t="s">
        <v>89</v>
      </c>
      <c r="B5" s="2311" t="s">
        <v>2374</v>
      </c>
      <c r="C5" s="2311" t="s">
        <v>2375</v>
      </c>
      <c r="D5" s="2311" t="s">
        <v>2376</v>
      </c>
      <c r="E5" s="2311" t="s">
        <v>2377</v>
      </c>
      <c r="F5" s="2311" t="s">
        <v>2378</v>
      </c>
      <c r="G5" s="2311" t="s">
        <v>2379</v>
      </c>
      <c r="H5" s="2311" t="s">
        <v>2380</v>
      </c>
      <c r="I5" s="2311" t="s">
        <v>2381</v>
      </c>
      <c r="J5" s="2311" t="s">
        <v>2382</v>
      </c>
      <c r="K5" s="2311" t="s">
        <v>2383</v>
      </c>
      <c r="L5" s="16"/>
    </row>
    <row r="6" customFormat="false" ht="27" hidden="false" customHeight="true" outlineLevel="0" collapsed="false">
      <c r="A6" s="2310"/>
      <c r="B6" s="1577" t="s">
        <v>97</v>
      </c>
      <c r="C6" s="1577" t="s">
        <v>97</v>
      </c>
      <c r="D6" s="1577" t="s">
        <v>97</v>
      </c>
      <c r="E6" s="1577" t="s">
        <v>97</v>
      </c>
      <c r="F6" s="1577" t="s">
        <v>97</v>
      </c>
      <c r="G6" s="1577" t="s">
        <v>97</v>
      </c>
      <c r="H6" s="1577" t="s">
        <v>97</v>
      </c>
      <c r="I6" s="1577" t="s">
        <v>97</v>
      </c>
      <c r="J6" s="1577" t="s">
        <v>97</v>
      </c>
      <c r="K6" s="1577" t="s">
        <v>97</v>
      </c>
      <c r="L6" s="16"/>
    </row>
    <row r="7" customFormat="false" ht="16.5" hidden="false" customHeight="true" outlineLevel="0" collapsed="false">
      <c r="A7" s="2312" t="s">
        <v>2395</v>
      </c>
      <c r="B7" s="2313" t="n">
        <v>567.891302911981</v>
      </c>
      <c r="C7" s="2313" t="n">
        <v>614.735386918011</v>
      </c>
      <c r="D7" s="2313" t="n">
        <v>665.882250153581</v>
      </c>
      <c r="E7" s="2313" t="n">
        <v>709.950944972845</v>
      </c>
      <c r="F7" s="2313" t="n">
        <v>769.077448065616</v>
      </c>
      <c r="G7" s="2313" t="n">
        <v>789.527660576001</v>
      </c>
      <c r="H7" s="2313" t="n">
        <v>817.923343444542</v>
      </c>
      <c r="I7" s="2313" t="n">
        <v>838.367157028495</v>
      </c>
      <c r="J7" s="2313" t="n">
        <v>866.579783680087</v>
      </c>
      <c r="K7" s="2313" t="n">
        <v>868.508078196164</v>
      </c>
      <c r="L7" s="16"/>
    </row>
    <row r="8" customFormat="false" ht="12.75" hidden="false" customHeight="true" outlineLevel="0" collapsed="false">
      <c r="A8" s="2314" t="s">
        <v>638</v>
      </c>
      <c r="B8" s="334" t="n">
        <v>6.231515E-005</v>
      </c>
      <c r="C8" s="334" t="n">
        <v>8.4764475E-005</v>
      </c>
      <c r="D8" s="334" t="n">
        <v>0.000114010995</v>
      </c>
      <c r="E8" s="334" t="n">
        <v>0.0001144821254</v>
      </c>
      <c r="F8" s="334" t="n">
        <v>7.4825818584E-005</v>
      </c>
      <c r="G8" s="334" t="n">
        <v>6.8972823E-005</v>
      </c>
      <c r="H8" s="334" t="n">
        <v>6.8605191E-005</v>
      </c>
      <c r="I8" s="334" t="n">
        <v>6.8605191E-005</v>
      </c>
      <c r="J8" s="334" t="n">
        <v>6.8605191E-005</v>
      </c>
      <c r="K8" s="334" t="n">
        <v>6.8965191E-005</v>
      </c>
      <c r="L8" s="16"/>
    </row>
    <row r="9" customFormat="false" ht="12.75" hidden="false" customHeight="true" outlineLevel="0" collapsed="false">
      <c r="A9" s="2314" t="s">
        <v>639</v>
      </c>
      <c r="B9" s="334" t="n">
        <v>0.0024742965844</v>
      </c>
      <c r="C9" s="334" t="n">
        <v>0.0025251095116</v>
      </c>
      <c r="D9" s="334" t="n">
        <v>0.00347337648112</v>
      </c>
      <c r="E9" s="334" t="n">
        <v>0.00365038844436</v>
      </c>
      <c r="F9" s="334" t="n">
        <v>0.00377578148108</v>
      </c>
      <c r="G9" s="334" t="n">
        <v>0.00425384405182</v>
      </c>
      <c r="H9" s="334" t="n">
        <v>0.00497313233432</v>
      </c>
      <c r="I9" s="334" t="n">
        <v>0.00562349761058</v>
      </c>
      <c r="J9" s="334" t="n">
        <v>0.00654185480638</v>
      </c>
      <c r="K9" s="334" t="n">
        <v>0.00724494723844</v>
      </c>
      <c r="L9" s="16"/>
    </row>
    <row r="10" customFormat="false" ht="12.75" hidden="false" customHeight="true" outlineLevel="0" collapsed="false">
      <c r="A10" s="2314" t="s">
        <v>640</v>
      </c>
      <c r="B10" s="334" t="s">
        <v>260</v>
      </c>
      <c r="C10" s="334" t="s">
        <v>260</v>
      </c>
      <c r="D10" s="334" t="s">
        <v>260</v>
      </c>
      <c r="E10" s="334" t="s">
        <v>260</v>
      </c>
      <c r="F10" s="334" t="s">
        <v>260</v>
      </c>
      <c r="G10" s="334" t="s">
        <v>260</v>
      </c>
      <c r="H10" s="334" t="s">
        <v>260</v>
      </c>
      <c r="I10" s="334" t="s">
        <v>260</v>
      </c>
      <c r="J10" s="334" t="s">
        <v>260</v>
      </c>
      <c r="K10" s="334" t="s">
        <v>260</v>
      </c>
      <c r="L10" s="16"/>
    </row>
    <row r="11" customFormat="false" ht="12.75" hidden="false" customHeight="true" outlineLevel="0" collapsed="false">
      <c r="A11" s="2314" t="s">
        <v>641</v>
      </c>
      <c r="B11" s="334" t="s">
        <v>260</v>
      </c>
      <c r="C11" s="334" t="s">
        <v>260</v>
      </c>
      <c r="D11" s="334" t="s">
        <v>260</v>
      </c>
      <c r="E11" s="334" t="s">
        <v>260</v>
      </c>
      <c r="F11" s="334" t="s">
        <v>260</v>
      </c>
      <c r="G11" s="334" t="s">
        <v>260</v>
      </c>
      <c r="H11" s="334" t="s">
        <v>260</v>
      </c>
      <c r="I11" s="334" t="s">
        <v>260</v>
      </c>
      <c r="J11" s="334" t="s">
        <v>260</v>
      </c>
      <c r="K11" s="334" t="s">
        <v>260</v>
      </c>
      <c r="L11" s="16"/>
    </row>
    <row r="12" customFormat="false" ht="12.75" hidden="false" customHeight="true" outlineLevel="0" collapsed="false">
      <c r="A12" s="2314" t="s">
        <v>642</v>
      </c>
      <c r="B12" s="334" t="n">
        <v>0.0171691424974862</v>
      </c>
      <c r="C12" s="334" t="n">
        <v>0.0186333182047323</v>
      </c>
      <c r="D12" s="334" t="n">
        <v>0.0219494442138373</v>
      </c>
      <c r="E12" s="334" t="n">
        <v>0.0231297547164115</v>
      </c>
      <c r="F12" s="334" t="n">
        <v>0.0233999436887171</v>
      </c>
      <c r="G12" s="334" t="n">
        <v>0.0236683302567463</v>
      </c>
      <c r="H12" s="334" t="n">
        <v>0.0246278018452263</v>
      </c>
      <c r="I12" s="334" t="n">
        <v>0.025843618892183</v>
      </c>
      <c r="J12" s="334" t="n">
        <v>0.0270980096072571</v>
      </c>
      <c r="K12" s="334" t="n">
        <v>0.0288440497563043</v>
      </c>
      <c r="L12" s="16"/>
    </row>
    <row r="13" customFormat="false" ht="12.75" hidden="false" customHeight="true" outlineLevel="0" collapsed="false">
      <c r="A13" s="2314" t="s">
        <v>643</v>
      </c>
      <c r="B13" s="334" t="s">
        <v>260</v>
      </c>
      <c r="C13" s="334" t="s">
        <v>260</v>
      </c>
      <c r="D13" s="334" t="s">
        <v>260</v>
      </c>
      <c r="E13" s="334" t="s">
        <v>260</v>
      </c>
      <c r="F13" s="334" t="s">
        <v>260</v>
      </c>
      <c r="G13" s="334" t="s">
        <v>260</v>
      </c>
      <c r="H13" s="334" t="s">
        <v>260</v>
      </c>
      <c r="I13" s="334" t="s">
        <v>260</v>
      </c>
      <c r="J13" s="334" t="s">
        <v>260</v>
      </c>
      <c r="K13" s="334" t="s">
        <v>260</v>
      </c>
      <c r="L13" s="16"/>
    </row>
    <row r="14" customFormat="false" ht="12.75" hidden="false" customHeight="true" outlineLevel="0" collapsed="false">
      <c r="A14" s="2314" t="s">
        <v>644</v>
      </c>
      <c r="B14" s="334" t="n">
        <v>0.342540843863716</v>
      </c>
      <c r="C14" s="334" t="n">
        <v>0.368448169524877</v>
      </c>
      <c r="D14" s="334" t="n">
        <v>0.398820497661142</v>
      </c>
      <c r="E14" s="334" t="n">
        <v>0.418604731677451</v>
      </c>
      <c r="F14" s="334" t="n">
        <v>0.464000176387593</v>
      </c>
      <c r="G14" s="334" t="n">
        <v>0.478526040566235</v>
      </c>
      <c r="H14" s="334" t="n">
        <v>0.492948537493667</v>
      </c>
      <c r="I14" s="334" t="n">
        <v>0.504813606553119</v>
      </c>
      <c r="J14" s="334" t="n">
        <v>0.515584785609342</v>
      </c>
      <c r="K14" s="334" t="n">
        <v>0.518371278386312</v>
      </c>
      <c r="L14" s="16"/>
    </row>
    <row r="15" customFormat="false" ht="12.75" hidden="false" customHeight="true" outlineLevel="0" collapsed="false">
      <c r="A15" s="2314" t="s">
        <v>645</v>
      </c>
      <c r="B15" s="334" t="n">
        <v>0.1547326452</v>
      </c>
      <c r="C15" s="334" t="n">
        <v>0.17681033824</v>
      </c>
      <c r="D15" s="334" t="n">
        <v>0.14542918976</v>
      </c>
      <c r="E15" s="334" t="n">
        <v>0.21643185172</v>
      </c>
      <c r="F15" s="334" t="n">
        <v>0.20265413096</v>
      </c>
      <c r="G15" s="334" t="n">
        <v>0.20715195394</v>
      </c>
      <c r="H15" s="334" t="n">
        <v>0.23411070162</v>
      </c>
      <c r="I15" s="334" t="n">
        <v>0.21709124964</v>
      </c>
      <c r="J15" s="334" t="n">
        <v>0.26921316824</v>
      </c>
      <c r="K15" s="334" t="n">
        <v>0.20270406504</v>
      </c>
      <c r="L15" s="16"/>
    </row>
    <row r="16" customFormat="false" ht="12.75" hidden="false" customHeight="true" outlineLevel="0" collapsed="false">
      <c r="A16" s="2314" t="s">
        <v>646</v>
      </c>
      <c r="B16" s="334" t="s">
        <v>260</v>
      </c>
      <c r="C16" s="334" t="s">
        <v>260</v>
      </c>
      <c r="D16" s="334" t="s">
        <v>260</v>
      </c>
      <c r="E16" s="334" t="s">
        <v>260</v>
      </c>
      <c r="F16" s="334" t="s">
        <v>260</v>
      </c>
      <c r="G16" s="334" t="s">
        <v>260</v>
      </c>
      <c r="H16" s="334" t="s">
        <v>260</v>
      </c>
      <c r="I16" s="334" t="s">
        <v>260</v>
      </c>
      <c r="J16" s="334" t="s">
        <v>260</v>
      </c>
      <c r="K16" s="334" t="s">
        <v>260</v>
      </c>
      <c r="L16" s="16"/>
    </row>
    <row r="17" customFormat="false" ht="12.75" hidden="false" customHeight="true" outlineLevel="0" collapsed="false">
      <c r="A17" s="2314" t="s">
        <v>647</v>
      </c>
      <c r="B17" s="334" t="n">
        <v>0.0132933306666655</v>
      </c>
      <c r="C17" s="334" t="n">
        <v>0.0147866120970473</v>
      </c>
      <c r="D17" s="334" t="n">
        <v>0.0163152744407169</v>
      </c>
      <c r="E17" s="334" t="n">
        <v>0.0175996389445772</v>
      </c>
      <c r="F17" s="334" t="n">
        <v>0.0179559679102112</v>
      </c>
      <c r="G17" s="334" t="n">
        <v>0.0180446917762911</v>
      </c>
      <c r="H17" s="334" t="n">
        <v>0.0186894959361402</v>
      </c>
      <c r="I17" s="334" t="n">
        <v>0.0196348438105659</v>
      </c>
      <c r="J17" s="334" t="n">
        <v>0.0199186067303094</v>
      </c>
      <c r="K17" s="334" t="n">
        <v>0.021016101700264</v>
      </c>
      <c r="L17" s="16"/>
    </row>
    <row r="18" customFormat="false" ht="12.75" hidden="false" customHeight="true" outlineLevel="0" collapsed="false">
      <c r="A18" s="2314" t="s">
        <v>648</v>
      </c>
      <c r="B18" s="334" t="s">
        <v>260</v>
      </c>
      <c r="C18" s="334" t="n">
        <v>1.323E-006</v>
      </c>
      <c r="D18" s="334" t="n">
        <v>2.554E-006</v>
      </c>
      <c r="E18" s="334" t="n">
        <v>3.8E-005</v>
      </c>
      <c r="F18" s="334" t="n">
        <v>0.000146</v>
      </c>
      <c r="G18" s="334" t="n">
        <v>1.01379850746269E-005</v>
      </c>
      <c r="H18" s="334" t="n">
        <v>0.000104</v>
      </c>
      <c r="I18" s="334" t="n">
        <v>9.8E-005</v>
      </c>
      <c r="J18" s="334" t="n">
        <v>0.000693</v>
      </c>
      <c r="K18" s="334" t="n">
        <v>3.66251620746269E-005</v>
      </c>
      <c r="L18" s="16"/>
    </row>
    <row r="19" customFormat="false" ht="12.75" hidden="false" customHeight="true" outlineLevel="0" collapsed="false">
      <c r="A19" s="2315" t="s">
        <v>649</v>
      </c>
      <c r="B19" s="20" t="s">
        <v>260</v>
      </c>
      <c r="C19" s="20" t="s">
        <v>260</v>
      </c>
      <c r="D19" s="20" t="s">
        <v>260</v>
      </c>
      <c r="E19" s="20" t="s">
        <v>260</v>
      </c>
      <c r="F19" s="20" t="s">
        <v>260</v>
      </c>
      <c r="G19" s="20" t="s">
        <v>260</v>
      </c>
      <c r="H19" s="20" t="s">
        <v>260</v>
      </c>
      <c r="I19" s="20" t="s">
        <v>260</v>
      </c>
      <c r="J19" s="20" t="s">
        <v>260</v>
      </c>
      <c r="K19" s="20" t="s">
        <v>260</v>
      </c>
      <c r="L19" s="16"/>
    </row>
    <row r="20" customFormat="false" ht="12.75" hidden="false" customHeight="true" outlineLevel="0" collapsed="false">
      <c r="A20" s="2316" t="s">
        <v>650</v>
      </c>
      <c r="B20" s="24" t="s">
        <v>260</v>
      </c>
      <c r="C20" s="24" t="s">
        <v>260</v>
      </c>
      <c r="D20" s="24" t="s">
        <v>260</v>
      </c>
      <c r="E20" s="24" t="s">
        <v>260</v>
      </c>
      <c r="F20" s="24" t="s">
        <v>260</v>
      </c>
      <c r="G20" s="24" t="s">
        <v>260</v>
      </c>
      <c r="H20" s="24" t="s">
        <v>260</v>
      </c>
      <c r="I20" s="24" t="s">
        <v>260</v>
      </c>
      <c r="J20" s="24" t="s">
        <v>260</v>
      </c>
      <c r="K20" s="24" t="s">
        <v>260</v>
      </c>
      <c r="L20" s="16"/>
    </row>
    <row r="21" customFormat="false" ht="14.25" hidden="false" customHeight="true" outlineLevel="0" collapsed="false">
      <c r="A21" s="2317" t="s">
        <v>2396</v>
      </c>
      <c r="B21" s="20" t="s">
        <v>260</v>
      </c>
      <c r="C21" s="20" t="s">
        <v>260</v>
      </c>
      <c r="D21" s="20" t="s">
        <v>260</v>
      </c>
      <c r="E21" s="20" t="s">
        <v>260</v>
      </c>
      <c r="F21" s="20" t="s">
        <v>260</v>
      </c>
      <c r="G21" s="20" t="s">
        <v>260</v>
      </c>
      <c r="H21" s="20" t="s">
        <v>260</v>
      </c>
      <c r="I21" s="20" t="s">
        <v>260</v>
      </c>
      <c r="J21" s="20" t="s">
        <v>260</v>
      </c>
      <c r="K21" s="20" t="s">
        <v>260</v>
      </c>
      <c r="L21" s="16"/>
    </row>
    <row r="22" customFormat="false" ht="13.5" hidden="false" customHeight="true" outlineLevel="0" collapsed="false">
      <c r="A22" s="2318"/>
      <c r="B22" s="2319"/>
      <c r="C22" s="2319"/>
      <c r="D22" s="2319"/>
      <c r="E22" s="2319"/>
      <c r="F22" s="2319"/>
      <c r="G22" s="2319"/>
      <c r="H22" s="2319"/>
      <c r="I22" s="2319"/>
      <c r="J22" s="2319"/>
      <c r="K22" s="2319"/>
      <c r="L22" s="16"/>
    </row>
    <row r="23" customFormat="false" ht="15.75" hidden="false" customHeight="true" outlineLevel="0" collapsed="false">
      <c r="A23" s="2320" t="s">
        <v>2397</v>
      </c>
      <c r="B23" s="2321" t="n">
        <v>240.516556416193</v>
      </c>
      <c r="C23" s="2321" t="n">
        <v>235.605155061014</v>
      </c>
      <c r="D23" s="2321" t="n">
        <v>260.909679927749</v>
      </c>
      <c r="E23" s="2321" t="n">
        <v>258.302666896689</v>
      </c>
      <c r="F23" s="2321" t="n">
        <v>253.983245110038</v>
      </c>
      <c r="G23" s="2321" t="n">
        <v>257.145156475729</v>
      </c>
      <c r="H23" s="2321" t="n">
        <v>245.317025586645</v>
      </c>
      <c r="I23" s="2321" t="n">
        <v>247.601007425589</v>
      </c>
      <c r="J23" s="2321" t="n">
        <v>225.047850026798</v>
      </c>
      <c r="K23" s="2321" t="n">
        <v>35.329654604</v>
      </c>
      <c r="L23" s="16"/>
    </row>
    <row r="24" customFormat="false" ht="13.5" hidden="false" customHeight="true" outlineLevel="0" collapsed="false">
      <c r="A24" s="2314" t="s">
        <v>2398</v>
      </c>
      <c r="B24" s="334" t="n">
        <v>0.0339967980168219</v>
      </c>
      <c r="C24" s="334" t="n">
        <v>0.0332722343767153</v>
      </c>
      <c r="D24" s="334" t="n">
        <v>0.0364187613712769</v>
      </c>
      <c r="E24" s="334" t="n">
        <v>0.0362990213952925</v>
      </c>
      <c r="F24" s="334" t="n">
        <v>0.036104276772068</v>
      </c>
      <c r="G24" s="334" t="n">
        <v>0.0369346838761916</v>
      </c>
      <c r="H24" s="334" t="n">
        <v>0.0352115738110299</v>
      </c>
      <c r="I24" s="334" t="n">
        <v>0.035539479808948</v>
      </c>
      <c r="J24" s="334" t="n">
        <v>0.0317447419618664</v>
      </c>
      <c r="K24" s="334" t="n">
        <v>0.0043561266</v>
      </c>
      <c r="L24" s="16"/>
    </row>
    <row r="25" customFormat="false" ht="13.5" hidden="false" customHeight="true" outlineLevel="0" collapsed="false">
      <c r="A25" s="2315" t="s">
        <v>2399</v>
      </c>
      <c r="B25" s="20" t="n">
        <v>0.00198962731596207</v>
      </c>
      <c r="C25" s="20" t="n">
        <v>0.00198596139264828</v>
      </c>
      <c r="D25" s="20" t="n">
        <v>0.00246531215374447</v>
      </c>
      <c r="E25" s="20" t="n">
        <v>0.00222868026383561</v>
      </c>
      <c r="F25" s="20" t="n">
        <v>0.00188044721430395</v>
      </c>
      <c r="G25" s="20" t="n">
        <v>0.00166358390961775</v>
      </c>
      <c r="H25" s="20" t="n">
        <v>0.001590941767712</v>
      </c>
      <c r="I25" s="20" t="n">
        <v>0.001608277507329</v>
      </c>
      <c r="J25" s="20" t="n">
        <v>0.0018344790950724</v>
      </c>
      <c r="K25" s="20" t="n">
        <v>0.00056007342</v>
      </c>
      <c r="L25" s="16"/>
    </row>
    <row r="26" customFormat="false" ht="13.5" hidden="false" customHeight="true" outlineLevel="0" collapsed="false">
      <c r="A26" s="2315" t="s">
        <v>2400</v>
      </c>
      <c r="B26" s="20" t="n">
        <v>0.000176114</v>
      </c>
      <c r="C26" s="20" t="n">
        <v>0.0001521124</v>
      </c>
      <c r="D26" s="20" t="n">
        <v>0.0002152656</v>
      </c>
      <c r="E26" s="20" t="n">
        <v>0.0002650242</v>
      </c>
      <c r="F26" s="20" t="n">
        <v>0.000286475959999999</v>
      </c>
      <c r="G26" s="20" t="n">
        <v>0.000252105616</v>
      </c>
      <c r="H26" s="20" t="n">
        <v>0.000257875936</v>
      </c>
      <c r="I26" s="20" t="n">
        <v>0.0002568908</v>
      </c>
      <c r="J26" s="20" t="n">
        <v>0.0002614028</v>
      </c>
      <c r="K26" s="20" t="n">
        <v>0.00026602232</v>
      </c>
      <c r="L26" s="16"/>
    </row>
    <row r="27" customFormat="false" ht="13.5" hidden="false" customHeight="true" outlineLevel="0" collapsed="false">
      <c r="A27" s="2315" t="s">
        <v>2401</v>
      </c>
      <c r="B27" s="20" t="s">
        <v>260</v>
      </c>
      <c r="C27" s="20" t="s">
        <v>260</v>
      </c>
      <c r="D27" s="20" t="s">
        <v>260</v>
      </c>
      <c r="E27" s="20" t="s">
        <v>260</v>
      </c>
      <c r="F27" s="20" t="s">
        <v>260</v>
      </c>
      <c r="G27" s="20" t="s">
        <v>260</v>
      </c>
      <c r="H27" s="20" t="s">
        <v>260</v>
      </c>
      <c r="I27" s="20" t="s">
        <v>260</v>
      </c>
      <c r="J27" s="20" t="s">
        <v>260</v>
      </c>
      <c r="K27" s="20" t="s">
        <v>260</v>
      </c>
      <c r="L27" s="16"/>
    </row>
    <row r="28" customFormat="false" ht="13.5" hidden="false" customHeight="true" outlineLevel="0" collapsed="false">
      <c r="A28" s="2315" t="s">
        <v>2402</v>
      </c>
      <c r="B28" s="20" t="s">
        <v>260</v>
      </c>
      <c r="C28" s="20" t="s">
        <v>260</v>
      </c>
      <c r="D28" s="20" t="s">
        <v>260</v>
      </c>
      <c r="E28" s="20" t="s">
        <v>260</v>
      </c>
      <c r="F28" s="20" t="s">
        <v>260</v>
      </c>
      <c r="G28" s="20" t="s">
        <v>260</v>
      </c>
      <c r="H28" s="20" t="s">
        <v>260</v>
      </c>
      <c r="I28" s="20" t="s">
        <v>260</v>
      </c>
      <c r="J28" s="20" t="s">
        <v>260</v>
      </c>
      <c r="K28" s="20" t="s">
        <v>260</v>
      </c>
      <c r="L28" s="16"/>
    </row>
    <row r="29" customFormat="false" ht="13.5" hidden="false" customHeight="true" outlineLevel="0" collapsed="false">
      <c r="A29" s="2315" t="s">
        <v>2403</v>
      </c>
      <c r="B29" s="20" t="s">
        <v>260</v>
      </c>
      <c r="C29" s="20" t="s">
        <v>260</v>
      </c>
      <c r="D29" s="20" t="s">
        <v>260</v>
      </c>
      <c r="E29" s="20" t="s">
        <v>260</v>
      </c>
      <c r="F29" s="20" t="s">
        <v>260</v>
      </c>
      <c r="G29" s="20" t="s">
        <v>260</v>
      </c>
      <c r="H29" s="20" t="s">
        <v>260</v>
      </c>
      <c r="I29" s="20" t="s">
        <v>260</v>
      </c>
      <c r="J29" s="20" t="s">
        <v>260</v>
      </c>
      <c r="K29" s="20" t="s">
        <v>260</v>
      </c>
      <c r="L29" s="16"/>
    </row>
    <row r="30" customFormat="false" ht="13.5" hidden="false" customHeight="true" outlineLevel="0" collapsed="false">
      <c r="A30" s="2316" t="s">
        <v>2404</v>
      </c>
      <c r="B30" s="24" t="s">
        <v>260</v>
      </c>
      <c r="C30" s="24" t="s">
        <v>260</v>
      </c>
      <c r="D30" s="24" t="s">
        <v>260</v>
      </c>
      <c r="E30" s="24" t="s">
        <v>260</v>
      </c>
      <c r="F30" s="24" t="s">
        <v>260</v>
      </c>
      <c r="G30" s="24" t="s">
        <v>260</v>
      </c>
      <c r="H30" s="24" t="s">
        <v>260</v>
      </c>
      <c r="I30" s="24" t="s">
        <v>260</v>
      </c>
      <c r="J30" s="24" t="s">
        <v>260</v>
      </c>
      <c r="K30" s="24" t="s">
        <v>260</v>
      </c>
      <c r="L30" s="16"/>
    </row>
    <row r="31" customFormat="false" ht="14.25" hidden="false" customHeight="true" outlineLevel="0" collapsed="false">
      <c r="A31" s="2317" t="s">
        <v>2405</v>
      </c>
      <c r="B31" s="20" t="s">
        <v>260</v>
      </c>
      <c r="C31" s="20" t="s">
        <v>260</v>
      </c>
      <c r="D31" s="20" t="s">
        <v>260</v>
      </c>
      <c r="E31" s="20" t="s">
        <v>260</v>
      </c>
      <c r="F31" s="20" t="s">
        <v>260</v>
      </c>
      <c r="G31" s="20" t="s">
        <v>260</v>
      </c>
      <c r="H31" s="20" t="s">
        <v>260</v>
      </c>
      <c r="I31" s="20" t="s">
        <v>260</v>
      </c>
      <c r="J31" s="20" t="s">
        <v>260</v>
      </c>
      <c r="K31" s="20" t="s">
        <v>260</v>
      </c>
      <c r="L31" s="16"/>
    </row>
    <row r="32" customFormat="false" ht="13.5" hidden="false" customHeight="true" outlineLevel="0" collapsed="false">
      <c r="A32" s="2318"/>
      <c r="B32" s="2319"/>
      <c r="C32" s="2319"/>
      <c r="D32" s="2319"/>
      <c r="E32" s="2319"/>
      <c r="F32" s="2319"/>
      <c r="G32" s="2319"/>
      <c r="H32" s="2319"/>
      <c r="I32" s="2319"/>
      <c r="J32" s="2319"/>
      <c r="K32" s="2319"/>
      <c r="L32" s="16"/>
    </row>
    <row r="33" customFormat="false" ht="15.75" hidden="false" customHeight="true" outlineLevel="0" collapsed="false">
      <c r="A33" s="2320" t="s">
        <v>2406</v>
      </c>
      <c r="B33" s="2321" t="n">
        <v>93.5947824119119</v>
      </c>
      <c r="C33" s="2321" t="n">
        <v>111.487863902047</v>
      </c>
      <c r="D33" s="2321" t="n">
        <v>103.853396136025</v>
      </c>
      <c r="E33" s="2321" t="n">
        <v>68.877100945722</v>
      </c>
      <c r="F33" s="2321" t="n">
        <v>81.2082416161984</v>
      </c>
      <c r="G33" s="2321" t="n">
        <v>142.484886744916</v>
      </c>
      <c r="H33" s="2321" t="n">
        <v>111.307599752612</v>
      </c>
      <c r="I33" s="2321" t="n">
        <v>151.492028765403</v>
      </c>
      <c r="J33" s="2321" t="n">
        <v>83.8687410604399</v>
      </c>
      <c r="K33" s="2321" t="n">
        <v>80.528594768849</v>
      </c>
      <c r="L33" s="16"/>
    </row>
    <row r="34" customFormat="false" ht="14.25" hidden="false" customHeight="true" outlineLevel="0" collapsed="false">
      <c r="A34" s="2322" t="s">
        <v>2407</v>
      </c>
      <c r="B34" s="2323" t="n">
        <v>0.00391609968250677</v>
      </c>
      <c r="C34" s="2323" t="n">
        <v>0.00466476418000195</v>
      </c>
      <c r="D34" s="2323" t="n">
        <v>0.00434533038226048</v>
      </c>
      <c r="E34" s="2323" t="n">
        <v>0.00288188706885866</v>
      </c>
      <c r="F34" s="2323" t="n">
        <v>0.0033978343772468</v>
      </c>
      <c r="G34" s="2323" t="n">
        <v>0.00596171074246509</v>
      </c>
      <c r="H34" s="2323" t="n">
        <v>0.00465722174697121</v>
      </c>
      <c r="I34" s="2323" t="n">
        <v>0.00633857860943107</v>
      </c>
      <c r="J34" s="2323" t="n">
        <v>0.0035091523456251</v>
      </c>
      <c r="K34" s="2323" t="n">
        <v>0.00336939727066314</v>
      </c>
      <c r="L34" s="16"/>
    </row>
    <row r="35" customFormat="false" ht="15" hidden="false" customHeight="true" outlineLevel="0" collapsed="false"/>
    <row r="36" customFormat="false" ht="15" hidden="false" customHeight="true" outlineLevel="0" collapsed="false">
      <c r="A36" s="107" t="s">
        <v>23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6" t="s">
        <v>2349</v>
      </c>
      <c r="C1" s="110" t="s">
        <v>85</v>
      </c>
    </row>
    <row r="2" customFormat="false" ht="17.25" hidden="false" customHeight="true" outlineLevel="0" collapsed="false">
      <c r="A2" s="1506" t="s">
        <v>2394</v>
      </c>
      <c r="C2" s="110" t="s">
        <v>87</v>
      </c>
    </row>
    <row r="3" customFormat="false" ht="15.75" hidden="false" customHeight="true" outlineLevel="0" collapsed="false">
      <c r="A3" s="1506" t="s">
        <v>2384</v>
      </c>
      <c r="C3" s="110" t="s">
        <v>88</v>
      </c>
    </row>
    <row r="4" customFormat="false" ht="13.5" hidden="false" customHeight="true" outlineLevel="0" collapsed="false">
      <c r="C4" s="1044"/>
    </row>
    <row r="5" customFormat="false" ht="36" hidden="false" customHeight="true" outlineLevel="0" collapsed="false">
      <c r="A5" s="2310" t="s">
        <v>89</v>
      </c>
      <c r="B5" s="2324" t="s">
        <v>2385</v>
      </c>
      <c r="C5" s="16"/>
    </row>
    <row r="6" customFormat="false" ht="27" hidden="false" customHeight="true" outlineLevel="0" collapsed="false">
      <c r="A6" s="2310"/>
      <c r="B6" s="2325" t="s">
        <v>1577</v>
      </c>
      <c r="C6" s="16"/>
    </row>
    <row r="7" customFormat="false" ht="16.5" hidden="false" customHeight="true" outlineLevel="0" collapsed="false">
      <c r="A7" s="2312" t="s">
        <v>2395</v>
      </c>
      <c r="B7" s="2326" t="n">
        <v>20812.0865080318</v>
      </c>
      <c r="C7" s="16"/>
    </row>
    <row r="8" customFormat="false" ht="12.75" hidden="false" customHeight="true" outlineLevel="0" collapsed="false">
      <c r="A8" s="2314" t="s">
        <v>638</v>
      </c>
      <c r="B8" s="796" t="n">
        <v>100</v>
      </c>
      <c r="C8" s="16"/>
    </row>
    <row r="9" customFormat="false" ht="12.75" hidden="false" customHeight="true" outlineLevel="0" collapsed="false">
      <c r="A9" s="2314" t="s">
        <v>639</v>
      </c>
      <c r="B9" s="796" t="n">
        <v>100</v>
      </c>
      <c r="C9" s="16"/>
    </row>
    <row r="10" customFormat="false" ht="12.75" hidden="false" customHeight="true" outlineLevel="0" collapsed="false">
      <c r="A10" s="2314" t="s">
        <v>640</v>
      </c>
      <c r="B10" s="796" t="n">
        <v>0</v>
      </c>
      <c r="C10" s="16"/>
    </row>
    <row r="11" customFormat="false" ht="12.75" hidden="false" customHeight="true" outlineLevel="0" collapsed="false">
      <c r="A11" s="2314" t="s">
        <v>641</v>
      </c>
      <c r="B11" s="796" t="n">
        <v>0</v>
      </c>
      <c r="C11" s="16"/>
    </row>
    <row r="12" customFormat="false" ht="12.75" hidden="false" customHeight="true" outlineLevel="0" collapsed="false">
      <c r="A12" s="2314" t="s">
        <v>642</v>
      </c>
      <c r="B12" s="796" t="n">
        <v>100</v>
      </c>
      <c r="C12" s="16"/>
    </row>
    <row r="13" customFormat="false" ht="12.75" hidden="false" customHeight="true" outlineLevel="0" collapsed="false">
      <c r="A13" s="2314" t="s">
        <v>643</v>
      </c>
      <c r="B13" s="796" t="n">
        <v>0</v>
      </c>
      <c r="C13" s="16"/>
    </row>
    <row r="14" customFormat="false" ht="12.75" hidden="false" customHeight="true" outlineLevel="0" collapsed="false">
      <c r="A14" s="2314" t="s">
        <v>644</v>
      </c>
      <c r="B14" s="796" t="n">
        <v>16125.8623445742</v>
      </c>
      <c r="C14" s="16"/>
    </row>
    <row r="15" customFormat="false" ht="12.75" hidden="false" customHeight="true" outlineLevel="0" collapsed="false">
      <c r="A15" s="2314" t="s">
        <v>645</v>
      </c>
      <c r="B15" s="796" t="n">
        <v>100</v>
      </c>
      <c r="C15" s="16"/>
    </row>
    <row r="16" customFormat="false" ht="12.75" hidden="false" customHeight="true" outlineLevel="0" collapsed="false">
      <c r="A16" s="2314" t="s">
        <v>646</v>
      </c>
      <c r="B16" s="796" t="n">
        <v>0</v>
      </c>
      <c r="C16" s="16"/>
    </row>
    <row r="17" customFormat="false" ht="12.75" hidden="false" customHeight="true" outlineLevel="0" collapsed="false">
      <c r="A17" s="2314" t="s">
        <v>647</v>
      </c>
      <c r="B17" s="796" t="n">
        <v>100</v>
      </c>
      <c r="C17" s="16"/>
    </row>
    <row r="18" customFormat="false" ht="12.75" hidden="false" customHeight="true" outlineLevel="0" collapsed="false">
      <c r="A18" s="2314" t="s">
        <v>648</v>
      </c>
      <c r="B18" s="796" t="n">
        <v>100</v>
      </c>
      <c r="C18" s="16"/>
    </row>
    <row r="19" customFormat="false" ht="12.75" hidden="false" customHeight="true" outlineLevel="0" collapsed="false">
      <c r="A19" s="2315" t="s">
        <v>649</v>
      </c>
      <c r="B19" s="401" t="n">
        <v>0</v>
      </c>
      <c r="C19" s="16"/>
    </row>
    <row r="20" customFormat="false" ht="12.75" hidden="false" customHeight="true" outlineLevel="0" collapsed="false">
      <c r="A20" s="2316" t="s">
        <v>650</v>
      </c>
      <c r="B20" s="403" t="n">
        <v>0</v>
      </c>
      <c r="C20" s="16"/>
    </row>
    <row r="21" customFormat="false" ht="14.25" hidden="false" customHeight="true" outlineLevel="0" collapsed="false">
      <c r="A21" s="2317" t="s">
        <v>2396</v>
      </c>
      <c r="B21" s="401" t="n">
        <v>0</v>
      </c>
      <c r="C21" s="16"/>
    </row>
    <row r="22" customFormat="false" ht="13.5" hidden="false" customHeight="true" outlineLevel="0" collapsed="false">
      <c r="A22" s="2318"/>
      <c r="B22" s="2327"/>
      <c r="C22" s="16"/>
    </row>
    <row r="23" customFormat="false" ht="15.75" hidden="false" customHeight="true" outlineLevel="0" collapsed="false">
      <c r="A23" s="2320" t="s">
        <v>2397</v>
      </c>
      <c r="B23" s="2328" t="n">
        <v>-90.6242346794456</v>
      </c>
      <c r="C23" s="16"/>
    </row>
    <row r="24" customFormat="false" ht="13.5" hidden="false" customHeight="true" outlineLevel="0" collapsed="false">
      <c r="A24" s="2314" t="s">
        <v>2398</v>
      </c>
      <c r="B24" s="796" t="n">
        <v>-91.8816676110046</v>
      </c>
      <c r="C24" s="16"/>
    </row>
    <row r="25" customFormat="false" ht="13.5" hidden="false" customHeight="true" outlineLevel="0" collapsed="false">
      <c r="A25" s="2315" t="s">
        <v>2399</v>
      </c>
      <c r="B25" s="401" t="n">
        <v>-81.6255062314386</v>
      </c>
      <c r="C25" s="16"/>
    </row>
    <row r="26" customFormat="false" ht="13.5" hidden="false" customHeight="true" outlineLevel="0" collapsed="false">
      <c r="A26" s="2315" t="s">
        <v>2400</v>
      </c>
      <c r="B26" s="401" t="n">
        <v>100</v>
      </c>
      <c r="C26" s="16"/>
    </row>
    <row r="27" customFormat="false" ht="13.5" hidden="false" customHeight="true" outlineLevel="0" collapsed="false">
      <c r="A27" s="2315" t="s">
        <v>2401</v>
      </c>
      <c r="B27" s="401" t="n">
        <v>0</v>
      </c>
      <c r="C27" s="16"/>
    </row>
    <row r="28" customFormat="false" ht="13.5" hidden="false" customHeight="true" outlineLevel="0" collapsed="false">
      <c r="A28" s="2315" t="s">
        <v>2402</v>
      </c>
      <c r="B28" s="401" t="n">
        <v>0</v>
      </c>
      <c r="C28" s="16"/>
    </row>
    <row r="29" customFormat="false" ht="13.5" hidden="false" customHeight="true" outlineLevel="0" collapsed="false">
      <c r="A29" s="2315" t="s">
        <v>2403</v>
      </c>
      <c r="B29" s="401" t="n">
        <v>0</v>
      </c>
      <c r="C29" s="16"/>
    </row>
    <row r="30" customFormat="false" ht="13.5" hidden="false" customHeight="true" outlineLevel="0" collapsed="false">
      <c r="A30" s="2316" t="s">
        <v>2404</v>
      </c>
      <c r="B30" s="403" t="n">
        <v>0</v>
      </c>
      <c r="C30" s="16"/>
    </row>
    <row r="31" customFormat="false" ht="14.25" hidden="false" customHeight="true" outlineLevel="0" collapsed="false">
      <c r="A31" s="2317" t="s">
        <v>2405</v>
      </c>
      <c r="B31" s="401" t="n">
        <v>0</v>
      </c>
      <c r="C31" s="16"/>
    </row>
    <row r="32" customFormat="false" ht="13.5" hidden="false" customHeight="true" outlineLevel="0" collapsed="false">
      <c r="A32" s="2318"/>
      <c r="B32" s="2327"/>
      <c r="C32" s="16"/>
    </row>
    <row r="33" customFormat="false" ht="15.75" hidden="false" customHeight="true" outlineLevel="0" collapsed="false">
      <c r="A33" s="2320" t="s">
        <v>2406</v>
      </c>
      <c r="B33" s="2328" t="n">
        <v>-25.0804524023873</v>
      </c>
      <c r="C33" s="16"/>
    </row>
    <row r="34" customFormat="false" ht="14.25" hidden="false" customHeight="true" outlineLevel="0" collapsed="false">
      <c r="A34" s="2322" t="s">
        <v>2407</v>
      </c>
      <c r="B34" s="2329" t="n">
        <v>-25.0804524023873</v>
      </c>
      <c r="C34" s="16"/>
    </row>
    <row r="35" customFormat="false" ht="15" hidden="false" customHeight="true" outlineLevel="0" collapsed="false"/>
    <row r="36" customFormat="false" ht="15" hidden="false" customHeight="true" outlineLevel="0" collapsed="false">
      <c r="A36" s="107" t="s">
        <v>23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0" t="s">
        <v>2408</v>
      </c>
      <c r="B1" s="2227"/>
      <c r="K1" s="110" t="s">
        <v>85</v>
      </c>
    </row>
    <row r="2" customFormat="false" ht="14.25" hidden="false" customHeight="true" outlineLevel="0" collapsed="false">
      <c r="A2" s="650" t="s">
        <v>2409</v>
      </c>
      <c r="B2" s="2227"/>
      <c r="K2" s="110" t="s">
        <v>87</v>
      </c>
    </row>
    <row r="3" customFormat="false" ht="14.25" hidden="false" customHeight="true" outlineLevel="0" collapsed="false">
      <c r="A3" s="1506" t="s">
        <v>2351</v>
      </c>
      <c r="B3" s="2227"/>
      <c r="K3" s="110" t="s">
        <v>88</v>
      </c>
    </row>
    <row r="4" customFormat="false" ht="12.75" hidden="false" customHeight="true" outlineLevel="0" collapsed="false">
      <c r="A4" s="772"/>
      <c r="B4" s="2227"/>
      <c r="C4" s="2227"/>
    </row>
    <row r="5" customFormat="false" ht="12.75" hidden="false" customHeight="true" outlineLevel="0" collapsed="false">
      <c r="A5" s="2293" t="s">
        <v>2410</v>
      </c>
      <c r="B5" s="2265" t="s">
        <v>2352</v>
      </c>
      <c r="C5" s="2265" t="s">
        <v>2353</v>
      </c>
      <c r="D5" s="2265" t="s">
        <v>2354</v>
      </c>
      <c r="E5" s="2265" t="s">
        <v>2355</v>
      </c>
      <c r="F5" s="2265" t="s">
        <v>2356</v>
      </c>
      <c r="G5" s="2265" t="s">
        <v>2357</v>
      </c>
      <c r="H5" s="2265" t="s">
        <v>2358</v>
      </c>
      <c r="I5" s="2265" t="s">
        <v>2359</v>
      </c>
      <c r="J5" s="2265" t="s">
        <v>2360</v>
      </c>
      <c r="K5" s="2265" t="s">
        <v>2361</v>
      </c>
      <c r="L5" s="16"/>
    </row>
    <row r="6" customFormat="false" ht="18" hidden="false" customHeight="true" outlineLevel="0" collapsed="false">
      <c r="A6" s="2293"/>
      <c r="B6" s="2266" t="s">
        <v>2411</v>
      </c>
      <c r="C6" s="2266" t="s">
        <v>2411</v>
      </c>
      <c r="D6" s="2266" t="s">
        <v>2411</v>
      </c>
      <c r="E6" s="2266" t="s">
        <v>2411</v>
      </c>
      <c r="F6" s="2266" t="s">
        <v>2411</v>
      </c>
      <c r="G6" s="2266" t="s">
        <v>2411</v>
      </c>
      <c r="H6" s="2266" t="s">
        <v>2411</v>
      </c>
      <c r="I6" s="2266" t="s">
        <v>2411</v>
      </c>
      <c r="J6" s="2266" t="s">
        <v>2411</v>
      </c>
      <c r="K6" s="2266" t="s">
        <v>2411</v>
      </c>
      <c r="L6" s="16"/>
    </row>
    <row r="7" customFormat="false" ht="14.25" hidden="false" customHeight="true" outlineLevel="0" collapsed="false">
      <c r="A7" s="2330" t="s">
        <v>2412</v>
      </c>
      <c r="B7" s="1590" t="n">
        <v>15548.193156968</v>
      </c>
      <c r="C7" s="1590" t="n">
        <v>15620.9130365726</v>
      </c>
      <c r="D7" s="1590" t="n">
        <v>16768.0917963351</v>
      </c>
      <c r="E7" s="1590" t="n">
        <v>20834.8539676978</v>
      </c>
      <c r="F7" s="1590" t="n">
        <v>23215.1187015768</v>
      </c>
      <c r="G7" s="1590" t="n">
        <v>23320.0595822679</v>
      </c>
      <c r="H7" s="1590" t="n">
        <v>25736.3006705689</v>
      </c>
      <c r="I7" s="1590" t="n">
        <v>18599.8388917466</v>
      </c>
      <c r="J7" s="1590" t="n">
        <v>19977.6871315453</v>
      </c>
      <c r="K7" s="1590" t="n">
        <v>17108.0931222231</v>
      </c>
      <c r="L7" s="16"/>
    </row>
    <row r="8" customFormat="false" ht="13.5" hidden="false" customHeight="true" outlineLevel="0" collapsed="false">
      <c r="A8" s="2330" t="s">
        <v>2413</v>
      </c>
      <c r="B8" s="1590" t="n">
        <v>56890.2932716347</v>
      </c>
      <c r="C8" s="1590" t="n">
        <v>57160.002881906</v>
      </c>
      <c r="D8" s="1590" t="n">
        <v>56963.2082850018</v>
      </c>
      <c r="E8" s="1590" t="n">
        <v>56888.5882926979</v>
      </c>
      <c r="F8" s="1590" t="n">
        <v>59341.3762055768</v>
      </c>
      <c r="G8" s="1590" t="n">
        <v>58854.4392722679</v>
      </c>
      <c r="H8" s="1590" t="n">
        <v>62725.0728605689</v>
      </c>
      <c r="I8" s="1590" t="n">
        <v>57636.63974208</v>
      </c>
      <c r="J8" s="1590" t="n">
        <v>58249.2517855454</v>
      </c>
      <c r="K8" s="1590" t="n">
        <v>55309.2360728898</v>
      </c>
      <c r="L8" s="16"/>
    </row>
    <row r="9" customFormat="false" ht="13.5" hidden="false" customHeight="true" outlineLevel="0" collapsed="false">
      <c r="A9" s="2330" t="s">
        <v>2414</v>
      </c>
      <c r="B9" s="1590" t="n">
        <v>7051.6039157753</v>
      </c>
      <c r="C9" s="1590" t="n">
        <v>7045.50671743063</v>
      </c>
      <c r="D9" s="1590" t="n">
        <v>7125.17243113017</v>
      </c>
      <c r="E9" s="1590" t="n">
        <v>7128.95082584016</v>
      </c>
      <c r="F9" s="1590" t="n">
        <v>7055.00190699433</v>
      </c>
      <c r="G9" s="1590" t="n">
        <v>6954.10152229369</v>
      </c>
      <c r="H9" s="1590" t="n">
        <v>6919.57368430373</v>
      </c>
      <c r="I9" s="1590" t="n">
        <v>6872.74769601631</v>
      </c>
      <c r="J9" s="1590" t="n">
        <v>6696.47023525195</v>
      </c>
      <c r="K9" s="1590" t="n">
        <v>6541.31661202406</v>
      </c>
      <c r="L9" s="16"/>
    </row>
    <row r="10" customFormat="false" ht="13.5" hidden="false" customHeight="true" outlineLevel="0" collapsed="false">
      <c r="A10" s="2331" t="s">
        <v>2415</v>
      </c>
      <c r="B10" s="1590" t="n">
        <v>7049.8813697753</v>
      </c>
      <c r="C10" s="1590" t="n">
        <v>7043.90170843063</v>
      </c>
      <c r="D10" s="1590" t="n">
        <v>7123.54963513017</v>
      </c>
      <c r="E10" s="1590" t="n">
        <v>7127.27660084016</v>
      </c>
      <c r="F10" s="1590" t="n">
        <v>7053.39805299433</v>
      </c>
      <c r="G10" s="1590" t="n">
        <v>6952.48800829369</v>
      </c>
      <c r="H10" s="1590" t="n">
        <v>6917.85269230373</v>
      </c>
      <c r="I10" s="1590" t="n">
        <v>6863.95638201631</v>
      </c>
      <c r="J10" s="1590" t="n">
        <v>6696.01176325195</v>
      </c>
      <c r="K10" s="1590" t="n">
        <v>6538.35481402406</v>
      </c>
      <c r="L10" s="16"/>
    </row>
    <row r="11" customFormat="false" ht="13.5" hidden="false" customHeight="true" outlineLevel="0" collapsed="false">
      <c r="A11" s="2331" t="s">
        <v>2416</v>
      </c>
      <c r="B11" s="1590" t="n">
        <v>8457.22069968189</v>
      </c>
      <c r="C11" s="1590" t="n">
        <v>8346.23672365325</v>
      </c>
      <c r="D11" s="1590" t="n">
        <v>8196.93998715526</v>
      </c>
      <c r="E11" s="1590" t="n">
        <v>8258.0234369943</v>
      </c>
      <c r="F11" s="1590" t="n">
        <v>8301.15550047588</v>
      </c>
      <c r="G11" s="1590" t="n">
        <v>8136.28330730489</v>
      </c>
      <c r="H11" s="1590" t="n">
        <v>8248.02078892501</v>
      </c>
      <c r="I11" s="1590" t="n">
        <v>8188.38520344538</v>
      </c>
      <c r="J11" s="1590" t="n">
        <v>8203.56217903878</v>
      </c>
      <c r="K11" s="1590" t="n">
        <v>7835.86713113122</v>
      </c>
      <c r="L11" s="16"/>
    </row>
    <row r="12" customFormat="false" ht="13.5" hidden="false" customHeight="true" outlineLevel="0" collapsed="false">
      <c r="A12" s="2331" t="s">
        <v>2417</v>
      </c>
      <c r="B12" s="1590" t="n">
        <v>8376.31534968189</v>
      </c>
      <c r="C12" s="1590" t="n">
        <v>8283.83682365325</v>
      </c>
      <c r="D12" s="1590" t="n">
        <v>8144.17860715526</v>
      </c>
      <c r="E12" s="1590" t="n">
        <v>8201.2246169943</v>
      </c>
      <c r="F12" s="1590" t="n">
        <v>8243.51813047588</v>
      </c>
      <c r="G12" s="1590" t="n">
        <v>8072.38083730489</v>
      </c>
      <c r="H12" s="1590" t="n">
        <v>8183.76801892501</v>
      </c>
      <c r="I12" s="1590" t="n">
        <v>8123.46934344538</v>
      </c>
      <c r="J12" s="1590" t="n">
        <v>8138.09606903878</v>
      </c>
      <c r="K12" s="1590" t="n">
        <v>7765.46489113122</v>
      </c>
      <c r="L12" s="16"/>
    </row>
    <row r="13" customFormat="false" ht="12.75" hidden="false" customHeight="true" outlineLevel="0" collapsed="false">
      <c r="A13" s="2331" t="s">
        <v>738</v>
      </c>
      <c r="B13" s="1590" t="n">
        <v>4.153139276</v>
      </c>
      <c r="C13" s="1590" t="n">
        <v>8.4503399812</v>
      </c>
      <c r="D13" s="1590" t="n">
        <v>10.7007379103004</v>
      </c>
      <c r="E13" s="1590" t="n">
        <v>33.8643248743759</v>
      </c>
      <c r="F13" s="1590" t="n">
        <v>76.9688121970592</v>
      </c>
      <c r="G13" s="1590" t="n">
        <v>132.117557447663</v>
      </c>
      <c r="H13" s="1590" t="n">
        <v>210.526823740361</v>
      </c>
      <c r="I13" s="1590" t="n">
        <v>318.460687083656</v>
      </c>
      <c r="J13" s="1590" t="n">
        <v>391.761431015683</v>
      </c>
      <c r="K13" s="1590" t="n">
        <v>494.557149952306</v>
      </c>
      <c r="L13" s="16"/>
    </row>
    <row r="14" customFormat="false" ht="12.75" hidden="false" customHeight="true" outlineLevel="0" collapsed="false">
      <c r="A14" s="2331" t="s">
        <v>741</v>
      </c>
      <c r="B14" s="1590" t="n">
        <v>376.818887803718</v>
      </c>
      <c r="C14" s="1590" t="n">
        <v>380.24570606662</v>
      </c>
      <c r="D14" s="1590" t="n">
        <v>252.420277113601</v>
      </c>
      <c r="E14" s="1590" t="n">
        <v>290.970182010037</v>
      </c>
      <c r="F14" s="1590" t="n">
        <v>311.730897746226</v>
      </c>
      <c r="G14" s="1590" t="n">
        <v>343.429007980667</v>
      </c>
      <c r="H14" s="1590" t="n">
        <v>302.910993607865</v>
      </c>
      <c r="I14" s="1590" t="n">
        <v>279.694490640612</v>
      </c>
      <c r="J14" s="1590" t="n">
        <v>271.860371447603</v>
      </c>
      <c r="K14" s="1590" t="n">
        <v>291.286516160885</v>
      </c>
      <c r="L14" s="16"/>
    </row>
    <row r="15" customFormat="false" ht="14.25" hidden="false" customHeight="true" outlineLevel="0" collapsed="false">
      <c r="A15" s="2331" t="s">
        <v>2418</v>
      </c>
      <c r="B15" s="1590" t="n">
        <v>107.4867606</v>
      </c>
      <c r="C15" s="1590" t="n">
        <v>108.510136134</v>
      </c>
      <c r="D15" s="1590" t="n">
        <v>108.39963136266</v>
      </c>
      <c r="E15" s="1590" t="n">
        <v>96.6575758390334</v>
      </c>
      <c r="F15" s="1590" t="n">
        <v>100.204217286643</v>
      </c>
      <c r="G15" s="1590" t="n">
        <v>126.68138396058</v>
      </c>
      <c r="H15" s="1590" t="n">
        <v>108.402834197004</v>
      </c>
      <c r="I15" s="1590" t="n">
        <v>153.098056891436</v>
      </c>
      <c r="J15" s="1590" t="n">
        <v>99.3785759878308</v>
      </c>
      <c r="K15" s="1590" t="n">
        <v>101.650668068903</v>
      </c>
      <c r="L15" s="16"/>
    </row>
    <row r="16" customFormat="false" ht="12.75" hidden="false" customHeight="true" outlineLevel="0" collapsed="false">
      <c r="A16" s="2332" t="s">
        <v>2419</v>
      </c>
      <c r="B16" s="1585" t="n">
        <v>31545.4765601049</v>
      </c>
      <c r="C16" s="1585" t="n">
        <v>31509.8626598383</v>
      </c>
      <c r="D16" s="1585" t="n">
        <v>32461.7248610071</v>
      </c>
      <c r="E16" s="1585" t="n">
        <v>36643.3203132558</v>
      </c>
      <c r="F16" s="1585" t="n">
        <v>39060.1800362769</v>
      </c>
      <c r="G16" s="1585" t="n">
        <v>39012.6723612554</v>
      </c>
      <c r="H16" s="1585" t="n">
        <v>41525.7357953429</v>
      </c>
      <c r="I16" s="1585" t="n">
        <v>34412.225025824</v>
      </c>
      <c r="J16" s="1585" t="n">
        <v>35640.7199242872</v>
      </c>
      <c r="K16" s="1585" t="n">
        <v>32372.7711995605</v>
      </c>
      <c r="L16" s="16"/>
    </row>
    <row r="17" customFormat="false" ht="13.5" hidden="false" customHeight="true" outlineLevel="0" collapsed="false">
      <c r="A17" s="2333" t="s">
        <v>2420</v>
      </c>
      <c r="B17" s="2334" t="n">
        <v>72804.9487787717</v>
      </c>
      <c r="C17" s="2334" t="n">
        <v>72984.9475961717</v>
      </c>
      <c r="D17" s="2334" t="n">
        <v>72602.4571736738</v>
      </c>
      <c r="E17" s="2334" t="n">
        <v>72638.5815932558</v>
      </c>
      <c r="F17" s="2334" t="n">
        <v>75127.196316277</v>
      </c>
      <c r="G17" s="2334" t="n">
        <v>74481.5360672554</v>
      </c>
      <c r="H17" s="2334" t="n">
        <v>78448.5342233429</v>
      </c>
      <c r="I17" s="2334" t="n">
        <v>73375.3187021574</v>
      </c>
      <c r="J17" s="2334" t="n">
        <v>73846.3599962872</v>
      </c>
      <c r="K17" s="2334" t="n">
        <v>70500.5501122272</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3" t="s">
        <v>89</v>
      </c>
      <c r="B20" s="2265" t="s">
        <v>2352</v>
      </c>
      <c r="C20" s="2265" t="s">
        <v>2353</v>
      </c>
      <c r="D20" s="2265" t="s">
        <v>2354</v>
      </c>
      <c r="E20" s="2265" t="s">
        <v>2355</v>
      </c>
      <c r="F20" s="2265" t="s">
        <v>2356</v>
      </c>
      <c r="G20" s="2265" t="s">
        <v>2357</v>
      </c>
      <c r="H20" s="2265" t="s">
        <v>2358</v>
      </c>
      <c r="I20" s="2265" t="s">
        <v>2359</v>
      </c>
      <c r="J20" s="2265" t="s">
        <v>2360</v>
      </c>
      <c r="K20" s="2265" t="s">
        <v>2361</v>
      </c>
      <c r="L20" s="16"/>
    </row>
    <row r="21" customFormat="false" ht="18" hidden="false" customHeight="true" outlineLevel="0" collapsed="false">
      <c r="A21" s="2293"/>
      <c r="B21" s="2266" t="s">
        <v>2411</v>
      </c>
      <c r="C21" s="2266" t="s">
        <v>2411</v>
      </c>
      <c r="D21" s="2266" t="s">
        <v>2411</v>
      </c>
      <c r="E21" s="2266" t="s">
        <v>2411</v>
      </c>
      <c r="F21" s="2266" t="s">
        <v>2411</v>
      </c>
      <c r="G21" s="2266" t="s">
        <v>2411</v>
      </c>
      <c r="H21" s="2266" t="s">
        <v>2411</v>
      </c>
      <c r="I21" s="2266" t="s">
        <v>2411</v>
      </c>
      <c r="J21" s="2266" t="s">
        <v>2411</v>
      </c>
      <c r="K21" s="2266" t="s">
        <v>2411</v>
      </c>
      <c r="L21" s="16"/>
    </row>
    <row r="22" customFormat="false" ht="13.5" hidden="false" customHeight="true" outlineLevel="0" collapsed="false">
      <c r="A22" s="2331" t="s">
        <v>2421</v>
      </c>
      <c r="B22" s="1590" t="n">
        <v>53606.3703344239</v>
      </c>
      <c r="C22" s="1590" t="n">
        <v>54161.0770159515</v>
      </c>
      <c r="D22" s="1590" t="n">
        <v>54261.4751056483</v>
      </c>
      <c r="E22" s="1590" t="n">
        <v>54108.1222408975</v>
      </c>
      <c r="F22" s="1590" t="n">
        <v>56214.1622609901</v>
      </c>
      <c r="G22" s="1590" t="n">
        <v>55441.8682491174</v>
      </c>
      <c r="H22" s="1590" t="n">
        <v>59701.3002427648</v>
      </c>
      <c r="I22" s="1590" t="n">
        <v>54561.3839461245</v>
      </c>
      <c r="J22" s="1590" t="n">
        <v>55035.6536884731</v>
      </c>
      <c r="K22" s="1590" t="n">
        <v>52044.521103881</v>
      </c>
      <c r="L22" s="16"/>
    </row>
    <row r="23" customFormat="false" ht="12.75" hidden="false" customHeight="true" outlineLevel="0" collapsed="false">
      <c r="A23" s="2331" t="s">
        <v>1708</v>
      </c>
      <c r="B23" s="1590" t="n">
        <v>6329.78459193033</v>
      </c>
      <c r="C23" s="1590" t="n">
        <v>6162.15411071472</v>
      </c>
      <c r="D23" s="1590" t="n">
        <v>5702.77935392709</v>
      </c>
      <c r="E23" s="1590" t="n">
        <v>5838.9078974468</v>
      </c>
      <c r="F23" s="1590" t="n">
        <v>6285.72911114593</v>
      </c>
      <c r="G23" s="1590" t="n">
        <v>6644.14921203679</v>
      </c>
      <c r="H23" s="1590" t="n">
        <v>6435.10837592401</v>
      </c>
      <c r="I23" s="1590" t="n">
        <v>6411.49883367549</v>
      </c>
      <c r="J23" s="1590" t="n">
        <v>6598.43415669794</v>
      </c>
      <c r="K23" s="1590" t="n">
        <v>6614.39669051454</v>
      </c>
      <c r="L23" s="16"/>
    </row>
    <row r="24" customFormat="false" ht="12.75" hidden="false" customHeight="true" outlineLevel="0" collapsed="false">
      <c r="A24" s="2331" t="s">
        <v>1721</v>
      </c>
      <c r="B24" s="1590" t="n">
        <v>332.490171181868</v>
      </c>
      <c r="C24" s="1590" t="n">
        <v>320.178077375832</v>
      </c>
      <c r="D24" s="1590" t="n">
        <v>326.285640452826</v>
      </c>
      <c r="E24" s="1590" t="n">
        <v>315.139264751865</v>
      </c>
      <c r="F24" s="1590" t="n">
        <v>292.905518122233</v>
      </c>
      <c r="G24" s="1590" t="n">
        <v>308.552867155685</v>
      </c>
      <c r="H24" s="1590" t="n">
        <v>311.8142667073</v>
      </c>
      <c r="I24" s="1590" t="n">
        <v>320.866691407225</v>
      </c>
      <c r="J24" s="1590" t="n">
        <v>317.674930921377</v>
      </c>
      <c r="K24" s="1590" t="n">
        <v>298.918137273826</v>
      </c>
      <c r="L24" s="16"/>
    </row>
    <row r="25" customFormat="false" ht="12.75" hidden="false" customHeight="true" outlineLevel="0" collapsed="false">
      <c r="A25" s="2331" t="s">
        <v>2388</v>
      </c>
      <c r="B25" s="1590" t="n">
        <v>9115.03434663597</v>
      </c>
      <c r="C25" s="1590" t="n">
        <v>8874.90025000689</v>
      </c>
      <c r="D25" s="1590" t="n">
        <v>8845.22593944147</v>
      </c>
      <c r="E25" s="1590" t="n">
        <v>9018.34608875019</v>
      </c>
      <c r="F25" s="1590" t="n">
        <v>9091.76384370335</v>
      </c>
      <c r="G25" s="1590" t="n">
        <v>8853.4938140385</v>
      </c>
      <c r="H25" s="1590" t="n">
        <v>8792.12990820691</v>
      </c>
      <c r="I25" s="1590" t="n">
        <v>8906.18036587071</v>
      </c>
      <c r="J25" s="1590" t="n">
        <v>8771.64665672538</v>
      </c>
      <c r="K25" s="1590" t="n">
        <v>8539.6248855178</v>
      </c>
      <c r="L25" s="16"/>
    </row>
    <row r="26" customFormat="false" ht="13.5" hidden="false" customHeight="true" outlineLevel="0" collapsed="false">
      <c r="A26" s="2331" t="s">
        <v>2422</v>
      </c>
      <c r="B26" s="1590" t="n">
        <v>-41259.4722186667</v>
      </c>
      <c r="C26" s="1590" t="n">
        <v>-41475.0849363334</v>
      </c>
      <c r="D26" s="1590" t="n">
        <v>-40140.7323126667</v>
      </c>
      <c r="E26" s="1590" t="n">
        <v>-35995.26128</v>
      </c>
      <c r="F26" s="1590" t="n">
        <v>-36067.01628</v>
      </c>
      <c r="G26" s="1590" t="n">
        <v>-35468.863706</v>
      </c>
      <c r="H26" s="1590" t="n">
        <v>-36922.798428</v>
      </c>
      <c r="I26" s="1590" t="n">
        <v>-38963.0936763334</v>
      </c>
      <c r="J26" s="1590" t="n">
        <v>-38205.640072</v>
      </c>
      <c r="K26" s="1590" t="n">
        <v>-38127.7789126667</v>
      </c>
      <c r="L26" s="16"/>
    </row>
    <row r="27" customFormat="false" ht="12.75" hidden="false" customHeight="true" outlineLevel="0" collapsed="false">
      <c r="A27" s="2331" t="s">
        <v>2423</v>
      </c>
      <c r="B27" s="1590" t="n">
        <v>3421.26933459961</v>
      </c>
      <c r="C27" s="1590" t="n">
        <v>3466.63814212276</v>
      </c>
      <c r="D27" s="1590" t="n">
        <v>3466.69113420412</v>
      </c>
      <c r="E27" s="1590" t="n">
        <v>3358.06610140946</v>
      </c>
      <c r="F27" s="1590" t="n">
        <v>3242.63558231529</v>
      </c>
      <c r="G27" s="1590" t="n">
        <v>3233.47192490704</v>
      </c>
      <c r="H27" s="1590" t="n">
        <v>3208.18142973987</v>
      </c>
      <c r="I27" s="1590" t="n">
        <v>3175.38886507948</v>
      </c>
      <c r="J27" s="1590" t="n">
        <v>3122.95056346939</v>
      </c>
      <c r="K27" s="1590" t="n">
        <v>3003.08929504005</v>
      </c>
      <c r="L27" s="16"/>
    </row>
    <row r="28" customFormat="false" ht="12.75" hidden="false" customHeight="true" outlineLevel="0" collapsed="false">
      <c r="A28" s="2335" t="s">
        <v>1759</v>
      </c>
      <c r="B28" s="1596" t="s">
        <v>128</v>
      </c>
      <c r="C28" s="1596" t="s">
        <v>128</v>
      </c>
      <c r="D28" s="1596" t="s">
        <v>128</v>
      </c>
      <c r="E28" s="1596" t="s">
        <v>128</v>
      </c>
      <c r="F28" s="1596" t="s">
        <v>128</v>
      </c>
      <c r="G28" s="1596" t="s">
        <v>128</v>
      </c>
      <c r="H28" s="1596" t="s">
        <v>128</v>
      </c>
      <c r="I28" s="1596" t="s">
        <v>128</v>
      </c>
      <c r="J28" s="1596" t="s">
        <v>128</v>
      </c>
      <c r="K28" s="1596" t="s">
        <v>128</v>
      </c>
      <c r="L28" s="16"/>
    </row>
    <row r="29" customFormat="false" ht="15" hidden="false" customHeight="true" outlineLevel="0" collapsed="false">
      <c r="A29" s="2336" t="s">
        <v>2424</v>
      </c>
      <c r="B29" s="2334" t="n">
        <v>31545.4765601049</v>
      </c>
      <c r="C29" s="2334" t="n">
        <v>31509.8626598383</v>
      </c>
      <c r="D29" s="2334" t="n">
        <v>32461.7248610071</v>
      </c>
      <c r="E29" s="2334" t="n">
        <v>36643.3203132558</v>
      </c>
      <c r="F29" s="2334" t="n">
        <v>39060.1800362769</v>
      </c>
      <c r="G29" s="2334" t="n">
        <v>39012.6723612554</v>
      </c>
      <c r="H29" s="2334" t="n">
        <v>41525.7357953429</v>
      </c>
      <c r="I29" s="2334" t="n">
        <v>34412.225025824</v>
      </c>
      <c r="J29" s="2334" t="n">
        <v>35640.7199242872</v>
      </c>
      <c r="K29" s="2334" t="n">
        <v>32372.7711995605</v>
      </c>
      <c r="L29" s="16"/>
    </row>
    <row r="30" customFormat="false" ht="9" hidden="false" customHeight="true" outlineLevel="0" collapsed="false">
      <c r="A30" s="1337"/>
      <c r="B30" s="1337"/>
      <c r="C30" s="1337"/>
    </row>
    <row r="31" customFormat="false" ht="42.75" hidden="false" customHeight="true" outlineLevel="0" collapsed="false">
      <c r="A31" s="964" t="s">
        <v>2425</v>
      </c>
      <c r="B31" s="964"/>
      <c r="C31" s="964"/>
    </row>
    <row r="32" customFormat="false" ht="29.25" hidden="false" customHeight="true" outlineLevel="0" collapsed="false">
      <c r="A32" s="1403" t="s">
        <v>2426</v>
      </c>
      <c r="B32" s="1403"/>
      <c r="C32" s="1403"/>
    </row>
    <row r="33" customFormat="false" ht="43.5" hidden="false" customHeight="true" outlineLevel="0" collapsed="false">
      <c r="A33" s="2337" t="s">
        <v>2427</v>
      </c>
      <c r="B33" s="2337"/>
      <c r="C33" s="2337"/>
    </row>
    <row r="34" customFormat="false" ht="66" hidden="false" customHeight="true" outlineLevel="0" collapsed="false">
      <c r="A34" s="1403" t="s">
        <v>2428</v>
      </c>
      <c r="B34" s="1403"/>
      <c r="C34" s="1403"/>
    </row>
    <row r="35" customFormat="false" ht="13.5" hidden="false" customHeight="true" outlineLevel="0" collapsed="false">
      <c r="A35" s="2338" t="s">
        <v>2429</v>
      </c>
      <c r="B35" s="1337"/>
      <c r="C35" s="133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0" t="s">
        <v>2408</v>
      </c>
      <c r="B1" s="2227"/>
      <c r="K1" s="110" t="s">
        <v>85</v>
      </c>
    </row>
    <row r="2" customFormat="false" ht="14.25" hidden="false" customHeight="true" outlineLevel="0" collapsed="false">
      <c r="A2" s="650" t="s">
        <v>2409</v>
      </c>
      <c r="B2" s="2227"/>
      <c r="K2" s="110" t="s">
        <v>87</v>
      </c>
    </row>
    <row r="3" customFormat="false" ht="14.25" hidden="false" customHeight="true" outlineLevel="0" collapsed="false">
      <c r="A3" s="1506" t="s">
        <v>2373</v>
      </c>
      <c r="B3" s="2227"/>
      <c r="K3" s="110" t="s">
        <v>88</v>
      </c>
    </row>
    <row r="4" customFormat="false" ht="12.75" hidden="false" customHeight="true" outlineLevel="0" collapsed="false">
      <c r="A4" s="772"/>
      <c r="B4" s="2227"/>
      <c r="C4" s="2227"/>
    </row>
    <row r="5" customFormat="false" ht="12.75" hidden="false" customHeight="true" outlineLevel="0" collapsed="false">
      <c r="A5" s="2293" t="s">
        <v>2410</v>
      </c>
      <c r="B5" s="2265" t="s">
        <v>2374</v>
      </c>
      <c r="C5" s="2265" t="s">
        <v>2375</v>
      </c>
      <c r="D5" s="2265" t="s">
        <v>2376</v>
      </c>
      <c r="E5" s="2265" t="s">
        <v>2377</v>
      </c>
      <c r="F5" s="2265" t="s">
        <v>2378</v>
      </c>
      <c r="G5" s="2265" t="s">
        <v>2379</v>
      </c>
      <c r="H5" s="2265" t="s">
        <v>2380</v>
      </c>
      <c r="I5" s="2265" t="s">
        <v>2381</v>
      </c>
      <c r="J5" s="2265" t="s">
        <v>2382</v>
      </c>
      <c r="K5" s="2265" t="s">
        <v>2383</v>
      </c>
      <c r="L5" s="16"/>
    </row>
    <row r="6" customFormat="false" ht="18" hidden="false" customHeight="true" outlineLevel="0" collapsed="false">
      <c r="A6" s="2293"/>
      <c r="B6" s="2266" t="s">
        <v>2411</v>
      </c>
      <c r="C6" s="2266" t="s">
        <v>2411</v>
      </c>
      <c r="D6" s="2266" t="s">
        <v>2411</v>
      </c>
      <c r="E6" s="2266" t="s">
        <v>2411</v>
      </c>
      <c r="F6" s="2266" t="s">
        <v>2411</v>
      </c>
      <c r="G6" s="2266" t="s">
        <v>2411</v>
      </c>
      <c r="H6" s="2266" t="s">
        <v>2411</v>
      </c>
      <c r="I6" s="2266" t="s">
        <v>2411</v>
      </c>
      <c r="J6" s="2266" t="s">
        <v>2411</v>
      </c>
      <c r="K6" s="2266" t="s">
        <v>2411</v>
      </c>
      <c r="L6" s="16"/>
    </row>
    <row r="7" customFormat="false" ht="14.25" hidden="false" customHeight="true" outlineLevel="0" collapsed="false">
      <c r="A7" s="2330" t="s">
        <v>2412</v>
      </c>
      <c r="B7" s="1590" t="n">
        <v>15144.1625143645</v>
      </c>
      <c r="C7" s="1590" t="n">
        <v>16084.2016968698</v>
      </c>
      <c r="D7" s="1590" t="n">
        <v>16942.1709284967</v>
      </c>
      <c r="E7" s="1590" t="n">
        <v>20209.7006681191</v>
      </c>
      <c r="F7" s="1590" t="n">
        <v>22894.4122016734</v>
      </c>
      <c r="G7" s="1590" t="n">
        <v>22291.7977814867</v>
      </c>
      <c r="H7" s="1590" t="n">
        <v>16277.6683292082</v>
      </c>
      <c r="I7" s="1590" t="n">
        <v>14966.177240937</v>
      </c>
      <c r="J7" s="1590" t="n">
        <v>13222.5033732804</v>
      </c>
      <c r="K7" s="1590" t="n">
        <v>10795.1831853877</v>
      </c>
      <c r="L7" s="16"/>
    </row>
    <row r="8" customFormat="false" ht="13.5" hidden="false" customHeight="true" outlineLevel="0" collapsed="false">
      <c r="A8" s="2330" t="s">
        <v>2413</v>
      </c>
      <c r="B8" s="1590" t="n">
        <v>54132.6716090312</v>
      </c>
      <c r="C8" s="1590" t="n">
        <v>55064.0515798698</v>
      </c>
      <c r="D8" s="1590" t="n">
        <v>55977.8173474968</v>
      </c>
      <c r="E8" s="1590" t="n">
        <v>56625.8205287858</v>
      </c>
      <c r="F8" s="1590" t="n">
        <v>55789.4959950068</v>
      </c>
      <c r="G8" s="1590" t="n">
        <v>53282.0859674868</v>
      </c>
      <c r="H8" s="1590" t="n">
        <v>53241.7469642082</v>
      </c>
      <c r="I8" s="1590" t="n">
        <v>52003.2358786037</v>
      </c>
      <c r="J8" s="1590" t="n">
        <v>50138.6341189471</v>
      </c>
      <c r="K8" s="1590" t="n">
        <v>46663.620911721</v>
      </c>
      <c r="L8" s="16"/>
    </row>
    <row r="9" customFormat="false" ht="13.5" hidden="false" customHeight="true" outlineLevel="0" collapsed="false">
      <c r="A9" s="2330" t="s">
        <v>2414</v>
      </c>
      <c r="B9" s="1590" t="n">
        <v>6367.69491032242</v>
      </c>
      <c r="C9" s="1590" t="n">
        <v>6324.62437557787</v>
      </c>
      <c r="D9" s="1590" t="n">
        <v>6147.10466479554</v>
      </c>
      <c r="E9" s="1590" t="n">
        <v>6003.91768793961</v>
      </c>
      <c r="F9" s="1590" t="n">
        <v>6024.76108335591</v>
      </c>
      <c r="G9" s="1590" t="n">
        <v>5892.16047300642</v>
      </c>
      <c r="H9" s="1590" t="n">
        <v>5820.009348842</v>
      </c>
      <c r="I9" s="1590" t="n">
        <v>5580.38966625014</v>
      </c>
      <c r="J9" s="1590" t="n">
        <v>5388.50403590146</v>
      </c>
      <c r="K9" s="1590" t="n">
        <v>5280.88013893889</v>
      </c>
      <c r="L9" s="16"/>
    </row>
    <row r="10" customFormat="false" ht="13.5" hidden="false" customHeight="true" outlineLevel="0" collapsed="false">
      <c r="A10" s="2331" t="s">
        <v>2415</v>
      </c>
      <c r="B10" s="1590" t="n">
        <v>6364.74732932242</v>
      </c>
      <c r="C10" s="1590" t="n">
        <v>6321.61171557787</v>
      </c>
      <c r="D10" s="1590" t="n">
        <v>6142.24312279554</v>
      </c>
      <c r="E10" s="1590" t="n">
        <v>5997.86853293961</v>
      </c>
      <c r="F10" s="1590" t="n">
        <v>6019.36647735591</v>
      </c>
      <c r="G10" s="1590" t="n">
        <v>5887.16856300642</v>
      </c>
      <c r="H10" s="1590" t="n">
        <v>5807.794425842</v>
      </c>
      <c r="I10" s="1590" t="n">
        <v>5577.98504025014</v>
      </c>
      <c r="J10" s="1590" t="n">
        <v>5375.23451390146</v>
      </c>
      <c r="K10" s="1590" t="n">
        <v>5278.25152693889</v>
      </c>
      <c r="L10" s="16"/>
    </row>
    <row r="11" customFormat="false" ht="13.5" hidden="false" customHeight="true" outlineLevel="0" collapsed="false">
      <c r="A11" s="2331" t="s">
        <v>2416</v>
      </c>
      <c r="B11" s="1590" t="n">
        <v>7670.31867183601</v>
      </c>
      <c r="C11" s="1590" t="n">
        <v>7488.04676134214</v>
      </c>
      <c r="D11" s="1590" t="n">
        <v>7382.73520250676</v>
      </c>
      <c r="E11" s="1590" t="n">
        <v>7342.99453481699</v>
      </c>
      <c r="F11" s="1590" t="n">
        <v>7307.96254038305</v>
      </c>
      <c r="G11" s="1590" t="n">
        <v>7157.87840709672</v>
      </c>
      <c r="H11" s="1590" t="n">
        <v>7184.55984967659</v>
      </c>
      <c r="I11" s="1590" t="n">
        <v>6926.57387394564</v>
      </c>
      <c r="J11" s="1590" t="n">
        <v>7073.04138339633</v>
      </c>
      <c r="K11" s="1590" t="n">
        <v>6901.60341513598</v>
      </c>
      <c r="L11" s="16"/>
    </row>
    <row r="12" customFormat="false" ht="13.5" hidden="false" customHeight="true" outlineLevel="0" collapsed="false">
      <c r="A12" s="2331" t="s">
        <v>2417</v>
      </c>
      <c r="B12" s="1590" t="n">
        <v>7595.95990183601</v>
      </c>
      <c r="C12" s="1590" t="n">
        <v>7412.51929134214</v>
      </c>
      <c r="D12" s="1590" t="n">
        <v>7309.97820250676</v>
      </c>
      <c r="E12" s="1590" t="n">
        <v>7264.15378481699</v>
      </c>
      <c r="F12" s="1590" t="n">
        <v>7224.09297038305</v>
      </c>
      <c r="G12" s="1590" t="n">
        <v>7062.42754709672</v>
      </c>
      <c r="H12" s="1590" t="n">
        <v>7086.14228967659</v>
      </c>
      <c r="I12" s="1590" t="n">
        <v>6818.11293394564</v>
      </c>
      <c r="J12" s="1590" t="n">
        <v>6948.15602339633</v>
      </c>
      <c r="K12" s="1590" t="n">
        <v>6783.67197513598</v>
      </c>
      <c r="L12" s="16"/>
    </row>
    <row r="13" customFormat="false" ht="12.75" hidden="false" customHeight="true" outlineLevel="0" collapsed="false">
      <c r="A13" s="2331" t="s">
        <v>738</v>
      </c>
      <c r="B13" s="1590" t="n">
        <v>567.891302911981</v>
      </c>
      <c r="C13" s="1590" t="n">
        <v>614.735386918011</v>
      </c>
      <c r="D13" s="1590" t="n">
        <v>665.882250153581</v>
      </c>
      <c r="E13" s="1590" t="n">
        <v>709.950944972845</v>
      </c>
      <c r="F13" s="1590" t="n">
        <v>769.077448065616</v>
      </c>
      <c r="G13" s="1590" t="n">
        <v>789.527660576001</v>
      </c>
      <c r="H13" s="1590" t="n">
        <v>817.923343444542</v>
      </c>
      <c r="I13" s="1590" t="n">
        <v>838.367157028495</v>
      </c>
      <c r="J13" s="1590" t="n">
        <v>866.579783680087</v>
      </c>
      <c r="K13" s="1590" t="n">
        <v>868.508078196164</v>
      </c>
      <c r="L13" s="16"/>
    </row>
    <row r="14" customFormat="false" ht="12.75" hidden="false" customHeight="true" outlineLevel="0" collapsed="false">
      <c r="A14" s="2331" t="s">
        <v>741</v>
      </c>
      <c r="B14" s="1590" t="n">
        <v>240.516556416193</v>
      </c>
      <c r="C14" s="1590" t="n">
        <v>235.605155061014</v>
      </c>
      <c r="D14" s="1590" t="n">
        <v>260.909679927749</v>
      </c>
      <c r="E14" s="1590" t="n">
        <v>258.302666896689</v>
      </c>
      <c r="F14" s="1590" t="n">
        <v>253.983245110038</v>
      </c>
      <c r="G14" s="1590" t="n">
        <v>257.145156475729</v>
      </c>
      <c r="H14" s="1590" t="n">
        <v>245.317025586645</v>
      </c>
      <c r="I14" s="1590" t="n">
        <v>247.601007425589</v>
      </c>
      <c r="J14" s="1590" t="n">
        <v>225.047850026798</v>
      </c>
      <c r="K14" s="1590" t="n">
        <v>35.329654604</v>
      </c>
      <c r="L14" s="16"/>
    </row>
    <row r="15" customFormat="false" ht="14.25" hidden="false" customHeight="true" outlineLevel="0" collapsed="false">
      <c r="A15" s="2331" t="s">
        <v>2418</v>
      </c>
      <c r="B15" s="1590" t="n">
        <v>93.5947824119119</v>
      </c>
      <c r="C15" s="1590" t="n">
        <v>111.487863902047</v>
      </c>
      <c r="D15" s="1590" t="n">
        <v>103.853396136025</v>
      </c>
      <c r="E15" s="1590" t="n">
        <v>68.877100945722</v>
      </c>
      <c r="F15" s="1590" t="n">
        <v>81.2082416161984</v>
      </c>
      <c r="G15" s="1590" t="n">
        <v>142.484886744916</v>
      </c>
      <c r="H15" s="1590" t="n">
        <v>111.307599752612</v>
      </c>
      <c r="I15" s="1590" t="n">
        <v>151.492028765403</v>
      </c>
      <c r="J15" s="1590" t="n">
        <v>83.8687410604399</v>
      </c>
      <c r="K15" s="1590" t="n">
        <v>80.528594768849</v>
      </c>
      <c r="L15" s="16"/>
    </row>
    <row r="16" customFormat="false" ht="12.75" hidden="false" customHeight="true" outlineLevel="0" collapsed="false">
      <c r="A16" s="2332" t="s">
        <v>2419</v>
      </c>
      <c r="B16" s="1585" t="n">
        <v>30084.178738263</v>
      </c>
      <c r="C16" s="1585" t="n">
        <v>30858.7012396709</v>
      </c>
      <c r="D16" s="1585" t="n">
        <v>31502.6561220164</v>
      </c>
      <c r="E16" s="1585" t="n">
        <v>34593.743603691</v>
      </c>
      <c r="F16" s="1585" t="n">
        <v>37331.4047602043</v>
      </c>
      <c r="G16" s="1585" t="n">
        <v>36530.9943653865</v>
      </c>
      <c r="H16" s="1585" t="n">
        <v>30456.7854965106</v>
      </c>
      <c r="I16" s="1585" t="n">
        <v>28710.6009743522</v>
      </c>
      <c r="J16" s="1585" t="n">
        <v>26859.5451673455</v>
      </c>
      <c r="K16" s="1585" t="n">
        <v>23962.0330670315</v>
      </c>
      <c r="L16" s="16"/>
    </row>
    <row r="17" customFormat="false" ht="13.5" hidden="false" customHeight="true" outlineLevel="0" collapsed="false">
      <c r="A17" s="2333" t="s">
        <v>2420</v>
      </c>
      <c r="B17" s="2334" t="n">
        <v>68995.3814819297</v>
      </c>
      <c r="C17" s="2334" t="n">
        <v>69760.0109926709</v>
      </c>
      <c r="D17" s="2334" t="n">
        <v>70460.6839990164</v>
      </c>
      <c r="E17" s="2334" t="n">
        <v>70924.9735593577</v>
      </c>
      <c r="F17" s="2334" t="n">
        <v>70137.2243775376</v>
      </c>
      <c r="G17" s="2334" t="n">
        <v>67420.8397813866</v>
      </c>
      <c r="H17" s="2334" t="n">
        <v>67310.2316485106</v>
      </c>
      <c r="I17" s="2334" t="n">
        <v>65636.7940460189</v>
      </c>
      <c r="J17" s="2334" t="n">
        <v>63637.5210310122</v>
      </c>
      <c r="K17" s="2334" t="n">
        <v>59709.9107413649</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3" t="s">
        <v>89</v>
      </c>
      <c r="B20" s="2265" t="s">
        <v>2374</v>
      </c>
      <c r="C20" s="2265" t="s">
        <v>2375</v>
      </c>
      <c r="D20" s="2265" t="s">
        <v>2376</v>
      </c>
      <c r="E20" s="2265" t="s">
        <v>2377</v>
      </c>
      <c r="F20" s="2265" t="s">
        <v>2378</v>
      </c>
      <c r="G20" s="2265" t="s">
        <v>2379</v>
      </c>
      <c r="H20" s="2265" t="s">
        <v>2380</v>
      </c>
      <c r="I20" s="2265" t="s">
        <v>2381</v>
      </c>
      <c r="J20" s="2265" t="s">
        <v>2382</v>
      </c>
      <c r="K20" s="2265" t="s">
        <v>2383</v>
      </c>
      <c r="L20" s="16"/>
    </row>
    <row r="21" customFormat="false" ht="18" hidden="false" customHeight="true" outlineLevel="0" collapsed="false">
      <c r="A21" s="2293"/>
      <c r="B21" s="2266" t="s">
        <v>2411</v>
      </c>
      <c r="C21" s="2266" t="s">
        <v>2411</v>
      </c>
      <c r="D21" s="2266" t="s">
        <v>2411</v>
      </c>
      <c r="E21" s="2266" t="s">
        <v>2411</v>
      </c>
      <c r="F21" s="2266" t="s">
        <v>2411</v>
      </c>
      <c r="G21" s="2266" t="s">
        <v>2411</v>
      </c>
      <c r="H21" s="2266" t="s">
        <v>2411</v>
      </c>
      <c r="I21" s="2266" t="s">
        <v>2411</v>
      </c>
      <c r="J21" s="2266" t="s">
        <v>2411</v>
      </c>
      <c r="K21" s="2266" t="s">
        <v>2411</v>
      </c>
      <c r="L21" s="16"/>
    </row>
    <row r="22" customFormat="false" ht="13.5" hidden="false" customHeight="true" outlineLevel="0" collapsed="false">
      <c r="A22" s="2331" t="s">
        <v>2421</v>
      </c>
      <c r="B22" s="1590" t="n">
        <v>50556.6299364277</v>
      </c>
      <c r="C22" s="1590" t="n">
        <v>51431.4662842344</v>
      </c>
      <c r="D22" s="1590" t="n">
        <v>52216.6076364996</v>
      </c>
      <c r="E22" s="1590" t="n">
        <v>53151.6203599115</v>
      </c>
      <c r="F22" s="1590" t="n">
        <v>51927.6876254482</v>
      </c>
      <c r="G22" s="1590" t="n">
        <v>49565.4300726822</v>
      </c>
      <c r="H22" s="1590" t="n">
        <v>49580.2816948898</v>
      </c>
      <c r="I22" s="1590" t="n">
        <v>48169.5118725897</v>
      </c>
      <c r="J22" s="1590" t="n">
        <v>46391.8580536493</v>
      </c>
      <c r="K22" s="1590" t="n">
        <v>44640.1978175679</v>
      </c>
      <c r="L22" s="16"/>
    </row>
    <row r="23" customFormat="false" ht="12.75" hidden="false" customHeight="true" outlineLevel="0" collapsed="false">
      <c r="A23" s="2331" t="s">
        <v>1708</v>
      </c>
      <c r="B23" s="1590" t="n">
        <v>6811.8399751086</v>
      </c>
      <c r="C23" s="1590" t="n">
        <v>6809.67154196482</v>
      </c>
      <c r="D23" s="1590" t="n">
        <v>6950.85589242279</v>
      </c>
      <c r="E23" s="1590" t="n">
        <v>6678.82460401024</v>
      </c>
      <c r="F23" s="1590" t="n">
        <v>7070.95517905394</v>
      </c>
      <c r="G23" s="1590" t="n">
        <v>7003.54949498462</v>
      </c>
      <c r="H23" s="1590" t="n">
        <v>6999.449959354</v>
      </c>
      <c r="I23" s="1590" t="n">
        <v>6948.45711588682</v>
      </c>
      <c r="J23" s="1590" t="n">
        <v>6832.62246176951</v>
      </c>
      <c r="K23" s="1590" t="n">
        <v>5010.33234117019</v>
      </c>
      <c r="L23" s="16"/>
    </row>
    <row r="24" customFormat="false" ht="12.75" hidden="false" customHeight="true" outlineLevel="0" collapsed="false">
      <c r="A24" s="2331" t="s">
        <v>1721</v>
      </c>
      <c r="B24" s="1590" t="n">
        <v>277.536572568871</v>
      </c>
      <c r="C24" s="1590" t="n">
        <v>268.545946337747</v>
      </c>
      <c r="D24" s="1590" t="n">
        <v>275.586885043164</v>
      </c>
      <c r="E24" s="1590" t="n">
        <v>292.409470492755</v>
      </c>
      <c r="F24" s="1590" t="n">
        <v>311.032162588446</v>
      </c>
      <c r="G24" s="1590" t="n">
        <v>302.793074836835</v>
      </c>
      <c r="H24" s="1590" t="n">
        <v>299.715034850314</v>
      </c>
      <c r="I24" s="1590" t="n">
        <v>296.609627697737</v>
      </c>
      <c r="J24" s="1590" t="n">
        <v>311.05438691866</v>
      </c>
      <c r="K24" s="1590" t="n">
        <v>311.109145702032</v>
      </c>
      <c r="L24" s="16"/>
    </row>
    <row r="25" customFormat="false" ht="12.75" hidden="false" customHeight="true" outlineLevel="0" collapsed="false">
      <c r="A25" s="2331" t="s">
        <v>2388</v>
      </c>
      <c r="B25" s="1590" t="n">
        <v>8433.6855759759</v>
      </c>
      <c r="C25" s="1590" t="n">
        <v>8378.99390673888</v>
      </c>
      <c r="D25" s="1590" t="n">
        <v>8291.36882956246</v>
      </c>
      <c r="E25" s="1590" t="n">
        <v>8184.21421910756</v>
      </c>
      <c r="F25" s="1590" t="n">
        <v>8218.76579512491</v>
      </c>
      <c r="G25" s="1590" t="n">
        <v>8078.92350731923</v>
      </c>
      <c r="H25" s="1590" t="n">
        <v>8053.26037687177</v>
      </c>
      <c r="I25" s="1590" t="n">
        <v>7976.85068888813</v>
      </c>
      <c r="J25" s="1590" t="n">
        <v>8040.53238039233</v>
      </c>
      <c r="K25" s="1590" t="n">
        <v>7808.29993585471</v>
      </c>
      <c r="L25" s="16"/>
    </row>
    <row r="26" customFormat="false" ht="13.5" hidden="false" customHeight="true" outlineLevel="0" collapsed="false">
      <c r="A26" s="2331" t="s">
        <v>2422</v>
      </c>
      <c r="B26" s="1590" t="n">
        <v>-38911.2027436667</v>
      </c>
      <c r="C26" s="1590" t="n">
        <v>-38901.309753</v>
      </c>
      <c r="D26" s="1590" t="n">
        <v>-38958.027877</v>
      </c>
      <c r="E26" s="1590" t="n">
        <v>-36331.2299556667</v>
      </c>
      <c r="F26" s="1590" t="n">
        <v>-32805.8196173334</v>
      </c>
      <c r="G26" s="1590" t="n">
        <v>-30889.845416</v>
      </c>
      <c r="H26" s="1590" t="n">
        <v>-36853.446152</v>
      </c>
      <c r="I26" s="1590" t="n">
        <v>-36926.1930716667</v>
      </c>
      <c r="J26" s="1590" t="n">
        <v>-36777.9758636667</v>
      </c>
      <c r="K26" s="1590" t="n">
        <v>-35747.8776743334</v>
      </c>
      <c r="L26" s="16"/>
    </row>
    <row r="27" customFormat="false" ht="12.75" hidden="false" customHeight="true" outlineLevel="0" collapsed="false">
      <c r="A27" s="2331" t="s">
        <v>2423</v>
      </c>
      <c r="B27" s="1590" t="n">
        <v>2915.68942184859</v>
      </c>
      <c r="C27" s="1590" t="n">
        <v>2871.33331339507</v>
      </c>
      <c r="D27" s="1590" t="n">
        <v>2726.26475548839</v>
      </c>
      <c r="E27" s="1590" t="n">
        <v>2617.90490583558</v>
      </c>
      <c r="F27" s="1590" t="n">
        <v>2608.78361532211</v>
      </c>
      <c r="G27" s="1590" t="n">
        <v>2470.14363156372</v>
      </c>
      <c r="H27" s="1590" t="n">
        <v>2377.52458254472</v>
      </c>
      <c r="I27" s="1590" t="n">
        <v>2245.36474095657</v>
      </c>
      <c r="J27" s="1590" t="n">
        <v>2061.45374828243</v>
      </c>
      <c r="K27" s="1590" t="n">
        <v>1939.9715010701</v>
      </c>
      <c r="L27" s="16"/>
    </row>
    <row r="28" customFormat="false" ht="12.75" hidden="false" customHeight="true" outlineLevel="0" collapsed="false">
      <c r="A28" s="2335" t="s">
        <v>1759</v>
      </c>
      <c r="B28" s="1596" t="s">
        <v>128</v>
      </c>
      <c r="C28" s="1596" t="s">
        <v>128</v>
      </c>
      <c r="D28" s="1596" t="s">
        <v>128</v>
      </c>
      <c r="E28" s="1596" t="s">
        <v>128</v>
      </c>
      <c r="F28" s="1596" t="s">
        <v>128</v>
      </c>
      <c r="G28" s="1596" t="s">
        <v>128</v>
      </c>
      <c r="H28" s="1596" t="s">
        <v>128</v>
      </c>
      <c r="I28" s="1596" t="s">
        <v>128</v>
      </c>
      <c r="J28" s="1596" t="s">
        <v>128</v>
      </c>
      <c r="K28" s="1596" t="s">
        <v>128</v>
      </c>
      <c r="L28" s="16"/>
    </row>
    <row r="29" customFormat="false" ht="15" hidden="false" customHeight="true" outlineLevel="0" collapsed="false">
      <c r="A29" s="2336" t="s">
        <v>2424</v>
      </c>
      <c r="B29" s="2334" t="n">
        <v>30084.178738263</v>
      </c>
      <c r="C29" s="2334" t="n">
        <v>30858.7012396709</v>
      </c>
      <c r="D29" s="2334" t="n">
        <v>31502.6561220164</v>
      </c>
      <c r="E29" s="2334" t="n">
        <v>34593.743603691</v>
      </c>
      <c r="F29" s="2334" t="n">
        <v>37331.4047602043</v>
      </c>
      <c r="G29" s="2334" t="n">
        <v>36530.9943653865</v>
      </c>
      <c r="H29" s="2334" t="n">
        <v>30456.7854965106</v>
      </c>
      <c r="I29" s="2334" t="n">
        <v>28710.6009743522</v>
      </c>
      <c r="J29" s="2334" t="n">
        <v>26859.5451673455</v>
      </c>
      <c r="K29" s="2334" t="n">
        <v>23962.0330670315</v>
      </c>
      <c r="L29" s="16"/>
    </row>
    <row r="30" customFormat="false" ht="9" hidden="false" customHeight="true" outlineLevel="0" collapsed="false">
      <c r="A30" s="1337"/>
      <c r="B30" s="1337"/>
      <c r="C30" s="1337"/>
    </row>
    <row r="31" customFormat="false" ht="42.75" hidden="false" customHeight="true" outlineLevel="0" collapsed="false">
      <c r="A31" s="964" t="s">
        <v>2425</v>
      </c>
      <c r="B31" s="964"/>
      <c r="C31" s="964"/>
    </row>
    <row r="32" customFormat="false" ht="29.25" hidden="false" customHeight="true" outlineLevel="0" collapsed="false">
      <c r="A32" s="1403" t="s">
        <v>2426</v>
      </c>
      <c r="B32" s="1403"/>
      <c r="C32" s="1403"/>
    </row>
    <row r="33" customFormat="false" ht="43.5" hidden="false" customHeight="true" outlineLevel="0" collapsed="false">
      <c r="A33" s="2337" t="s">
        <v>2427</v>
      </c>
      <c r="B33" s="2337"/>
      <c r="C33" s="2337"/>
    </row>
    <row r="34" customFormat="false" ht="66" hidden="false" customHeight="true" outlineLevel="0" collapsed="false">
      <c r="A34" s="1403" t="s">
        <v>2428</v>
      </c>
      <c r="B34" s="1403"/>
      <c r="C34" s="1403"/>
    </row>
    <row r="35" customFormat="false" ht="13.5" hidden="false" customHeight="true" outlineLevel="0" collapsed="false">
      <c r="A35" s="2338" t="s">
        <v>2429</v>
      </c>
      <c r="B35" s="1337"/>
      <c r="C35" s="133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0" t="s">
        <v>2408</v>
      </c>
      <c r="B1" s="2227"/>
      <c r="C1" s="110" t="s">
        <v>85</v>
      </c>
    </row>
    <row r="2" customFormat="false" ht="14.25" hidden="false" customHeight="true" outlineLevel="0" collapsed="false">
      <c r="A2" s="650" t="s">
        <v>2409</v>
      </c>
      <c r="B2" s="2227"/>
      <c r="C2" s="110" t="s">
        <v>87</v>
      </c>
    </row>
    <row r="3" customFormat="false" ht="14.25" hidden="false" customHeight="true" outlineLevel="0" collapsed="false">
      <c r="A3" s="1506" t="s">
        <v>2384</v>
      </c>
      <c r="B3" s="2227"/>
      <c r="C3" s="110" t="s">
        <v>88</v>
      </c>
    </row>
    <row r="4" customFormat="false" ht="12.75" hidden="false" customHeight="true" outlineLevel="0" collapsed="false">
      <c r="A4" s="772"/>
      <c r="B4" s="2227"/>
      <c r="C4" s="2227"/>
    </row>
    <row r="5" customFormat="false" ht="24" hidden="false" customHeight="true" outlineLevel="0" collapsed="false">
      <c r="A5" s="2293" t="s">
        <v>2410</v>
      </c>
      <c r="B5" s="2286" t="s">
        <v>2385</v>
      </c>
      <c r="C5" s="16"/>
    </row>
    <row r="6" customFormat="false" ht="18" hidden="false" customHeight="true" outlineLevel="0" collapsed="false">
      <c r="A6" s="2293"/>
      <c r="B6" s="2287" t="s">
        <v>314</v>
      </c>
      <c r="C6" s="16"/>
    </row>
    <row r="7" customFormat="false" ht="14.25" hidden="false" customHeight="true" outlineLevel="0" collapsed="false">
      <c r="A7" s="2330" t="s">
        <v>2412</v>
      </c>
      <c r="B7" s="2339" t="n">
        <v>-30.569532572666</v>
      </c>
      <c r="C7" s="16"/>
    </row>
    <row r="8" customFormat="false" ht="13.5" hidden="false" customHeight="true" outlineLevel="0" collapsed="false">
      <c r="A8" s="2330" t="s">
        <v>2413</v>
      </c>
      <c r="B8" s="2339" t="n">
        <v>-17.9761287414784</v>
      </c>
      <c r="C8" s="16"/>
    </row>
    <row r="9" customFormat="false" ht="13.5" hidden="false" customHeight="true" outlineLevel="0" collapsed="false">
      <c r="A9" s="2330" t="s">
        <v>2414</v>
      </c>
      <c r="B9" s="2339" t="n">
        <v>-25.1109364335549</v>
      </c>
      <c r="C9" s="16"/>
    </row>
    <row r="10" customFormat="false" ht="13.5" hidden="false" customHeight="true" outlineLevel="0" collapsed="false">
      <c r="A10" s="2331" t="s">
        <v>2415</v>
      </c>
      <c r="B10" s="2339" t="n">
        <v>-25.1299241776159</v>
      </c>
      <c r="C10" s="16"/>
    </row>
    <row r="11" customFormat="false" ht="13.5" hidden="false" customHeight="true" outlineLevel="0" collapsed="false">
      <c r="A11" s="2331" t="s">
        <v>2416</v>
      </c>
      <c r="B11" s="2339" t="n">
        <v>-18.3939539925264</v>
      </c>
      <c r="C11" s="16"/>
    </row>
    <row r="12" customFormat="false" ht="13.5" hidden="false" customHeight="true" outlineLevel="0" collapsed="false">
      <c r="A12" s="2331" t="s">
        <v>2417</v>
      </c>
      <c r="B12" s="2339" t="n">
        <v>-19.0136510871262</v>
      </c>
      <c r="C12" s="16"/>
    </row>
    <row r="13" customFormat="false" ht="12.75" hidden="false" customHeight="true" outlineLevel="0" collapsed="false">
      <c r="A13" s="2331" t="s">
        <v>738</v>
      </c>
      <c r="B13" s="2339" t="n">
        <v>20812.0865080318</v>
      </c>
      <c r="C13" s="16"/>
    </row>
    <row r="14" customFormat="false" ht="12.75" hidden="false" customHeight="true" outlineLevel="0" collapsed="false">
      <c r="A14" s="2331" t="s">
        <v>741</v>
      </c>
      <c r="B14" s="2339" t="n">
        <v>-90.6242346794456</v>
      </c>
      <c r="C14" s="16"/>
    </row>
    <row r="15" customFormat="false" ht="14.25" hidden="false" customHeight="true" outlineLevel="0" collapsed="false">
      <c r="A15" s="2331" t="s">
        <v>2418</v>
      </c>
      <c r="B15" s="2339" t="n">
        <v>-25.0804524023873</v>
      </c>
      <c r="C15" s="16"/>
    </row>
    <row r="16" customFormat="false" ht="12.75" hidden="false" customHeight="true" outlineLevel="0" collapsed="false">
      <c r="A16" s="2332" t="s">
        <v>2419</v>
      </c>
      <c r="B16" s="2340" t="n">
        <v>-24.0397176394667</v>
      </c>
      <c r="C16" s="16"/>
    </row>
    <row r="17" customFormat="false" ht="13.5" hidden="false" customHeight="true" outlineLevel="0" collapsed="false">
      <c r="A17" s="2333" t="s">
        <v>2420</v>
      </c>
      <c r="B17" s="2341" t="n">
        <v>-17.9864669326228</v>
      </c>
      <c r="C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3" t="s">
        <v>89</v>
      </c>
      <c r="B20" s="2286" t="s">
        <v>2385</v>
      </c>
      <c r="C20" s="16"/>
    </row>
    <row r="21" customFormat="false" ht="18" hidden="false" customHeight="true" outlineLevel="0" collapsed="false">
      <c r="A21" s="2293"/>
      <c r="B21" s="2287" t="s">
        <v>314</v>
      </c>
      <c r="C21" s="16"/>
    </row>
    <row r="22" customFormat="false" ht="13.5" hidden="false" customHeight="true" outlineLevel="0" collapsed="false">
      <c r="A22" s="2331" t="s">
        <v>2421</v>
      </c>
      <c r="B22" s="2339" t="n">
        <v>-16.7259459294118</v>
      </c>
      <c r="C22" s="16"/>
    </row>
    <row r="23" customFormat="false" ht="12.75" hidden="false" customHeight="true" outlineLevel="0" collapsed="false">
      <c r="A23" s="2331" t="s">
        <v>1708</v>
      </c>
      <c r="B23" s="2339" t="n">
        <v>-20.8451366961568</v>
      </c>
      <c r="C23" s="16"/>
    </row>
    <row r="24" customFormat="false" ht="12.75" hidden="false" customHeight="true" outlineLevel="0" collapsed="false">
      <c r="A24" s="2331" t="s">
        <v>1721</v>
      </c>
      <c r="B24" s="2339" t="n">
        <v>-6.43057369300131</v>
      </c>
      <c r="C24" s="16"/>
    </row>
    <row r="25" customFormat="false" ht="12.75" hidden="false" customHeight="true" outlineLevel="0" collapsed="false">
      <c r="A25" s="2331" t="s">
        <v>2388</v>
      </c>
      <c r="B25" s="2339" t="n">
        <v>-14.3360338654514</v>
      </c>
      <c r="C25" s="16"/>
    </row>
    <row r="26" customFormat="false" ht="13.5" hidden="false" customHeight="true" outlineLevel="0" collapsed="false">
      <c r="A26" s="2331" t="s">
        <v>2422</v>
      </c>
      <c r="B26" s="2339" t="n">
        <v>-13.3583738423095</v>
      </c>
      <c r="C26" s="16"/>
    </row>
    <row r="27" customFormat="false" ht="12.75" hidden="false" customHeight="true" outlineLevel="0" collapsed="false">
      <c r="A27" s="2331" t="s">
        <v>2423</v>
      </c>
      <c r="B27" s="2339" t="n">
        <v>-43.2967325474499</v>
      </c>
      <c r="C27" s="16"/>
    </row>
    <row r="28" customFormat="false" ht="12.75" hidden="false" customHeight="true" outlineLevel="0" collapsed="false">
      <c r="A28" s="2335" t="s">
        <v>1759</v>
      </c>
      <c r="B28" s="2342" t="n">
        <v>0</v>
      </c>
      <c r="C28" s="16"/>
    </row>
    <row r="29" customFormat="false" ht="15" hidden="false" customHeight="true" outlineLevel="0" collapsed="false">
      <c r="A29" s="2336" t="s">
        <v>2424</v>
      </c>
      <c r="B29" s="2341" t="n">
        <v>-24.0397176394667</v>
      </c>
      <c r="C29" s="16"/>
    </row>
    <row r="30" customFormat="false" ht="9" hidden="false" customHeight="true" outlineLevel="0" collapsed="false">
      <c r="A30" s="1337"/>
      <c r="B30" s="1337"/>
      <c r="C30" s="1337"/>
    </row>
    <row r="31" customFormat="false" ht="42.75" hidden="false" customHeight="true" outlineLevel="0" collapsed="false">
      <c r="A31" s="964" t="s">
        <v>2425</v>
      </c>
      <c r="B31" s="964"/>
      <c r="C31" s="964"/>
    </row>
    <row r="32" customFormat="false" ht="29.25" hidden="false" customHeight="true" outlineLevel="0" collapsed="false">
      <c r="A32" s="1403" t="s">
        <v>2426</v>
      </c>
      <c r="B32" s="1403"/>
      <c r="C32" s="1403"/>
    </row>
    <row r="33" customFormat="false" ht="43.5" hidden="false" customHeight="true" outlineLevel="0" collapsed="false">
      <c r="A33" s="2337" t="s">
        <v>2427</v>
      </c>
      <c r="B33" s="2337"/>
      <c r="C33" s="2337"/>
    </row>
    <row r="34" customFormat="false" ht="66" hidden="false" customHeight="true" outlineLevel="0" collapsed="false">
      <c r="A34" s="1403" t="s">
        <v>2428</v>
      </c>
      <c r="B34" s="1403"/>
      <c r="C34" s="1403"/>
    </row>
    <row r="35" customFormat="false" ht="13.5" hidden="false" customHeight="true" outlineLevel="0" collapsed="false">
      <c r="A35" s="2338" t="s">
        <v>2429</v>
      </c>
      <c r="B35" s="1337"/>
      <c r="C35" s="1337"/>
    </row>
    <row r="36" customFormat="false" ht="9.75" hidden="false" customHeight="true" outlineLevel="0" collapsed="false">
      <c r="A36" s="1337"/>
      <c r="B36" s="1337"/>
      <c r="C36" s="1337"/>
    </row>
    <row r="37" customFormat="false" ht="14.25" hidden="false" customHeight="true" outlineLevel="0" collapsed="false">
      <c r="A37" s="2343" t="s">
        <v>462</v>
      </c>
      <c r="B37" s="2344"/>
      <c r="C37" s="2345"/>
    </row>
    <row r="38" customFormat="false" ht="15.75" hidden="false" customHeight="true" outlineLevel="0" collapsed="false">
      <c r="A38" s="2346" t="s">
        <v>2430</v>
      </c>
      <c r="B38" s="2346"/>
      <c r="C38" s="2346"/>
    </row>
    <row r="39" customFormat="false" ht="20.25" hidden="false" customHeight="true" outlineLevel="0" collapsed="false">
      <c r="A39" s="2346"/>
      <c r="B39" s="2346"/>
      <c r="C39" s="2346"/>
    </row>
    <row r="40" customFormat="false" ht="13.5" hidden="false" customHeight="true" outlineLevel="0" collapsed="false">
      <c r="A40" s="2347" t="s">
        <v>2431</v>
      </c>
      <c r="B40" s="2347"/>
      <c r="C40" s="234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8" width="2.56"/>
    <col collapsed="false" customWidth="true" hidden="false" outlineLevel="0" max="2" min="2" style="2348" width="18.7"/>
    <col collapsed="false" customWidth="true" hidden="false" outlineLevel="0" max="3" min="3" style="2348" width="9.28"/>
    <col collapsed="false" customWidth="false" hidden="false" outlineLevel="0" max="12" min="4" style="2348" width="7.99"/>
    <col collapsed="false" customWidth="true" hidden="false" outlineLevel="0" max="13" min="13" style="2348" width="12.14"/>
    <col collapsed="false" customWidth="false" hidden="false" outlineLevel="0" max="257" min="14" style="2348" width="7.99"/>
  </cols>
  <sheetData>
    <row r="4" customFormat="false" ht="12" hidden="false" customHeight="true" outlineLevel="0" collapsed="false">
      <c r="B4" s="2348" t="s">
        <v>2432</v>
      </c>
      <c r="C4" s="2349" t="s">
        <v>88</v>
      </c>
    </row>
    <row r="5" customFormat="false" ht="12" hidden="false" customHeight="true" outlineLevel="0" collapsed="false">
      <c r="C5" s="2349"/>
    </row>
    <row r="6" customFormat="false" ht="12" hidden="false" customHeight="true" outlineLevel="0" collapsed="false">
      <c r="B6" s="2348" t="s">
        <v>2433</v>
      </c>
      <c r="C6" s="2349" t="s">
        <v>85</v>
      </c>
    </row>
    <row r="7" customFormat="false" ht="12" hidden="false" customHeight="true" outlineLevel="0" collapsed="false">
      <c r="C7" s="2349"/>
    </row>
    <row r="8" customFormat="false" ht="12" hidden="false" customHeight="true" outlineLevel="0" collapsed="false">
      <c r="B8" s="2348" t="s">
        <v>2434</v>
      </c>
      <c r="C8" s="2349" t="s">
        <v>2435</v>
      </c>
    </row>
    <row r="9" customFormat="false" ht="12" hidden="false" customHeight="true" outlineLevel="0" collapsed="false">
      <c r="C9" s="2349"/>
    </row>
    <row r="10" customFormat="false" ht="12" hidden="false" customHeight="true" outlineLevel="0" collapsed="false">
      <c r="B10" s="2348" t="s">
        <v>2436</v>
      </c>
      <c r="C10" s="2349" t="s">
        <v>2437</v>
      </c>
    </row>
    <row r="11" customFormat="false" ht="12" hidden="false" customHeight="true" outlineLevel="0" collapsed="false">
      <c r="C11" s="2349"/>
    </row>
    <row r="12" customFormat="false" ht="12" hidden="false" customHeight="true" outlineLevel="0" collapsed="false">
      <c r="B12" s="2348" t="s">
        <v>2438</v>
      </c>
      <c r="C12" s="2349" t="s">
        <v>2439</v>
      </c>
    </row>
    <row r="13" customFormat="false" ht="12" hidden="false" customHeight="true" outlineLevel="0" collapsed="false">
      <c r="C13" s="2349"/>
    </row>
    <row r="14" customFormat="false" ht="12" hidden="false" customHeight="true" outlineLevel="0" collapsed="false">
      <c r="B14" s="2348" t="s">
        <v>2440</v>
      </c>
      <c r="C14" s="2349" t="s">
        <v>2441</v>
      </c>
    </row>
    <row r="15" customFormat="false" ht="12" hidden="false" customHeight="true" outlineLevel="0" collapsed="false">
      <c r="C15" s="2349"/>
    </row>
    <row r="16" customFormat="false" ht="12" hidden="false" customHeight="true" outlineLevel="0" collapsed="false">
      <c r="B16" s="2348" t="s">
        <v>2442</v>
      </c>
      <c r="C16" s="2349"/>
    </row>
    <row r="17" customFormat="false" ht="12" hidden="false" customHeight="true" outlineLevel="0" collapsed="false">
      <c r="C17" s="2349"/>
    </row>
    <row r="18" customFormat="false" ht="12" hidden="false" customHeight="true" outlineLevel="0" collapsed="false">
      <c r="B18" s="2348" t="s">
        <v>2443</v>
      </c>
      <c r="C18" s="2349" t="s">
        <v>2444</v>
      </c>
    </row>
    <row r="19" customFormat="false" ht="12" hidden="false" customHeight="true" outlineLevel="0" collapsed="false">
      <c r="C19" s="2349"/>
    </row>
    <row r="20" customFormat="false" ht="12" hidden="false" customHeight="true" outlineLevel="0" collapsed="false">
      <c r="C20" s="2349"/>
    </row>
    <row r="21" customFormat="false" ht="12" hidden="false" customHeight="true" outlineLevel="0" collapsed="false">
      <c r="C21" s="2349"/>
    </row>
    <row r="22" customFormat="false" ht="12" hidden="false" customHeight="true" outlineLevel="0" collapsed="false">
      <c r="C22" s="2349"/>
    </row>
    <row r="23" customFormat="false" ht="12" hidden="false" customHeight="true" outlineLevel="0" collapsed="false">
      <c r="C23" s="2349"/>
    </row>
    <row r="24" customFormat="false" ht="12" hidden="false" customHeight="true" outlineLevel="0" collapsed="false">
      <c r="B24" s="2348" t="s">
        <v>2445</v>
      </c>
      <c r="C24" s="2349" t="s">
        <v>87</v>
      </c>
    </row>
    <row r="25" customFormat="false" ht="12" hidden="false" customHeight="true" outlineLevel="0" collapsed="false">
      <c r="C25" s="2349"/>
    </row>
    <row r="26" customFormat="false" ht="12" hidden="false" customHeight="true" outlineLevel="0" collapsed="false">
      <c r="B26" s="2348" t="s">
        <v>2446</v>
      </c>
      <c r="C26" s="2349"/>
    </row>
    <row r="28" customFormat="false" ht="12" hidden="false" customHeight="true" outlineLevel="0" collapsed="false">
      <c r="B28" s="2350" t="s">
        <v>2447</v>
      </c>
      <c r="C28" s="2348" t="n">
        <v>2</v>
      </c>
    </row>
    <row r="30" customFormat="false" ht="12" hidden="false" customHeight="true" outlineLevel="0" collapsed="false">
      <c r="B30" s="2351" t="s">
        <v>2448</v>
      </c>
      <c r="C30" s="2352" t="n">
        <v>41185.8666087963</v>
      </c>
    </row>
    <row r="33" customFormat="false" ht="12" hidden="false" customHeight="true" outlineLevel="0" collapsed="false">
      <c r="B33" s="2351" t="s">
        <v>2449</v>
      </c>
    </row>
    <row r="35" customFormat="false" ht="12" hidden="false" customHeight="true" outlineLevel="0" collapsed="false">
      <c r="B35" s="2351" t="s">
        <v>2450</v>
      </c>
      <c r="C35" s="2348" t="s">
        <v>2451</v>
      </c>
    </row>
    <row r="37" customFormat="false" ht="12" hidden="false" customHeight="true" outlineLevel="0" collapsed="false">
      <c r="B37" s="2351" t="s">
        <v>2452</v>
      </c>
      <c r="C37" s="2348" t="s">
        <v>2451</v>
      </c>
    </row>
    <row r="39" customFormat="false" ht="12" hidden="false" customHeight="true" outlineLevel="0" collapsed="false">
      <c r="B39" s="2351" t="s">
        <v>2453</v>
      </c>
      <c r="C39" s="2348" t="s">
        <v>2451</v>
      </c>
    </row>
    <row r="41" customFormat="false" ht="12" hidden="false" customHeight="true" outlineLevel="0" collapsed="false">
      <c r="B41" s="2351" t="s">
        <v>2454</v>
      </c>
      <c r="C41" s="2348" t="s">
        <v>2451</v>
      </c>
    </row>
    <row r="43" customFormat="false" ht="12" hidden="false" customHeight="true" outlineLevel="0" collapsed="false">
      <c r="B43" s="2351" t="s">
        <v>2455</v>
      </c>
      <c r="C43" s="2348" t="s">
        <v>2451</v>
      </c>
    </row>
    <row r="45" customFormat="false" ht="12" hidden="false" customHeight="true" outlineLevel="0" collapsed="false">
      <c r="B45" s="2351" t="s">
        <v>2456</v>
      </c>
      <c r="C45" s="2348" t="s">
        <v>2451</v>
      </c>
    </row>
    <row r="47" customFormat="false" ht="12" hidden="false" customHeight="true" outlineLevel="0" collapsed="false">
      <c r="B47" s="2351" t="s">
        <v>2457</v>
      </c>
      <c r="C47" s="2348" t="s">
        <v>2458</v>
      </c>
    </row>
    <row r="48" customFormat="false" ht="12" hidden="false" customHeight="true" outlineLevel="0" collapsed="false">
      <c r="B48" s="2351"/>
    </row>
    <row r="49" customFormat="false" ht="12" hidden="false" customHeight="true" outlineLevel="0" collapsed="false">
      <c r="B49" s="2351" t="s">
        <v>2459</v>
      </c>
      <c r="C49" s="2348" t="s">
        <v>2451</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0" t="s">
        <v>85</v>
      </c>
    </row>
    <row r="2" customFormat="false" ht="15.75" hidden="false" customHeight="true" outlineLevel="0" collapsed="false">
      <c r="A2" s="4" t="s">
        <v>224</v>
      </c>
      <c r="H2" s="110" t="s">
        <v>87</v>
      </c>
    </row>
    <row r="3" customFormat="false" ht="12" hidden="false" customHeight="true" outlineLevel="0" collapsed="false">
      <c r="G3" s="110"/>
      <c r="H3" s="110" t="s">
        <v>88</v>
      </c>
    </row>
    <row r="4" customFormat="false" ht="12.75" hidden="false" customHeight="true" outlineLevel="0" collapsed="false">
      <c r="A4" s="33"/>
      <c r="B4" s="33"/>
      <c r="C4" s="269"/>
      <c r="D4" s="269"/>
      <c r="E4" s="269"/>
      <c r="F4" s="134"/>
      <c r="G4" s="134"/>
      <c r="H4" s="134"/>
    </row>
    <row r="5" customFormat="false" ht="25.5" hidden="false" customHeight="true" outlineLevel="0" collapsed="false">
      <c r="A5" s="142" t="s">
        <v>225</v>
      </c>
      <c r="B5" s="270" t="s">
        <v>306</v>
      </c>
      <c r="C5" s="270"/>
      <c r="D5" s="270"/>
      <c r="E5" s="271" t="s">
        <v>307</v>
      </c>
      <c r="F5" s="271"/>
      <c r="G5" s="272" t="s">
        <v>308</v>
      </c>
      <c r="H5" s="272"/>
    </row>
    <row r="6" customFormat="false" ht="12.75" hidden="false" customHeight="true" outlineLevel="0" collapsed="false">
      <c r="A6" s="273"/>
      <c r="B6" s="274"/>
      <c r="C6" s="275" t="s">
        <v>309</v>
      </c>
      <c r="D6" s="276"/>
      <c r="E6" s="276"/>
      <c r="F6" s="276"/>
      <c r="G6" s="276"/>
      <c r="H6" s="277"/>
    </row>
    <row r="7" customFormat="false" ht="29.25" hidden="false" customHeight="true" outlineLevel="0" collapsed="false">
      <c r="A7" s="273"/>
      <c r="B7" s="278" t="s">
        <v>310</v>
      </c>
      <c r="C7" s="275"/>
      <c r="D7" s="279" t="s">
        <v>311</v>
      </c>
      <c r="E7" s="280" t="s">
        <v>312</v>
      </c>
      <c r="F7" s="279" t="s">
        <v>311</v>
      </c>
      <c r="G7" s="280" t="s">
        <v>312</v>
      </c>
      <c r="H7" s="281" t="s">
        <v>311</v>
      </c>
    </row>
    <row r="8" customFormat="false" ht="15" hidden="false" customHeight="true" outlineLevel="0" collapsed="false">
      <c r="A8" s="273"/>
      <c r="B8" s="282" t="s">
        <v>313</v>
      </c>
      <c r="C8" s="282" t="s">
        <v>313</v>
      </c>
      <c r="D8" s="282" t="s">
        <v>97</v>
      </c>
      <c r="E8" s="282" t="s">
        <v>313</v>
      </c>
      <c r="F8" s="282" t="s">
        <v>97</v>
      </c>
      <c r="G8" s="283" t="s">
        <v>314</v>
      </c>
      <c r="H8" s="284" t="s">
        <v>314</v>
      </c>
    </row>
    <row r="9" customFormat="false" ht="12.75" hidden="false" customHeight="true" outlineLevel="0" collapsed="false">
      <c r="A9" s="285" t="s">
        <v>315</v>
      </c>
      <c r="B9" s="82" t="n">
        <v>523.023220235</v>
      </c>
      <c r="C9" s="222" t="n">
        <v>448.55136892</v>
      </c>
      <c r="D9" s="82" t="n">
        <v>32897.495799731</v>
      </c>
      <c r="E9" s="82" t="n">
        <v>460.402892287474</v>
      </c>
      <c r="F9" s="82" t="n">
        <v>32318.6219411638</v>
      </c>
      <c r="G9" s="82" t="n">
        <v>-2.57416353502696</v>
      </c>
      <c r="H9" s="82" t="n">
        <v>1.79114647778316</v>
      </c>
    </row>
    <row r="10" customFormat="false" ht="13.5" hidden="false" customHeight="true" outlineLevel="0" collapsed="false">
      <c r="A10" s="286" t="s">
        <v>316</v>
      </c>
      <c r="B10" s="82" t="n">
        <v>76.4171745</v>
      </c>
      <c r="C10" s="222" t="n">
        <v>41.34387321</v>
      </c>
      <c r="D10" s="82" t="n">
        <v>4978.95622764685</v>
      </c>
      <c r="E10" s="82" t="n">
        <v>44.8472526177646</v>
      </c>
      <c r="F10" s="82" t="n">
        <v>5596.14973385353</v>
      </c>
      <c r="G10" s="82" t="n">
        <v>-7.81180385256614</v>
      </c>
      <c r="H10" s="82" t="n">
        <v>-11.0288955006512</v>
      </c>
    </row>
    <row r="11" customFormat="false" ht="12" hidden="false" customHeight="true" outlineLevel="0" collapsed="false">
      <c r="A11" s="98" t="s">
        <v>175</v>
      </c>
      <c r="B11" s="82" t="n">
        <v>45.61576</v>
      </c>
      <c r="C11" s="222" t="n">
        <v>41.73990842</v>
      </c>
      <c r="D11" s="82" t="n">
        <v>2370.82679834461</v>
      </c>
      <c r="E11" s="82" t="n">
        <v>42.1452389107115</v>
      </c>
      <c r="F11" s="82" t="n">
        <v>2393.54466768464</v>
      </c>
      <c r="G11" s="82" t="n">
        <v>-0.961746809812203</v>
      </c>
      <c r="H11" s="82" t="n">
        <v>-0.949130786934642</v>
      </c>
    </row>
    <row r="12" customFormat="false" ht="13.5" hidden="false" customHeight="true" outlineLevel="0" collapsed="false">
      <c r="A12" s="286" t="s">
        <v>317</v>
      </c>
      <c r="B12" s="287" t="n">
        <v>53.17074814355</v>
      </c>
      <c r="C12" s="287" t="n">
        <v>51.82557754</v>
      </c>
      <c r="D12" s="288" t="n">
        <v>1548.85061774921</v>
      </c>
      <c r="E12" s="82" t="n">
        <v>51.8255775435526</v>
      </c>
      <c r="F12" s="82" t="n">
        <v>1511.15053185316</v>
      </c>
      <c r="G12" s="82" t="n">
        <v>-6.85499861828147E-009</v>
      </c>
      <c r="H12" s="82" t="n">
        <v>2.49479354315708</v>
      </c>
    </row>
    <row r="13" customFormat="false" ht="14.25" hidden="false" customHeight="true" outlineLevel="0" collapsed="false">
      <c r="A13" s="289" t="s">
        <v>318</v>
      </c>
      <c r="B13" s="290" t="n">
        <v>698.22690287855</v>
      </c>
      <c r="C13" s="290" t="n">
        <v>583.46072809</v>
      </c>
      <c r="D13" s="290" t="n">
        <v>41796.1294434717</v>
      </c>
      <c r="E13" s="290" t="n">
        <v>599.220961359502</v>
      </c>
      <c r="F13" s="290" t="n">
        <v>41819.4668745551</v>
      </c>
      <c r="G13" s="290" t="n">
        <v>-2.63012048739845</v>
      </c>
      <c r="H13" s="290" t="n">
        <v>-0.055805185545377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6" t="s">
        <v>319</v>
      </c>
    </row>
    <row r="16" customFormat="false" ht="12.75" hidden="false" customHeight="true" outlineLevel="0" collapsed="false">
      <c r="A16" s="291" t="s">
        <v>320</v>
      </c>
      <c r="B16" s="291"/>
      <c r="C16" s="291"/>
      <c r="D16" s="291"/>
      <c r="E16" s="291"/>
      <c r="F16" s="291"/>
      <c r="G16" s="291"/>
      <c r="H16" s="291"/>
    </row>
    <row r="17" customFormat="false" ht="12.75" hidden="false" customHeight="true" outlineLevel="0" collapsed="false">
      <c r="A17" s="291"/>
      <c r="B17" s="291"/>
      <c r="C17" s="291"/>
      <c r="D17" s="291"/>
      <c r="E17" s="291"/>
      <c r="F17" s="291"/>
      <c r="G17" s="291"/>
      <c r="H17" s="291"/>
    </row>
    <row r="18" customFormat="false" ht="13.5" hidden="false" customHeight="true" outlineLevel="0" collapsed="false">
      <c r="A18" s="292" t="s">
        <v>321</v>
      </c>
      <c r="B18" s="293"/>
      <c r="C18" s="293"/>
      <c r="D18" s="293"/>
      <c r="E18" s="293"/>
      <c r="F18" s="293"/>
      <c r="G18" s="293"/>
      <c r="H18" s="293"/>
    </row>
    <row r="19" customFormat="false" ht="29.25" hidden="false" customHeight="true" outlineLevel="0" collapsed="false">
      <c r="A19" s="294" t="s">
        <v>322</v>
      </c>
      <c r="B19" s="294"/>
      <c r="C19" s="294"/>
      <c r="D19" s="294"/>
      <c r="E19" s="294"/>
      <c r="F19" s="294"/>
      <c r="G19" s="294"/>
      <c r="H19" s="294"/>
    </row>
    <row r="20" customFormat="false" ht="13.5" hidden="false" customHeight="true" outlineLevel="0" collapsed="false">
      <c r="A20" s="267" t="s">
        <v>323</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5" t="s">
        <v>324</v>
      </c>
      <c r="B24" s="295"/>
      <c r="C24" s="295"/>
      <c r="D24" s="295"/>
      <c r="E24" s="295"/>
      <c r="F24" s="295"/>
      <c r="G24" s="295"/>
      <c r="H24" s="295"/>
    </row>
    <row r="25" customFormat="false" ht="3" hidden="false" customHeight="true" outlineLevel="0" collapsed="false"/>
    <row r="26" customFormat="false" ht="12.75" hidden="false" customHeight="true" outlineLevel="0" collapsed="false">
      <c r="A26" s="296" t="s">
        <v>156</v>
      </c>
      <c r="B26" s="297"/>
      <c r="C26" s="297"/>
      <c r="D26" s="297"/>
      <c r="E26" s="297"/>
      <c r="F26" s="297"/>
      <c r="G26" s="297"/>
      <c r="H26" s="298"/>
    </row>
    <row r="27" customFormat="false" ht="39.75" hidden="false" customHeight="true" outlineLevel="0" collapsed="false">
      <c r="A27" s="299" t="s">
        <v>325</v>
      </c>
      <c r="B27" s="299"/>
      <c r="C27" s="299"/>
      <c r="D27" s="299"/>
      <c r="E27" s="299"/>
      <c r="F27" s="299"/>
      <c r="G27" s="299"/>
      <c r="H27" s="299"/>
    </row>
    <row r="28" customFormat="false" ht="27.75" hidden="false" customHeight="true" outlineLevel="0" collapsed="false">
      <c r="A28" s="300" t="s">
        <v>326</v>
      </c>
      <c r="B28" s="300"/>
      <c r="C28" s="300"/>
      <c r="D28" s="300"/>
      <c r="E28" s="300"/>
      <c r="F28" s="300"/>
      <c r="G28" s="300"/>
      <c r="H28" s="300"/>
    </row>
    <row r="29" customFormat="false" ht="12.75" hidden="false" customHeight="true" outlineLevel="0" collapsed="false">
      <c r="A29" s="301" t="s">
        <v>327</v>
      </c>
      <c r="B29" s="301"/>
      <c r="C29" s="301"/>
      <c r="D29" s="301"/>
      <c r="E29" s="301"/>
      <c r="F29" s="301"/>
      <c r="G29" s="301"/>
      <c r="H29" s="301"/>
      <c r="I29" s="30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18:36:59Z</dcterms:created>
  <dc:creator>Lidén, Maria</dc:creator>
  <dc:description/>
  <dc:language>en-US</dc:language>
  <cp:lastModifiedBy>Lidén, Maria</cp:lastModifiedBy>
  <dcterms:modified xsi:type="dcterms:W3CDTF">2012-10-03T18:51:34Z</dcterms:modified>
  <cp:revision>0</cp:revision>
  <dc:subject/>
  <dc:title/>
</cp:coreProperties>
</file>