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I$60</definedName>
    <definedName function="false" hidden="false" localSheetId="70" name="_xlnm.Print_Area" vbProcedure="false">Table10s2!$A$1:$L$60</definedName>
    <definedName function="false" hidden="false" localSheetId="71" name="_xlnm.Print_Area" vbProcedure="false">'Table10s2.2'!$A$1:$I$60</definedName>
    <definedName function="false" hidden="false" localSheetId="72" name="_xlnm.Print_Area" vbProcedure="false">Table10s3!$A$1:$L$60</definedName>
    <definedName function="false" hidden="false" localSheetId="73" name="_xlnm.Print_Area" vbProcedure="false">'Table10s3.2'!$A$1:$I$60</definedName>
    <definedName function="false" hidden="false" localSheetId="74" name="_xlnm.Print_Area" vbProcedure="false">Table10s4!$A$1:$L$37</definedName>
    <definedName function="false" hidden="false" localSheetId="75" name="_xlnm.Print_Area" vbProcedure="false">'Table10s4.2'!$A$1:$I$37</definedName>
    <definedName function="false" hidden="false" localSheetId="76" name="_xlnm.Print_Area" vbProcedure="false">Table10s5!$A$1:$L$36</definedName>
    <definedName function="false" hidden="false" localSheetId="77" name="_xlnm.Print_Area" vbProcedure="false">'Table10s5.2'!$A$1:$I$41</definedName>
    <definedName function="false" hidden="false" localSheetId="1" name="_xlnm.Print_Area" vbProcedure="false">Table1s1!$A$1:$I$29</definedName>
    <definedName function="false" hidden="false" localSheetId="2" name="_xlnm.Print_Area" vbProcedure="false">Table1s2!$A$1:$I$43</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3</definedName>
    <definedName function="false" hidden="false" localSheetId="66" name="_xlnm.Print_Area" vbProcedure="false">'Table9(a)'!$A$1:$F$11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4</definedName>
    <definedName function="false" hidden="false" name="Sheet57Range2" vbProcedure="false">'Table9(a)'!$A$35:$E$1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6</definedName>
    <definedName function="false" hidden="false" localSheetId="65" name="Sheet56Range2" vbProcedure="false">'Table8(b).4'!$A$31:$H$3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8:$H$29</definedName>
    <definedName function="false" hidden="false" localSheetId="65" name="Sheet56Range6" vbProcedure="false">'Table8(b).4'!$A$31:$H$32</definedName>
    <definedName function="false" hidden="false" localSheetId="69" name="Sheet59Range1" vbProcedure="false">'Table10s1.2'!$A$5:$H$57</definedName>
    <definedName function="false" hidden="false" localSheetId="69" name="Sheet59Range2" vbProcedure="false">'Table10s1.2'!$H$1:$H$3</definedName>
    <definedName function="false" hidden="false" localSheetId="69" name="Sheet59Range3" vbProcedure="false">'Table10s1.2'!$A$1:$H$3</definedName>
    <definedName function="false" hidden="false" localSheetId="71" name="Sheet60Range1" vbProcedure="false">'Table10s2.2'!$A$5:$H$57</definedName>
    <definedName function="false" hidden="false" localSheetId="71" name="Sheet60Range2" vbProcedure="false">'Table10s2.2'!$H$1:$H$3</definedName>
    <definedName function="false" hidden="false" localSheetId="71" name="Sheet60Range3" vbProcedure="false">'Table10s2.2'!$A$1:$H$3</definedName>
    <definedName function="false" hidden="false" localSheetId="73" name="Sheet61Range1" vbProcedure="false">'Table10s3.2'!$A$5:$H$57</definedName>
    <definedName function="false" hidden="false" localSheetId="73" name="Sheet61Range2" vbProcedure="false">'Table10s3.2'!$H$1:$H$3</definedName>
    <definedName function="false" hidden="false" localSheetId="73" name="Sheet61Range3" vbProcedure="false">'Table10s3.2'!$A$1:$H$3</definedName>
    <definedName function="false" hidden="false" localSheetId="75" name="Sheet62Range1" vbProcedure="false">'Table10s4.2'!$A$5:$H$34</definedName>
    <definedName function="false" hidden="false" localSheetId="75" name="Sheet62Range2" vbProcedure="false">'Table10s4.2'!$H$1:$H$3</definedName>
    <definedName function="false" hidden="false" localSheetId="75" name="Sheet62Range3" vbProcedure="false">'Table10s4.2'!$A$1:$H$3</definedName>
    <definedName function="false" hidden="false" localSheetId="77" name="Sheet63Range1" vbProcedure="false">'Table10s5.2'!$A$5:$H$17</definedName>
    <definedName function="false" hidden="false" localSheetId="77" name="Sheet63Range2" vbProcedure="false">'Table10s5.2'!$A$20:$H$29</definedName>
    <definedName function="false" hidden="false" localSheetId="77" name="Sheet63Range3" vbProcedure="false">'Table10s5.2'!$A$37:$C$46</definedName>
    <definedName function="false" hidden="false" localSheetId="77" name="Sheet63Range4" vbProcedure="false">'Table10s5.2'!$H$1:$H$3</definedName>
    <definedName function="false" hidden="false" localSheetId="77" name="Sheet63Range5" vbProcedure="false">'Table10s5.2'!$A$5:$C$29</definedName>
    <definedName function="false" hidden="false" localSheetId="77" name="Sheet63Range6" vbProcedure="false">'Table10s5.2'!$A$1:$H$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5</xdr:col>
                <xdr:colOff>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5</xdr:colOff>
                <xdr:row>13</xdr:row>
                <xdr:rowOff>8</xdr:rowOff>
              </xdr:from>
              <xdr:to>
                <xdr:col>8</xdr:col>
                <xdr:colOff>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5</xdr:colOff>
                <xdr:row>13</xdr:row>
                <xdr:rowOff>8</xdr:rowOff>
              </xdr:from>
              <xdr:to>
                <xdr:col>10</xdr:col>
                <xdr:colOff>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1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30</xdr:col>
                <xdr:colOff>24</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1</xdr:col>
                <xdr:colOff>0</xdr:colOff>
                <xdr:row>16</xdr:row>
                <xdr:rowOff>4</xdr:rowOff>
              </xdr:to>
            </anchor>
          </commentPr>
        </mc:Choice>
        <mc:Fallback/>
      </mc:AlternateContent>
    </comment>
    <comment ref="K17"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0</xdr:colOff>
                <xdr:row>18</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4</xdr:col>
                <xdr:colOff>42</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24</xdr:colOff>
                <xdr:row>14</xdr:row>
                <xdr:rowOff>4</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List>
</comments>
</file>

<file path=xl/sharedStrings.xml><?xml version="1.0" encoding="utf-8"?>
<sst xmlns="http://schemas.openxmlformats.org/spreadsheetml/2006/main" count="11770" uniqueCount="23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5:Activity data is not fuel produced but flaring of gas, in TJ.</t>
  </si>
  <si>
    <t xml:space="preserve">1.C1.A Aviation/2005: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5: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1.B 1.AA.2.A 1.AA.2.D</t>
  </si>
  <si>
    <t xml:space="preserve">1.B.2.A.1       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5: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5: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5:To improve accuracy, the sample is now based on 24000 instead of 18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5: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5: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2</t>
  </si>
  <si>
    <t xml:space="preserve">CS,D</t>
  </si>
  <si>
    <t xml:space="preserve">CS,T2</t>
  </si>
  <si>
    <t xml:space="preserve">D,PS</t>
  </si>
  <si>
    <t xml:space="preserve">D</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Part 2 of 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B.2.C.2.1</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A.3</t>
  </si>
  <si>
    <t xml:space="preserve">Limestone and Dolomite Use</t>
  </si>
  <si>
    <t xml:space="preserve">CO2 emissions from flue gas purification in one facility have been added from 2005 due to information from the EU ET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Correction of formulas. Information on heat pumps was updated</t>
  </si>
  <si>
    <t xml:space="preserve">Information on heat pumps was updated</t>
  </si>
  <si>
    <t xml:space="preserve">2.IIA.F.1.2 Commercial Refrigeration \ HFC-143a</t>
  </si>
  <si>
    <t xml:space="preserve">2.IIA.F.1.2 Commercial Refrigeration \ HFC-32</t>
  </si>
  <si>
    <t xml:space="preserve">2.IIA.F.1.2 Commercial Refrigeration \ HFC-134a</t>
  </si>
  <si>
    <t xml:space="preserve">2.IIA.F.1.2 Commercial Refrigeration \ HFC-152a</t>
  </si>
  <si>
    <t xml:space="preserve">2.F.3 Fire Extinguishers \ HFC-125</t>
  </si>
  <si>
    <t xml:space="preserve">corrected due to new information on imported amounts of chemicals</t>
  </si>
  <si>
    <t xml:space="preserve">2.F.3 Fire Extinguishers \ HFC-134a</t>
  </si>
  <si>
    <t xml:space="preserve">2.F.9 Other (please specify) \ Shoes \ C3F8</t>
  </si>
  <si>
    <t xml:space="preserve">Change of notation key</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D.5 Other (please specify) \ Other non-specifi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Part 4 of 4)</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Sweden use the carbon stock change method and report net increase or decrease in carbon stock</t>
  </si>
  <si>
    <t xml:space="preserve">5.A.2.5 Other Land converted to Forest Land</t>
  </si>
  <si>
    <t xml:space="preserve">5.B.2.2 Grassland converted to Cropland</t>
  </si>
  <si>
    <t xml:space="preserve">Seden reports only net carbon stock changes</t>
  </si>
  <si>
    <t xml:space="preserve">5.C.2.1 Forest Land converted to Grassland</t>
  </si>
  <si>
    <t xml:space="preserve">Sweden use the carbon stock change method and report only net changes</t>
  </si>
  <si>
    <t xml:space="preserve">Only net changes are reported</t>
  </si>
  <si>
    <t xml:space="preserve">5.E.2.1 Forest Land converted to Settlements</t>
  </si>
  <si>
    <t xml:space="preserve">Only net changes are reportes</t>
  </si>
  <si>
    <t xml:space="preserve">5.A.1 Forest Land remaining Forest Land</t>
  </si>
  <si>
    <t xml:space="preserve">Sweden use the carbon stock change method and report the net increase or decrease in carbon stock of living biomass</t>
  </si>
  <si>
    <t xml:space="preserve">5.A.2.1 Cropland converted to Forest Land</t>
  </si>
  <si>
    <t xml:space="preserve">5.A.2.2 Grassland converted to Forest Land</t>
  </si>
  <si>
    <t xml:space="preserve">5.A.2.4 Settlements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2 Cropland converted to Grassland</t>
  </si>
  <si>
    <t xml:space="preserve">5.C.2.4 Settlements converted to Grassland</t>
  </si>
  <si>
    <t xml:space="preserve">5.C.2.5 Other Land converted to Grassland</t>
  </si>
  <si>
    <t xml:space="preserve">5.E.2.2 Crop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04"/>
      <c r="K1" s="304"/>
      <c r="L1" s="113" t="s">
        <v>79</v>
      </c>
    </row>
    <row r="2" customFormat="false" ht="15.75" hidden="false" customHeight="true" outlineLevel="0" collapsed="false">
      <c r="A2" s="4" t="s">
        <v>326</v>
      </c>
      <c r="J2" s="304"/>
      <c r="K2" s="304"/>
      <c r="L2" s="113" t="s">
        <v>81</v>
      </c>
    </row>
    <row r="3" customFormat="false" ht="15.75" hidden="false" customHeight="true" outlineLevel="0" collapsed="false">
      <c r="A3" s="4" t="s">
        <v>220</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7</v>
      </c>
      <c r="I5" s="311"/>
      <c r="J5" s="304"/>
      <c r="K5" s="304"/>
      <c r="L5" s="304"/>
    </row>
    <row r="6" customFormat="false" ht="24" hidden="false" customHeight="true" outlineLevel="0" collapsed="false">
      <c r="A6" s="312" t="s">
        <v>328</v>
      </c>
      <c r="B6" s="313" t="s">
        <v>329</v>
      </c>
      <c r="C6" s="313"/>
      <c r="D6" s="314" t="s">
        <v>330</v>
      </c>
      <c r="E6" s="315" t="s">
        <v>331</v>
      </c>
      <c r="F6" s="316"/>
      <c r="G6" s="317"/>
      <c r="H6" s="318" t="s">
        <v>332</v>
      </c>
      <c r="I6" s="319" t="s">
        <v>333</v>
      </c>
      <c r="J6" s="320"/>
      <c r="K6" s="321" t="s">
        <v>334</v>
      </c>
      <c r="L6" s="322" t="s">
        <v>335</v>
      </c>
    </row>
    <row r="7" customFormat="false" ht="24" hidden="false" customHeight="true" outlineLevel="0" collapsed="false">
      <c r="A7" s="323"/>
      <c r="B7" s="324" t="s">
        <v>336</v>
      </c>
      <c r="C7" s="324" t="s">
        <v>337</v>
      </c>
      <c r="D7" s="324" t="s">
        <v>338</v>
      </c>
      <c r="E7" s="325" t="s">
        <v>339</v>
      </c>
      <c r="F7" s="308"/>
      <c r="G7" s="317"/>
      <c r="H7" s="318"/>
      <c r="I7" s="326" t="s">
        <v>340</v>
      </c>
      <c r="J7" s="304"/>
      <c r="K7" s="321"/>
      <c r="L7" s="327" t="s">
        <v>341</v>
      </c>
    </row>
    <row r="8" customFormat="false" ht="14.25" hidden="false" customHeight="true" outlineLevel="0" collapsed="false">
      <c r="A8" s="328"/>
      <c r="B8" s="329" t="s">
        <v>163</v>
      </c>
      <c r="C8" s="330"/>
      <c r="D8" s="329" t="s">
        <v>342</v>
      </c>
      <c r="E8" s="331" t="s">
        <v>343</v>
      </c>
      <c r="F8" s="308"/>
      <c r="G8" s="317"/>
      <c r="H8" s="332" t="s">
        <v>344</v>
      </c>
      <c r="I8" s="326"/>
      <c r="J8" s="304"/>
      <c r="K8" s="333" t="s">
        <v>91</v>
      </c>
      <c r="L8" s="327"/>
    </row>
    <row r="9" customFormat="false" ht="14.25" hidden="false" customHeight="true" outlineLevel="0" collapsed="false">
      <c r="A9" s="334" t="s">
        <v>345</v>
      </c>
      <c r="B9" s="335" t="n">
        <v>2083.8591488</v>
      </c>
      <c r="C9" s="336" t="n">
        <v>1</v>
      </c>
      <c r="D9" s="337" t="n">
        <v>19.63636363502</v>
      </c>
      <c r="E9" s="338" t="n">
        <v>40.91941601</v>
      </c>
      <c r="F9" s="339"/>
      <c r="G9" s="340"/>
      <c r="H9" s="341" t="n">
        <v>150.037858703333</v>
      </c>
      <c r="I9" s="342" t="s">
        <v>130</v>
      </c>
      <c r="J9" s="304"/>
      <c r="K9" s="343" t="s">
        <v>122</v>
      </c>
      <c r="L9" s="344" t="s">
        <v>130</v>
      </c>
    </row>
    <row r="10" customFormat="false" ht="12" hidden="false" customHeight="true" outlineLevel="0" collapsed="false">
      <c r="A10" s="334" t="s">
        <v>267</v>
      </c>
      <c r="B10" s="335" t="n">
        <v>16391.6262</v>
      </c>
      <c r="C10" s="336" t="n">
        <v>1</v>
      </c>
      <c r="D10" s="345" t="n">
        <v>19.9909090911309</v>
      </c>
      <c r="E10" s="338" t="n">
        <v>327.68350922</v>
      </c>
      <c r="F10" s="339"/>
      <c r="G10" s="340"/>
      <c r="H10" s="341" t="n">
        <v>1201.50620047333</v>
      </c>
      <c r="I10" s="346" t="s">
        <v>130</v>
      </c>
      <c r="J10" s="304"/>
      <c r="K10" s="343" t="s">
        <v>122</v>
      </c>
      <c r="L10" s="344" t="s">
        <v>130</v>
      </c>
    </row>
    <row r="11" customFormat="false" ht="12" hidden="false" customHeight="true" outlineLevel="0" collapsed="false">
      <c r="A11" s="334" t="s">
        <v>266</v>
      </c>
      <c r="B11" s="335" t="n">
        <v>23293.83019</v>
      </c>
      <c r="C11" s="336" t="n">
        <v>1</v>
      </c>
      <c r="D11" s="345" t="n">
        <v>22.0090909089777</v>
      </c>
      <c r="E11" s="338" t="n">
        <v>512.67602627</v>
      </c>
      <c r="F11" s="339"/>
      <c r="G11" s="340"/>
      <c r="H11" s="341" t="n">
        <v>1879.81209632333</v>
      </c>
      <c r="I11" s="346" t="s">
        <v>130</v>
      </c>
      <c r="J11" s="304"/>
      <c r="K11" s="343" t="s">
        <v>122</v>
      </c>
      <c r="L11" s="344" t="s">
        <v>130</v>
      </c>
    </row>
    <row r="12" customFormat="false" ht="12.75" hidden="false" customHeight="true" outlineLevel="0" collapsed="false">
      <c r="A12" s="347" t="s">
        <v>346</v>
      </c>
      <c r="B12" s="335" t="n">
        <v>45691.40564605</v>
      </c>
      <c r="C12" s="336" t="n">
        <v>1</v>
      </c>
      <c r="D12" s="345" t="n">
        <v>18.2442836781509</v>
      </c>
      <c r="E12" s="338" t="n">
        <v>833.60696626</v>
      </c>
      <c r="F12" s="339"/>
      <c r="G12" s="340"/>
      <c r="H12" s="341" t="n">
        <v>3056.55887628667</v>
      </c>
      <c r="I12" s="348" t="s">
        <v>347</v>
      </c>
      <c r="J12" s="304"/>
      <c r="K12" s="343" t="n">
        <v>2371.26469881</v>
      </c>
      <c r="L12" s="349" t="s">
        <v>348</v>
      </c>
    </row>
    <row r="13" customFormat="false" ht="13.5" hidden="false" customHeight="true" outlineLevel="0" collapsed="false">
      <c r="A13" s="334" t="s">
        <v>349</v>
      </c>
      <c r="B13" s="335" t="n">
        <v>3137.91608297</v>
      </c>
      <c r="C13" s="336" t="n">
        <v>1</v>
      </c>
      <c r="D13" s="345" t="n">
        <v>15.4909090921233</v>
      </c>
      <c r="E13" s="338" t="n">
        <v>48.60917278</v>
      </c>
      <c r="F13" s="339"/>
      <c r="G13" s="340"/>
      <c r="H13" s="341" t="n">
        <v>178.233633526667</v>
      </c>
      <c r="I13" s="346" t="s">
        <v>130</v>
      </c>
      <c r="J13" s="304"/>
      <c r="K13" s="343" t="s">
        <v>122</v>
      </c>
      <c r="L13" s="344" t="s">
        <v>130</v>
      </c>
    </row>
    <row r="14" customFormat="false" ht="12.75" hidden="false" customHeight="true" outlineLevel="0" collapsed="false">
      <c r="A14" s="334" t="s">
        <v>350</v>
      </c>
      <c r="B14" s="335" t="n">
        <v>8.0595</v>
      </c>
      <c r="C14" s="336" t="n">
        <v>1</v>
      </c>
      <c r="D14" s="345" t="s">
        <v>122</v>
      </c>
      <c r="E14" s="338" t="s">
        <v>122</v>
      </c>
      <c r="F14" s="339"/>
      <c r="G14" s="340"/>
      <c r="H14" s="341" t="s">
        <v>122</v>
      </c>
      <c r="I14" s="348" t="s">
        <v>351</v>
      </c>
      <c r="J14" s="304"/>
      <c r="K14" s="343" t="n">
        <v>0.59849847</v>
      </c>
      <c r="L14" s="349" t="s">
        <v>352</v>
      </c>
    </row>
    <row r="15" customFormat="false" ht="12.75" hidden="false" customHeight="true" outlineLevel="0" collapsed="false">
      <c r="A15" s="334" t="s">
        <v>353</v>
      </c>
      <c r="B15" s="335" t="n">
        <v>22945.089006</v>
      </c>
      <c r="C15" s="336" t="n">
        <v>1</v>
      </c>
      <c r="D15" s="345" t="n">
        <v>17.7440091796347</v>
      </c>
      <c r="E15" s="338" t="n">
        <v>407.13786995</v>
      </c>
      <c r="F15" s="339"/>
      <c r="G15" s="340"/>
      <c r="H15" s="341" t="n">
        <v>1492.83885648333</v>
      </c>
      <c r="I15" s="348" t="s">
        <v>354</v>
      </c>
      <c r="J15" s="304"/>
      <c r="K15" s="343" t="n">
        <v>5.10384985</v>
      </c>
      <c r="L15" s="349" t="s">
        <v>355</v>
      </c>
    </row>
    <row r="16" customFormat="false" ht="13.5" hidden="false" customHeight="true" outlineLevel="0" collapsed="false">
      <c r="A16" s="334" t="s">
        <v>356</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7</v>
      </c>
      <c r="B17" s="222"/>
      <c r="C17" s="222"/>
      <c r="D17" s="165"/>
      <c r="E17" s="350" t="n">
        <v>253.60099382</v>
      </c>
      <c r="F17" s="339"/>
      <c r="G17" s="351"/>
      <c r="H17" s="341"/>
      <c r="I17" s="352"/>
      <c r="J17" s="304"/>
      <c r="K17" s="353"/>
      <c r="L17" s="354"/>
    </row>
    <row r="18" customFormat="false" ht="12.75" hidden="false" customHeight="true" outlineLevel="0" collapsed="false">
      <c r="A18" s="355" t="s">
        <v>283</v>
      </c>
      <c r="B18" s="24" t="n">
        <v>4895.3120865</v>
      </c>
      <c r="C18" s="24" t="n">
        <v>1</v>
      </c>
      <c r="D18" s="356" t="n">
        <v>4.12965506443406</v>
      </c>
      <c r="E18" s="25" t="n">
        <v>20.21595035</v>
      </c>
      <c r="F18" s="339"/>
      <c r="G18" s="340"/>
      <c r="H18" s="357" t="n">
        <v>74.1251512833333</v>
      </c>
      <c r="I18" s="358" t="s">
        <v>358</v>
      </c>
      <c r="J18" s="304"/>
      <c r="K18" s="359" t="n">
        <v>436.33078736</v>
      </c>
      <c r="L18" s="360" t="s">
        <v>359</v>
      </c>
    </row>
    <row r="19" customFormat="false" ht="12.75" hidden="false" customHeight="true" outlineLevel="0" collapsed="false">
      <c r="A19" s="355" t="s">
        <v>190</v>
      </c>
      <c r="B19" s="24" t="n">
        <v>11177.4883</v>
      </c>
      <c r="C19" s="24" t="n">
        <v>1</v>
      </c>
      <c r="D19" s="356" t="n">
        <v>19.6363636363636</v>
      </c>
      <c r="E19" s="25" t="n">
        <v>219.4852248</v>
      </c>
      <c r="F19" s="339"/>
      <c r="G19" s="340"/>
      <c r="H19" s="357" t="n">
        <v>804.7791576</v>
      </c>
      <c r="I19" s="144" t="s">
        <v>130</v>
      </c>
      <c r="J19" s="304"/>
      <c r="K19" s="359" t="s">
        <v>122</v>
      </c>
      <c r="L19" s="361" t="s">
        <v>130</v>
      </c>
    </row>
    <row r="20" customFormat="false" ht="12.75" hidden="false" customHeight="true" outlineLevel="0" collapsed="false">
      <c r="A20" s="355" t="s">
        <v>270</v>
      </c>
      <c r="B20" s="24" t="n">
        <v>1490.5307596</v>
      </c>
      <c r="C20" s="24" t="n">
        <v>1</v>
      </c>
      <c r="D20" s="356" t="n">
        <v>9.08439769041315</v>
      </c>
      <c r="E20" s="25" t="n">
        <v>13.54057419</v>
      </c>
      <c r="F20" s="339"/>
      <c r="G20" s="340"/>
      <c r="H20" s="357" t="n">
        <v>49.64877203</v>
      </c>
      <c r="I20" s="358" t="s">
        <v>360</v>
      </c>
      <c r="J20" s="304"/>
      <c r="K20" s="359" t="n">
        <v>43.3352212</v>
      </c>
      <c r="L20" s="360" t="s">
        <v>361</v>
      </c>
    </row>
    <row r="21" customFormat="false" ht="12.75" hidden="false" customHeight="true" outlineLevel="0" collapsed="false">
      <c r="A21" s="355" t="s">
        <v>268</v>
      </c>
      <c r="B21" s="24" t="n">
        <v>3166.4172</v>
      </c>
      <c r="C21" s="24" t="n">
        <v>1</v>
      </c>
      <c r="D21" s="356" t="s">
        <v>122</v>
      </c>
      <c r="E21" s="25" t="s">
        <v>122</v>
      </c>
      <c r="F21" s="339"/>
      <c r="G21" s="340"/>
      <c r="H21" s="357" t="s">
        <v>122</v>
      </c>
      <c r="I21" s="358" t="s">
        <v>362</v>
      </c>
      <c r="J21" s="304"/>
      <c r="K21" s="359" t="n">
        <v>316.64172</v>
      </c>
      <c r="L21" s="360" t="s">
        <v>363</v>
      </c>
    </row>
    <row r="22" customFormat="false" ht="12.75" hidden="false" customHeight="true" outlineLevel="0" collapsed="false">
      <c r="A22" s="355" t="s">
        <v>364</v>
      </c>
      <c r="B22" s="24" t="n">
        <v>874.87489774</v>
      </c>
      <c r="C22" s="24" t="n">
        <v>1</v>
      </c>
      <c r="D22" s="356" t="s">
        <v>122</v>
      </c>
      <c r="E22" s="25" t="s">
        <v>122</v>
      </c>
      <c r="F22" s="339"/>
      <c r="G22" s="340"/>
      <c r="H22" s="357" t="s">
        <v>122</v>
      </c>
      <c r="I22" s="358" t="s">
        <v>365</v>
      </c>
      <c r="J22" s="304"/>
      <c r="K22" s="359" t="n">
        <v>51.88008144</v>
      </c>
      <c r="L22" s="360" t="s">
        <v>366</v>
      </c>
    </row>
    <row r="23" customFormat="false" ht="12.75" hidden="false" customHeight="true" outlineLevel="0" collapsed="false">
      <c r="A23" s="355" t="s">
        <v>262</v>
      </c>
      <c r="B23" s="24" t="n">
        <v>17.28648</v>
      </c>
      <c r="C23" s="24" t="n">
        <v>1</v>
      </c>
      <c r="D23" s="356" t="n">
        <v>20.7818179293876</v>
      </c>
      <c r="E23" s="25" t="n">
        <v>0.35924448</v>
      </c>
      <c r="F23" s="339"/>
      <c r="G23" s="340"/>
      <c r="H23" s="357" t="n">
        <v>1.31722976</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7</v>
      </c>
      <c r="B25" s="362"/>
      <c r="C25" s="362"/>
      <c r="D25" s="362"/>
      <c r="E25" s="363" t="n">
        <v>2424.23395431</v>
      </c>
      <c r="F25" s="364"/>
      <c r="G25" s="340"/>
      <c r="H25" s="365" t="n">
        <v>8888.85783247</v>
      </c>
      <c r="J25" s="306"/>
      <c r="K25" s="366" t="s">
        <v>368</v>
      </c>
      <c r="L25" s="366"/>
    </row>
    <row r="26" customFormat="false" ht="12.75" hidden="false" customHeight="true" outlineLevel="0" collapsed="false">
      <c r="A26" s="367" t="s">
        <v>369</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0</v>
      </c>
      <c r="B28" s="377"/>
      <c r="C28" s="377"/>
      <c r="D28" s="377"/>
      <c r="E28" s="377"/>
      <c r="F28" s="375"/>
      <c r="G28" s="378"/>
      <c r="H28" s="379" t="s">
        <v>371</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2</v>
      </c>
      <c r="B31" s="381"/>
      <c r="C31" s="381"/>
      <c r="D31" s="381"/>
      <c r="E31" s="381"/>
      <c r="F31" s="382"/>
      <c r="G31" s="382"/>
      <c r="H31" s="382"/>
      <c r="K31" s="366"/>
      <c r="L31" s="366"/>
    </row>
    <row r="32" customFormat="false" ht="39.75" hidden="false" customHeight="true" outlineLevel="0" collapsed="false">
      <c r="A32" s="383" t="s">
        <v>373</v>
      </c>
      <c r="B32" s="383"/>
      <c r="C32" s="383"/>
      <c r="D32" s="383"/>
      <c r="E32" s="383"/>
      <c r="F32" s="384"/>
      <c r="G32" s="384"/>
      <c r="H32" s="384"/>
      <c r="K32" s="366"/>
      <c r="L32" s="366"/>
    </row>
    <row r="33" customFormat="false" ht="27.75" hidden="false" customHeight="true" outlineLevel="0" collapsed="false">
      <c r="A33" s="180" t="s">
        <v>374</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5</v>
      </c>
      <c r="G1" s="113" t="s">
        <v>79</v>
      </c>
    </row>
    <row r="2" customFormat="false" ht="15.75" hidden="false" customHeight="true" outlineLevel="0" collapsed="false">
      <c r="A2" s="4" t="s">
        <v>376</v>
      </c>
      <c r="G2" s="113" t="s">
        <v>81</v>
      </c>
    </row>
    <row r="3" customFormat="false" ht="15.75" hidden="false" customHeight="true" outlineLevel="0" collapsed="false">
      <c r="A3" s="4" t="s">
        <v>220</v>
      </c>
      <c r="F3" s="113"/>
      <c r="G3" s="113" t="s">
        <v>82</v>
      </c>
    </row>
    <row r="4" customFormat="false" ht="12.75" hidden="false" customHeight="true" outlineLevel="0" collapsed="false"/>
    <row r="5" customFormat="false" ht="12" hidden="false" customHeight="true" outlineLevel="0" collapsed="false">
      <c r="A5" s="145" t="s">
        <v>377</v>
      </c>
      <c r="B5" s="386" t="s">
        <v>378</v>
      </c>
      <c r="C5" s="387" t="s">
        <v>379</v>
      </c>
      <c r="D5" s="387"/>
      <c r="E5" s="388" t="s">
        <v>159</v>
      </c>
      <c r="F5" s="388"/>
      <c r="G5" s="388"/>
    </row>
    <row r="6" customFormat="false" ht="15" hidden="false" customHeight="true" outlineLevel="0" collapsed="false">
      <c r="A6" s="275" t="s">
        <v>380</v>
      </c>
      <c r="B6" s="389" t="s">
        <v>381</v>
      </c>
      <c r="C6" s="389" t="s">
        <v>382</v>
      </c>
      <c r="D6" s="390" t="s">
        <v>383</v>
      </c>
      <c r="E6" s="389" t="s">
        <v>384</v>
      </c>
      <c r="F6" s="389"/>
      <c r="G6" s="391" t="s">
        <v>383</v>
      </c>
    </row>
    <row r="7" customFormat="false" ht="22.5" hidden="false" customHeight="true" outlineLevel="0" collapsed="false">
      <c r="A7" s="392"/>
      <c r="B7" s="389"/>
      <c r="C7" s="389"/>
      <c r="D7" s="390"/>
      <c r="E7" s="393" t="s">
        <v>385</v>
      </c>
      <c r="F7" s="394" t="s">
        <v>386</v>
      </c>
      <c r="G7" s="391"/>
    </row>
    <row r="8" customFormat="false" ht="12.75" hidden="false" customHeight="true" outlineLevel="0" collapsed="false">
      <c r="A8" s="395"/>
      <c r="B8" s="396" t="s">
        <v>387</v>
      </c>
      <c r="C8" s="396" t="s">
        <v>388</v>
      </c>
      <c r="D8" s="396"/>
      <c r="E8" s="397" t="s">
        <v>91</v>
      </c>
      <c r="F8" s="397"/>
      <c r="G8" s="397"/>
    </row>
    <row r="9" customFormat="false" ht="12.75" hidden="false" customHeight="true" outlineLevel="0" collapsed="false">
      <c r="A9" s="398" t="s">
        <v>389</v>
      </c>
      <c r="B9" s="150" t="s">
        <v>122</v>
      </c>
      <c r="C9" s="399"/>
      <c r="D9" s="399"/>
      <c r="E9" s="150" t="s">
        <v>122</v>
      </c>
      <c r="F9" s="150" t="s">
        <v>122</v>
      </c>
      <c r="G9" s="151" t="s">
        <v>122</v>
      </c>
    </row>
    <row r="10" customFormat="false" ht="13.5" hidden="false" customHeight="true" outlineLevel="0" collapsed="false">
      <c r="A10" s="400" t="s">
        <v>390</v>
      </c>
      <c r="B10" s="20" t="s">
        <v>122</v>
      </c>
      <c r="C10" s="150" t="s">
        <v>122</v>
      </c>
      <c r="D10" s="150" t="s">
        <v>122</v>
      </c>
      <c r="E10" s="150" t="s">
        <v>122</v>
      </c>
      <c r="F10" s="150" t="s">
        <v>122</v>
      </c>
      <c r="G10" s="151" t="s">
        <v>122</v>
      </c>
    </row>
    <row r="11" customFormat="false" ht="12" hidden="false" customHeight="true" outlineLevel="0" collapsed="false">
      <c r="A11" s="401" t="s">
        <v>391</v>
      </c>
      <c r="B11" s="241"/>
      <c r="C11" s="150" t="s">
        <v>122</v>
      </c>
      <c r="D11" s="150" t="s">
        <v>122</v>
      </c>
      <c r="E11" s="402" t="s">
        <v>122</v>
      </c>
      <c r="F11" s="402" t="s">
        <v>122</v>
      </c>
      <c r="G11" s="21" t="s">
        <v>122</v>
      </c>
    </row>
    <row r="12" customFormat="false" ht="12" hidden="false" customHeight="true" outlineLevel="0" collapsed="false">
      <c r="A12" s="401" t="s">
        <v>392</v>
      </c>
      <c r="B12" s="241"/>
      <c r="C12" s="150" t="s">
        <v>122</v>
      </c>
      <c r="D12" s="150" t="s">
        <v>122</v>
      </c>
      <c r="E12" s="402" t="s">
        <v>122</v>
      </c>
      <c r="F12" s="402" t="s">
        <v>122</v>
      </c>
      <c r="G12" s="21" t="s">
        <v>122</v>
      </c>
    </row>
    <row r="13" customFormat="false" ht="13.5" hidden="false" customHeight="true" outlineLevel="0" collapsed="false">
      <c r="A13" s="400" t="s">
        <v>393</v>
      </c>
      <c r="B13" s="20" t="s">
        <v>122</v>
      </c>
      <c r="C13" s="150" t="s">
        <v>122</v>
      </c>
      <c r="D13" s="150" t="s">
        <v>122</v>
      </c>
      <c r="E13" s="150" t="s">
        <v>122</v>
      </c>
      <c r="F13" s="150" t="s">
        <v>122</v>
      </c>
      <c r="G13" s="151" t="s">
        <v>122</v>
      </c>
    </row>
    <row r="14" customFormat="false" ht="12" hidden="false" customHeight="true" outlineLevel="0" collapsed="false">
      <c r="A14" s="401" t="s">
        <v>394</v>
      </c>
      <c r="B14" s="241"/>
      <c r="C14" s="150" t="s">
        <v>122</v>
      </c>
      <c r="D14" s="150" t="s">
        <v>122</v>
      </c>
      <c r="E14" s="402" t="s">
        <v>122</v>
      </c>
      <c r="F14" s="402" t="s">
        <v>122</v>
      </c>
      <c r="G14" s="21" t="s">
        <v>122</v>
      </c>
    </row>
    <row r="15" customFormat="false" ht="12.75" hidden="false" customHeight="true" outlineLevel="0" collapsed="false">
      <c r="A15" s="152" t="s">
        <v>395</v>
      </c>
      <c r="B15" s="249"/>
      <c r="C15" s="403" t="s">
        <v>122</v>
      </c>
      <c r="D15" s="403" t="s">
        <v>122</v>
      </c>
      <c r="E15" s="404" t="s">
        <v>122</v>
      </c>
      <c r="F15" s="405" t="s">
        <v>122</v>
      </c>
      <c r="G15" s="42" t="s">
        <v>122</v>
      </c>
    </row>
    <row r="16" customFormat="false" ht="12.75" hidden="false" customHeight="true" outlineLevel="0" collapsed="false">
      <c r="A16" s="406" t="s">
        <v>396</v>
      </c>
      <c r="B16" s="407" t="n">
        <v>1.188018</v>
      </c>
      <c r="C16" s="408" t="s">
        <v>130</v>
      </c>
      <c r="D16" s="408" t="s">
        <v>130</v>
      </c>
      <c r="E16" s="407" t="s">
        <v>130</v>
      </c>
      <c r="F16" s="409" t="s">
        <v>130</v>
      </c>
      <c r="G16" s="410" t="s">
        <v>130</v>
      </c>
    </row>
    <row r="17" customFormat="false" ht="14.25" hidden="false" customHeight="true" outlineLevel="0" collapsed="false">
      <c r="A17" s="411" t="s">
        <v>397</v>
      </c>
      <c r="B17" s="241"/>
      <c r="C17" s="412"/>
      <c r="D17" s="413"/>
      <c r="E17" s="414" t="s">
        <v>130</v>
      </c>
      <c r="F17" s="87" t="n">
        <v>0.000115</v>
      </c>
      <c r="G17" s="149" t="n">
        <v>5.33025</v>
      </c>
    </row>
    <row r="18" customFormat="false" ht="12.75" hidden="false" customHeight="true" outlineLevel="0" collapsed="false">
      <c r="A18" s="131" t="s">
        <v>132</v>
      </c>
      <c r="B18" s="415" t="n">
        <v>115</v>
      </c>
      <c r="C18" s="85" t="n">
        <v>1E-006</v>
      </c>
      <c r="D18" s="85" t="n">
        <v>0.04635</v>
      </c>
      <c r="E18" s="416" t="s">
        <v>130</v>
      </c>
      <c r="F18" s="415" t="n">
        <v>0.000115</v>
      </c>
      <c r="G18" s="129" t="n">
        <v>5.33025</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8</v>
      </c>
    </row>
    <row r="21" customFormat="false" ht="13.5" hidden="false" customHeight="true" outlineLevel="0" collapsed="false">
      <c r="A21" s="175" t="s">
        <v>399</v>
      </c>
    </row>
    <row r="22" customFormat="false" ht="13.5" hidden="false" customHeight="true" outlineLevel="0" collapsed="false">
      <c r="A22" s="175" t="s">
        <v>400</v>
      </c>
    </row>
    <row r="23" customFormat="false" ht="13.5" hidden="false" customHeight="true" outlineLevel="0" collapsed="false">
      <c r="A23" s="418" t="s">
        <v>401</v>
      </c>
    </row>
    <row r="24" customFormat="false" ht="13.5" hidden="false" customHeight="true" outlineLevel="0" collapsed="false">
      <c r="A24" s="419" t="s">
        <v>402</v>
      </c>
    </row>
    <row r="25" customFormat="false" ht="5.25" hidden="false" customHeight="true" outlineLevel="0" collapsed="false"/>
    <row r="26" customFormat="false" ht="24.75" hidden="false" customHeight="true" outlineLevel="0" collapsed="false">
      <c r="A26" s="297" t="s">
        <v>403</v>
      </c>
      <c r="B26" s="297"/>
      <c r="C26" s="297"/>
      <c r="D26" s="297"/>
      <c r="E26" s="297"/>
      <c r="F26" s="297"/>
      <c r="G26" s="297"/>
    </row>
    <row r="27" customFormat="false" ht="6" hidden="false" customHeight="true" outlineLevel="0" collapsed="false"/>
    <row r="28" customFormat="false" ht="12" hidden="false" customHeight="true" outlineLevel="0" collapsed="false">
      <c r="A28" s="114" t="s">
        <v>404</v>
      </c>
      <c r="B28" s="177"/>
      <c r="C28" s="177"/>
      <c r="D28" s="177"/>
      <c r="E28" s="177"/>
      <c r="F28" s="177"/>
      <c r="G28" s="178"/>
    </row>
    <row r="29" customFormat="false" ht="12.75" hidden="false" customHeight="true" outlineLevel="0" collapsed="false">
      <c r="A29" s="420" t="s">
        <v>405</v>
      </c>
      <c r="B29" s="420"/>
      <c r="C29" s="420"/>
      <c r="D29" s="420"/>
      <c r="E29" s="420"/>
      <c r="F29" s="420"/>
      <c r="G29" s="420"/>
    </row>
    <row r="30" customFormat="false" ht="12" hidden="false" customHeight="true" outlineLevel="0" collapsed="false">
      <c r="A30" s="420" t="s">
        <v>406</v>
      </c>
      <c r="B30" s="420"/>
      <c r="C30" s="420"/>
      <c r="D30" s="420"/>
      <c r="E30" s="420"/>
      <c r="F30" s="420"/>
      <c r="G30" s="420"/>
    </row>
    <row r="31" customFormat="false" ht="12" hidden="false" customHeight="true" outlineLevel="0" collapsed="false">
      <c r="A31" s="420" t="s">
        <v>407</v>
      </c>
      <c r="B31" s="420"/>
      <c r="C31" s="420"/>
      <c r="D31" s="420"/>
      <c r="E31" s="420"/>
      <c r="F31" s="420"/>
      <c r="G31" s="420"/>
    </row>
    <row r="32" customFormat="false" ht="24.75" hidden="false" customHeight="true" outlineLevel="0" collapsed="false">
      <c r="A32" s="421" t="s">
        <v>408</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3" t="s">
        <v>79</v>
      </c>
    </row>
    <row r="2" customFormat="false" ht="15.75" hidden="false" customHeight="true" outlineLevel="0" collapsed="false">
      <c r="A2" s="4" t="s">
        <v>410</v>
      </c>
      <c r="K2" s="113" t="s">
        <v>81</v>
      </c>
    </row>
    <row r="3" customFormat="false" ht="15.75" hidden="false" customHeight="true" outlineLevel="0" collapsed="false">
      <c r="A3" s="4" t="s">
        <v>220</v>
      </c>
      <c r="J3" s="113"/>
      <c r="K3" s="113" t="s">
        <v>82</v>
      </c>
    </row>
    <row r="4" customFormat="false" ht="12.75" hidden="false" customHeight="true" outlineLevel="0" collapsed="false"/>
    <row r="5" customFormat="false" ht="15" hidden="false" customHeight="true" outlineLevel="0" collapsed="false">
      <c r="A5" s="270" t="s">
        <v>377</v>
      </c>
      <c r="B5" s="422"/>
      <c r="C5" s="423" t="s">
        <v>411</v>
      </c>
      <c r="D5" s="423"/>
      <c r="E5" s="423"/>
      <c r="F5" s="386" t="s">
        <v>412</v>
      </c>
      <c r="G5" s="386"/>
      <c r="H5" s="386"/>
      <c r="I5" s="388" t="s">
        <v>159</v>
      </c>
      <c r="J5" s="388"/>
      <c r="K5" s="388"/>
    </row>
    <row r="6" customFormat="false" ht="12" hidden="false" customHeight="true" outlineLevel="0" collapsed="false">
      <c r="A6" s="392" t="s">
        <v>380</v>
      </c>
      <c r="B6" s="424"/>
      <c r="C6" s="425" t="s">
        <v>413</v>
      </c>
      <c r="D6" s="425" t="s">
        <v>414</v>
      </c>
      <c r="E6" s="426" t="s">
        <v>415</v>
      </c>
      <c r="F6" s="427" t="s">
        <v>383</v>
      </c>
      <c r="G6" s="427" t="s">
        <v>416</v>
      </c>
      <c r="H6" s="390" t="s">
        <v>417</v>
      </c>
      <c r="I6" s="427" t="s">
        <v>383</v>
      </c>
      <c r="J6" s="390" t="s">
        <v>416</v>
      </c>
      <c r="K6" s="391" t="s">
        <v>417</v>
      </c>
    </row>
    <row r="7" customFormat="false" ht="15" hidden="false" customHeight="true" outlineLevel="0" collapsed="false">
      <c r="A7" s="428"/>
      <c r="B7" s="429"/>
      <c r="C7" s="430"/>
      <c r="D7" s="430"/>
      <c r="E7" s="430"/>
      <c r="F7" s="431" t="s">
        <v>418</v>
      </c>
      <c r="G7" s="431"/>
      <c r="H7" s="431"/>
      <c r="I7" s="432" t="s">
        <v>91</v>
      </c>
      <c r="J7" s="432"/>
      <c r="K7" s="432"/>
    </row>
    <row r="8" customFormat="false" ht="15" hidden="false" customHeight="true" outlineLevel="0" collapsed="false">
      <c r="A8" s="433" t="s">
        <v>419</v>
      </c>
      <c r="B8" s="434"/>
      <c r="C8" s="435"/>
      <c r="D8" s="435"/>
      <c r="E8" s="214"/>
      <c r="F8" s="436"/>
      <c r="G8" s="436"/>
      <c r="H8" s="436"/>
      <c r="I8" s="437" t="n">
        <v>219.627362</v>
      </c>
      <c r="J8" s="437" t="n">
        <v>1.03424024361618</v>
      </c>
      <c r="K8" s="438" t="n">
        <v>0.00135730863199</v>
      </c>
    </row>
    <row r="9" customFormat="false" ht="12.75" hidden="false" customHeight="true" outlineLevel="0" collapsed="false">
      <c r="A9" s="231"/>
      <c r="B9" s="236" t="s">
        <v>420</v>
      </c>
      <c r="C9" s="439"/>
      <c r="D9" s="440" t="s">
        <v>252</v>
      </c>
      <c r="E9" s="141" t="n">
        <v>10.393056</v>
      </c>
      <c r="F9" s="79" t="n">
        <v>470891.333598126</v>
      </c>
      <c r="G9" s="79" t="n">
        <v>1</v>
      </c>
      <c r="H9" s="441" t="n">
        <v>2</v>
      </c>
      <c r="I9" s="442" t="n">
        <v>4.894</v>
      </c>
      <c r="J9" s="141" t="n">
        <v>1.0393056E-005</v>
      </c>
      <c r="K9" s="443" t="n">
        <v>2.0786112E-005</v>
      </c>
    </row>
    <row r="10" customFormat="false" ht="13.5" hidden="false" customHeight="true" outlineLevel="0" collapsed="false">
      <c r="A10" s="444"/>
      <c r="B10" s="445" t="s">
        <v>421</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2</v>
      </c>
      <c r="C11" s="451" t="s">
        <v>423</v>
      </c>
      <c r="D11" s="440" t="s">
        <v>424</v>
      </c>
      <c r="E11" s="141" t="n">
        <v>847.336706771</v>
      </c>
      <c r="F11" s="79" t="s">
        <v>139</v>
      </c>
      <c r="G11" s="79" t="n">
        <v>745</v>
      </c>
      <c r="H11" s="448"/>
      <c r="I11" s="449" t="s">
        <v>139</v>
      </c>
      <c r="J11" s="141" t="n">
        <v>0.631265846544395</v>
      </c>
      <c r="K11" s="450"/>
    </row>
    <row r="12" customFormat="false" ht="12.75" hidden="false" customHeight="true" outlineLevel="0" collapsed="false">
      <c r="A12" s="444"/>
      <c r="B12" s="445" t="s">
        <v>425</v>
      </c>
      <c r="C12" s="451" t="s">
        <v>426</v>
      </c>
      <c r="D12" s="440" t="s">
        <v>427</v>
      </c>
      <c r="E12" s="141" t="n">
        <v>19.919968</v>
      </c>
      <c r="F12" s="79" t="n">
        <v>10705384.6672846</v>
      </c>
      <c r="G12" s="79" t="n">
        <v>20227.7180121868</v>
      </c>
      <c r="H12" s="452" t="n">
        <v>64.2323080032056</v>
      </c>
      <c r="I12" s="449" t="n">
        <v>213.25092</v>
      </c>
      <c r="J12" s="141" t="n">
        <v>0.402935495515784</v>
      </c>
      <c r="K12" s="443" t="n">
        <v>0.00127950551999</v>
      </c>
    </row>
    <row r="13" customFormat="false" ht="12.75" hidden="false" customHeight="true" outlineLevel="0" collapsed="false">
      <c r="A13" s="444"/>
      <c r="B13" s="445" t="s">
        <v>428</v>
      </c>
      <c r="C13" s="451" t="s">
        <v>429</v>
      </c>
      <c r="D13" s="440" t="s">
        <v>252</v>
      </c>
      <c r="E13" s="141" t="n">
        <v>28.5085</v>
      </c>
      <c r="F13" s="79" t="n">
        <v>52000</v>
      </c>
      <c r="G13" s="79" t="n">
        <v>1</v>
      </c>
      <c r="H13" s="448" t="n">
        <v>2</v>
      </c>
      <c r="I13" s="449" t="n">
        <v>1.482442</v>
      </c>
      <c r="J13" s="141" t="n">
        <v>2.85085E-005</v>
      </c>
      <c r="K13" s="450" t="n">
        <v>5.7017E-005</v>
      </c>
    </row>
    <row r="14" customFormat="false" ht="12.75" hidden="false" customHeight="true" outlineLevel="0" collapsed="false">
      <c r="A14" s="453"/>
      <c r="B14" s="454" t="s">
        <v>430</v>
      </c>
      <c r="C14" s="455"/>
      <c r="D14" s="456" t="s">
        <v>252</v>
      </c>
      <c r="E14" s="457" t="s">
        <v>122</v>
      </c>
      <c r="F14" s="79" t="s">
        <v>122</v>
      </c>
      <c r="G14" s="79" t="s">
        <v>122</v>
      </c>
      <c r="H14" s="458" t="s">
        <v>122</v>
      </c>
      <c r="I14" s="459" t="s">
        <v>122</v>
      </c>
      <c r="J14" s="457" t="s">
        <v>122</v>
      </c>
      <c r="K14" s="460" t="s">
        <v>122</v>
      </c>
    </row>
    <row r="15" customFormat="false" ht="12" hidden="false" customHeight="true" outlineLevel="0" collapsed="false">
      <c r="A15" s="433" t="s">
        <v>431</v>
      </c>
      <c r="B15" s="461"/>
      <c r="C15" s="462"/>
      <c r="D15" s="463"/>
      <c r="E15" s="464"/>
      <c r="F15" s="465"/>
      <c r="G15" s="465"/>
      <c r="H15" s="436"/>
      <c r="I15" s="466" t="n">
        <v>0.00872</v>
      </c>
      <c r="J15" s="466" t="n">
        <v>3.0949375</v>
      </c>
      <c r="K15" s="467"/>
    </row>
    <row r="16" customFormat="false" ht="12.75" hidden="false" customHeight="true" outlineLevel="0" collapsed="false">
      <c r="A16" s="433"/>
      <c r="B16" s="236" t="s">
        <v>432</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3</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4</v>
      </c>
      <c r="C18" s="451" t="s">
        <v>435</v>
      </c>
      <c r="D18" s="440" t="s">
        <v>436</v>
      </c>
      <c r="E18" s="141" t="n">
        <v>545</v>
      </c>
      <c r="F18" s="79" t="n">
        <v>16</v>
      </c>
      <c r="G18" s="79" t="n">
        <v>2900</v>
      </c>
      <c r="H18" s="448"/>
      <c r="I18" s="449" t="n">
        <v>0.00872</v>
      </c>
      <c r="J18" s="141" t="n">
        <v>1.5805</v>
      </c>
      <c r="K18" s="450"/>
    </row>
    <row r="19" customFormat="false" ht="12.75" hidden="false" customHeight="true" outlineLevel="0" collapsed="false">
      <c r="A19" s="444"/>
      <c r="B19" s="445" t="s">
        <v>437</v>
      </c>
      <c r="C19" s="451" t="s">
        <v>435</v>
      </c>
      <c r="D19" s="440" t="s">
        <v>436</v>
      </c>
      <c r="E19" s="141" t="n">
        <v>2462.5</v>
      </c>
      <c r="F19" s="79" t="s">
        <v>130</v>
      </c>
      <c r="G19" s="79" t="n">
        <v>615</v>
      </c>
      <c r="H19" s="448"/>
      <c r="I19" s="449" t="s">
        <v>130</v>
      </c>
      <c r="J19" s="141" t="n">
        <v>1.5144375</v>
      </c>
      <c r="K19" s="450"/>
    </row>
    <row r="20" customFormat="false" ht="12.75" hidden="false" customHeight="true" outlineLevel="0" collapsed="false">
      <c r="A20" s="231"/>
      <c r="B20" s="236" t="s">
        <v>438</v>
      </c>
      <c r="C20" s="446"/>
      <c r="D20" s="447"/>
      <c r="E20" s="472" t="s">
        <v>122</v>
      </c>
      <c r="F20" s="79" t="s">
        <v>122</v>
      </c>
      <c r="G20" s="79" t="s">
        <v>122</v>
      </c>
      <c r="H20" s="448"/>
      <c r="I20" s="466" t="s">
        <v>122</v>
      </c>
      <c r="J20" s="466" t="s">
        <v>122</v>
      </c>
      <c r="K20" s="450"/>
    </row>
    <row r="21" customFormat="false" ht="12.75" hidden="false" customHeight="true" outlineLevel="0" collapsed="false">
      <c r="A21" s="473" t="s">
        <v>439</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0</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1</v>
      </c>
      <c r="B23" s="461"/>
      <c r="C23" s="462"/>
      <c r="D23" s="463"/>
      <c r="E23" s="464"/>
      <c r="F23" s="465"/>
      <c r="G23" s="465"/>
      <c r="H23" s="436"/>
      <c r="I23" s="466" t="s">
        <v>138</v>
      </c>
      <c r="J23" s="466" t="s">
        <v>138</v>
      </c>
      <c r="K23" s="467"/>
    </row>
    <row r="24" customFormat="false" ht="12.75" hidden="false" customHeight="true" outlineLevel="0" collapsed="false">
      <c r="A24" s="444"/>
      <c r="B24" s="445" t="s">
        <v>442</v>
      </c>
      <c r="C24" s="451" t="s">
        <v>443</v>
      </c>
      <c r="D24" s="440" t="s">
        <v>444</v>
      </c>
      <c r="E24" s="141" t="s">
        <v>130</v>
      </c>
      <c r="F24" s="79" t="s">
        <v>138</v>
      </c>
      <c r="G24" s="79" t="s">
        <v>138</v>
      </c>
      <c r="H24" s="448"/>
      <c r="I24" s="449" t="s">
        <v>138</v>
      </c>
      <c r="J24" s="141" t="s">
        <v>138</v>
      </c>
      <c r="K24" s="450"/>
    </row>
    <row r="25" customFormat="false" ht="12.75" hidden="false" customHeight="true" outlineLevel="0" collapsed="false">
      <c r="A25" s="444"/>
      <c r="B25" s="445" t="s">
        <v>445</v>
      </c>
      <c r="C25" s="451" t="s">
        <v>446</v>
      </c>
      <c r="D25" s="447"/>
      <c r="E25" s="141" t="s">
        <v>138</v>
      </c>
      <c r="F25" s="79" t="s">
        <v>138</v>
      </c>
      <c r="G25" s="79" t="s">
        <v>138</v>
      </c>
      <c r="H25" s="448"/>
      <c r="I25" s="449" t="s">
        <v>138</v>
      </c>
      <c r="J25" s="141" t="s">
        <v>138</v>
      </c>
      <c r="K25" s="450"/>
    </row>
    <row r="26" customFormat="false" ht="13.5" hidden="false" customHeight="true" outlineLevel="0" collapsed="false">
      <c r="A26" s="453"/>
      <c r="B26" s="454" t="s">
        <v>447</v>
      </c>
      <c r="C26" s="455"/>
      <c r="D26" s="447"/>
      <c r="E26" s="141" t="s">
        <v>138</v>
      </c>
      <c r="F26" s="79" t="s">
        <v>138</v>
      </c>
      <c r="G26" s="79" t="s">
        <v>138</v>
      </c>
      <c r="H26" s="458"/>
      <c r="I26" s="459" t="s">
        <v>138</v>
      </c>
      <c r="J26" s="457" t="s">
        <v>138</v>
      </c>
      <c r="K26" s="460"/>
    </row>
    <row r="27" customFormat="false" ht="12" hidden="false" customHeight="true" outlineLevel="0" collapsed="false">
      <c r="A27" s="433" t="s">
        <v>448</v>
      </c>
      <c r="B27" s="461"/>
      <c r="C27" s="462"/>
      <c r="D27" s="463"/>
      <c r="E27" s="464"/>
      <c r="F27" s="465"/>
      <c r="G27" s="465"/>
      <c r="H27" s="436"/>
      <c r="I27" s="466" t="n">
        <v>89.8402878901859</v>
      </c>
      <c r="J27" s="466" t="n">
        <v>0.00159441035774</v>
      </c>
      <c r="K27" s="99" t="n">
        <v>0.00318882071548</v>
      </c>
    </row>
    <row r="28" customFormat="false" ht="12.75" hidden="false" customHeight="true" outlineLevel="0" collapsed="false">
      <c r="A28" s="444"/>
      <c r="B28" s="445" t="s">
        <v>442</v>
      </c>
      <c r="C28" s="451" t="s">
        <v>449</v>
      </c>
      <c r="D28" s="440" t="s">
        <v>252</v>
      </c>
      <c r="E28" s="141" t="n">
        <v>1594.41035774411</v>
      </c>
      <c r="F28" s="79" t="n">
        <v>56347.0297679817</v>
      </c>
      <c r="G28" s="79" t="n">
        <v>0.99999999999742</v>
      </c>
      <c r="H28" s="79" t="n">
        <v>1.99999999999484</v>
      </c>
      <c r="I28" s="449" t="n">
        <v>89.8402878901859</v>
      </c>
      <c r="J28" s="141" t="n">
        <v>0.00159441035774</v>
      </c>
      <c r="K28" s="140" t="n">
        <v>0.00318882071548</v>
      </c>
    </row>
    <row r="29" customFormat="false" ht="12.75" hidden="false" customHeight="true" outlineLevel="0" collapsed="false">
      <c r="A29" s="444"/>
      <c r="B29" s="445" t="s">
        <v>445</v>
      </c>
      <c r="C29" s="451" t="s">
        <v>450</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7</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1</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2</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3</v>
      </c>
      <c r="B34" s="296"/>
      <c r="C34" s="296"/>
      <c r="D34" s="296"/>
      <c r="E34" s="296"/>
      <c r="F34" s="296"/>
      <c r="G34" s="296"/>
      <c r="H34" s="296"/>
      <c r="I34" s="296"/>
      <c r="J34" s="296"/>
      <c r="K34" s="296"/>
    </row>
    <row r="35" customFormat="false" ht="14.25" hidden="false" customHeight="true" outlineLevel="0" collapsed="false">
      <c r="A35" s="268" t="s">
        <v>454</v>
      </c>
    </row>
    <row r="36" customFormat="false" ht="13.5" hidden="false" customHeight="true" outlineLevel="0" collapsed="false">
      <c r="A36" s="268" t="s">
        <v>455</v>
      </c>
    </row>
    <row r="37" customFormat="false" ht="15" hidden="false" customHeight="true" outlineLevel="0" collapsed="false">
      <c r="A37" s="268" t="s">
        <v>456</v>
      </c>
    </row>
    <row r="38" customFormat="false" ht="14.25" hidden="false" customHeight="true" outlineLevel="0" collapsed="false">
      <c r="A38" s="268" t="s">
        <v>457</v>
      </c>
    </row>
    <row r="39" customFormat="false" ht="14.25" hidden="false" customHeight="true" outlineLevel="0" collapsed="false">
      <c r="A39" s="269" t="s">
        <v>458</v>
      </c>
    </row>
    <row r="40" customFormat="false" ht="6" hidden="false" customHeight="true" outlineLevel="0" collapsed="false"/>
    <row r="41" customFormat="false" ht="12" hidden="false" customHeight="true" outlineLevel="0" collapsed="false">
      <c r="A41" s="114" t="s">
        <v>459</v>
      </c>
      <c r="B41" s="177"/>
      <c r="C41" s="177"/>
      <c r="D41" s="177"/>
      <c r="E41" s="177"/>
      <c r="F41" s="177"/>
      <c r="G41" s="177"/>
      <c r="H41" s="177"/>
      <c r="I41" s="177"/>
      <c r="J41" s="177"/>
      <c r="K41" s="178"/>
    </row>
    <row r="42" customFormat="false" ht="26.25" hidden="false" customHeight="true" outlineLevel="0" collapsed="false">
      <c r="A42" s="420" t="s">
        <v>460</v>
      </c>
      <c r="B42" s="420"/>
      <c r="C42" s="420"/>
      <c r="D42" s="420"/>
      <c r="E42" s="420"/>
      <c r="F42" s="420"/>
      <c r="G42" s="420"/>
      <c r="H42" s="420"/>
      <c r="I42" s="420"/>
      <c r="J42" s="420"/>
      <c r="K42" s="420"/>
    </row>
    <row r="43" customFormat="false" ht="12" hidden="false" customHeight="true" outlineLevel="0" collapsed="false">
      <c r="A43" s="420" t="s">
        <v>461</v>
      </c>
      <c r="B43" s="420"/>
      <c r="C43" s="420"/>
      <c r="D43" s="420"/>
      <c r="E43" s="420"/>
      <c r="F43" s="420"/>
      <c r="G43" s="420"/>
      <c r="H43" s="420"/>
      <c r="I43" s="420"/>
      <c r="J43" s="420"/>
      <c r="K43" s="420"/>
    </row>
    <row r="44" customFormat="false" ht="15" hidden="false" customHeight="true" outlineLevel="0" collapsed="false">
      <c r="A44" s="420" t="s">
        <v>462</v>
      </c>
      <c r="B44" s="420"/>
      <c r="C44" s="420"/>
      <c r="D44" s="420"/>
      <c r="E44" s="420"/>
      <c r="F44" s="420"/>
      <c r="G44" s="420"/>
      <c r="H44" s="420"/>
      <c r="I44" s="420"/>
      <c r="J44" s="420"/>
      <c r="K44" s="420"/>
    </row>
    <row r="45" customFormat="false" ht="12.75" hidden="false" customHeight="true" outlineLevel="0" collapsed="false">
      <c r="A45" s="486" t="s">
        <v>463</v>
      </c>
      <c r="B45" s="487"/>
      <c r="C45" s="487"/>
      <c r="D45" s="487"/>
      <c r="E45" s="487"/>
      <c r="F45" s="487"/>
      <c r="G45" s="487"/>
      <c r="H45" s="487"/>
      <c r="I45" s="487"/>
      <c r="J45" s="487"/>
      <c r="K45" s="488"/>
    </row>
    <row r="46" customFormat="false" ht="12.75" hidden="false" customHeight="true" outlineLevel="0" collapsed="false">
      <c r="A46" s="61" t="s">
        <v>464</v>
      </c>
      <c r="B46" s="61"/>
      <c r="C46" s="61"/>
      <c r="D46" s="61"/>
      <c r="E46" s="61"/>
      <c r="F46" s="61"/>
      <c r="G46" s="61"/>
      <c r="H46" s="61"/>
      <c r="I46" s="61"/>
      <c r="J46" s="61"/>
      <c r="K46" s="61"/>
      <c r="L46" s="62"/>
    </row>
    <row r="47" customFormat="false" ht="12.75" hidden="false" customHeight="true" outlineLevel="0" collapsed="false">
      <c r="A47" s="61" t="s">
        <v>465</v>
      </c>
      <c r="B47" s="61"/>
      <c r="C47" s="61"/>
      <c r="D47" s="61"/>
      <c r="E47" s="61"/>
      <c r="F47" s="61"/>
      <c r="G47" s="61"/>
      <c r="H47" s="61"/>
      <c r="I47" s="61"/>
      <c r="J47" s="61"/>
      <c r="K47" s="61"/>
      <c r="L47" s="62"/>
    </row>
    <row r="48" customFormat="false" ht="12.75" hidden="false" customHeight="true" outlineLevel="0" collapsed="false">
      <c r="A48" s="61" t="s">
        <v>466</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7</v>
      </c>
      <c r="L1" s="113" t="s">
        <v>79</v>
      </c>
    </row>
    <row r="2" customFormat="false" ht="15.75" hidden="false" customHeight="true" outlineLevel="0" collapsed="false">
      <c r="A2" s="4" t="s">
        <v>468</v>
      </c>
      <c r="L2" s="113" t="s">
        <v>81</v>
      </c>
    </row>
    <row r="3" customFormat="false" ht="15.75" hidden="false" customHeight="true" outlineLevel="0" collapsed="false">
      <c r="A3" s="4" t="s">
        <v>220</v>
      </c>
      <c r="K3" s="113"/>
      <c r="L3" s="113" t="s">
        <v>82</v>
      </c>
    </row>
    <row r="4" customFormat="false" ht="12.75" hidden="false" customHeight="true" outlineLevel="0" collapsed="false">
      <c r="J4" s="489" t="s">
        <v>469</v>
      </c>
    </row>
    <row r="5" customFormat="false" ht="14.25" hidden="false" customHeight="true" outlineLevel="0" collapsed="false">
      <c r="A5" s="145" t="s">
        <v>470</v>
      </c>
      <c r="B5" s="314" t="s">
        <v>471</v>
      </c>
      <c r="C5" s="314" t="s">
        <v>379</v>
      </c>
      <c r="D5" s="314"/>
      <c r="E5" s="314"/>
      <c r="F5" s="490" t="s">
        <v>159</v>
      </c>
      <c r="G5" s="490"/>
      <c r="H5" s="490"/>
      <c r="I5" s="137"/>
      <c r="J5" s="491" t="s">
        <v>472</v>
      </c>
      <c r="K5" s="492" t="s">
        <v>473</v>
      </c>
      <c r="L5" s="492"/>
    </row>
    <row r="6" customFormat="false" ht="13.5" hidden="false" customHeight="true" outlineLevel="0" collapsed="false">
      <c r="A6" s="275" t="s">
        <v>474</v>
      </c>
      <c r="B6" s="324" t="s">
        <v>160</v>
      </c>
      <c r="C6" s="493" t="s">
        <v>475</v>
      </c>
      <c r="D6" s="493" t="s">
        <v>416</v>
      </c>
      <c r="E6" s="494" t="s">
        <v>417</v>
      </c>
      <c r="F6" s="493" t="s">
        <v>475</v>
      </c>
      <c r="G6" s="493" t="s">
        <v>416</v>
      </c>
      <c r="H6" s="495" t="s">
        <v>417</v>
      </c>
      <c r="I6" s="137"/>
      <c r="J6" s="496" t="s">
        <v>476</v>
      </c>
      <c r="K6" s="497" t="s">
        <v>477</v>
      </c>
      <c r="L6" s="498" t="s">
        <v>226</v>
      </c>
    </row>
    <row r="7" customFormat="false" ht="12.75" hidden="false" customHeight="true" outlineLevel="0" collapsed="false">
      <c r="A7" s="499"/>
      <c r="B7" s="329" t="s">
        <v>163</v>
      </c>
      <c r="C7" s="284" t="s">
        <v>165</v>
      </c>
      <c r="D7" s="284"/>
      <c r="E7" s="284"/>
      <c r="F7" s="286" t="s">
        <v>91</v>
      </c>
      <c r="G7" s="286"/>
      <c r="H7" s="286"/>
      <c r="I7" s="137"/>
      <c r="J7" s="101" t="s">
        <v>145</v>
      </c>
      <c r="K7" s="500" t="n">
        <v>25.5021903957761</v>
      </c>
      <c r="L7" s="501" t="n">
        <v>74.4978096042239</v>
      </c>
    </row>
    <row r="8" customFormat="false" ht="13.5" hidden="false" customHeight="true" outlineLevel="0" collapsed="false">
      <c r="A8" s="479" t="s">
        <v>478</v>
      </c>
      <c r="B8" s="95" t="n">
        <v>27073.056901</v>
      </c>
      <c r="C8" s="502"/>
      <c r="D8" s="503"/>
      <c r="E8" s="503"/>
      <c r="F8" s="95" t="n">
        <v>1935.5666845</v>
      </c>
      <c r="G8" s="95" t="n">
        <v>0.007773948</v>
      </c>
      <c r="H8" s="504" t="n">
        <v>0.078785121</v>
      </c>
      <c r="I8" s="137"/>
      <c r="J8" s="505" t="s">
        <v>146</v>
      </c>
      <c r="K8" s="506" t="n">
        <v>7.75667200113535</v>
      </c>
      <c r="L8" s="507" t="n">
        <v>92.2433279988646</v>
      </c>
    </row>
    <row r="9" customFormat="false" ht="12" hidden="false" customHeight="true" outlineLevel="0" collapsed="false">
      <c r="A9" s="444" t="s">
        <v>189</v>
      </c>
      <c r="B9" s="128" t="n">
        <v>27073.056901</v>
      </c>
      <c r="C9" s="79" t="n">
        <v>71.4942051641204</v>
      </c>
      <c r="D9" s="79" t="n">
        <v>0.000287147034353289</v>
      </c>
      <c r="E9" s="79" t="n">
        <v>0.00291009328160094</v>
      </c>
      <c r="F9" s="508" t="n">
        <v>1935.5666845</v>
      </c>
      <c r="G9" s="508" t="n">
        <v>0.007773948</v>
      </c>
      <c r="H9" s="509" t="n">
        <v>0.078785121</v>
      </c>
      <c r="I9" s="137"/>
      <c r="J9" s="376"/>
      <c r="K9" s="376"/>
      <c r="L9" s="376"/>
    </row>
    <row r="10" customFormat="false" ht="12.75" hidden="false" customHeight="true" outlineLevel="0" collapsed="false">
      <c r="A10" s="453" t="s">
        <v>190</v>
      </c>
      <c r="B10" s="267" t="s">
        <v>122</v>
      </c>
      <c r="C10" s="108" t="s">
        <v>122</v>
      </c>
      <c r="D10" s="108" t="s">
        <v>122</v>
      </c>
      <c r="E10" s="108" t="s">
        <v>122</v>
      </c>
      <c r="F10" s="510" t="s">
        <v>122</v>
      </c>
      <c r="G10" s="510" t="s">
        <v>122</v>
      </c>
      <c r="H10" s="511" t="s">
        <v>122</v>
      </c>
      <c r="I10" s="137"/>
      <c r="J10" s="512" t="s">
        <v>479</v>
      </c>
      <c r="K10" s="512"/>
      <c r="L10" s="512"/>
    </row>
    <row r="11" customFormat="false" ht="12" hidden="false" customHeight="true" outlineLevel="0" collapsed="false">
      <c r="A11" s="513" t="s">
        <v>480</v>
      </c>
      <c r="B11" s="208" t="n">
        <v>85817.95697</v>
      </c>
      <c r="C11" s="514"/>
      <c r="D11" s="159"/>
      <c r="E11" s="515"/>
      <c r="F11" s="95" t="n">
        <v>6639.6525348</v>
      </c>
      <c r="G11" s="95" t="n">
        <v>0.047087733</v>
      </c>
      <c r="H11" s="99" t="n">
        <v>0.340630989</v>
      </c>
      <c r="I11" s="137"/>
      <c r="J11" s="512"/>
      <c r="K11" s="512"/>
      <c r="L11" s="512"/>
    </row>
    <row r="12" customFormat="false" ht="12" hidden="false" customHeight="true" outlineLevel="0" collapsed="false">
      <c r="A12" s="334" t="s">
        <v>190</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8</v>
      </c>
      <c r="B13" s="128" t="n">
        <v>6601.0624</v>
      </c>
      <c r="C13" s="79" t="n">
        <v>74.4496487110923</v>
      </c>
      <c r="D13" s="79" t="n">
        <v>0.000317000033206776</v>
      </c>
      <c r="E13" s="79" t="n">
        <v>0.00480000007271557</v>
      </c>
      <c r="F13" s="508" t="n">
        <v>491.4467768</v>
      </c>
      <c r="G13" s="508" t="n">
        <v>0.002092537</v>
      </c>
      <c r="H13" s="509" t="n">
        <v>0.0316851</v>
      </c>
      <c r="I13" s="137"/>
      <c r="J13" s="512"/>
      <c r="K13" s="512"/>
      <c r="L13" s="512"/>
    </row>
    <row r="14" customFormat="false" ht="12" hidden="false" customHeight="true" outlineLevel="0" collapsed="false">
      <c r="A14" s="444" t="s">
        <v>262</v>
      </c>
      <c r="B14" s="128" t="n">
        <v>79216.89457</v>
      </c>
      <c r="C14" s="79" t="n">
        <v>77.6123046904741</v>
      </c>
      <c r="D14" s="79" t="n">
        <v>0.000567999998538696</v>
      </c>
      <c r="E14" s="79" t="n">
        <v>0.00390000000223437</v>
      </c>
      <c r="F14" s="508" t="n">
        <v>6148.205758</v>
      </c>
      <c r="G14" s="508" t="n">
        <v>0.044995196</v>
      </c>
      <c r="H14" s="509" t="n">
        <v>0.308945889</v>
      </c>
      <c r="I14" s="137"/>
      <c r="J14" s="512"/>
      <c r="K14" s="512"/>
      <c r="L14" s="512"/>
    </row>
    <row r="15" customFormat="false" ht="12" hidden="false" customHeight="true" outlineLevel="0" collapsed="false">
      <c r="A15" s="444" t="s">
        <v>267</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1</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2</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3</v>
      </c>
      <c r="B19" s="523" t="n">
        <v>24.70186413</v>
      </c>
      <c r="C19" s="524" t="n">
        <v>72.0310561436158</v>
      </c>
      <c r="D19" s="524" t="n">
        <v>0.000706262487243306</v>
      </c>
      <c r="E19" s="525" t="n">
        <v>0.000844835025007483</v>
      </c>
      <c r="F19" s="526" t="n">
        <v>1.779301362</v>
      </c>
      <c r="G19" s="526" t="n">
        <v>1.7446E-005</v>
      </c>
      <c r="H19" s="527" t="n">
        <v>2.0869E-005</v>
      </c>
      <c r="I19" s="528"/>
      <c r="J19" s="518"/>
      <c r="K19" s="376"/>
      <c r="L19" s="376"/>
    </row>
    <row r="20" customFormat="false" ht="7.5" hidden="false" customHeight="true" outlineLevel="0" collapsed="false">
      <c r="J20" s="3" t="s">
        <v>300</v>
      </c>
    </row>
    <row r="21" customFormat="false" ht="14.25" hidden="false" customHeight="true" outlineLevel="0" collapsed="false">
      <c r="A21" s="418" t="s">
        <v>484</v>
      </c>
      <c r="B21" s="529"/>
      <c r="C21" s="529"/>
      <c r="D21" s="529"/>
      <c r="E21" s="529"/>
      <c r="F21" s="529"/>
      <c r="G21" s="529"/>
      <c r="H21" s="529"/>
      <c r="I21" s="294"/>
      <c r="J21" s="294"/>
      <c r="K21" s="294"/>
      <c r="L21" s="294"/>
    </row>
    <row r="22" customFormat="false" ht="13.5" hidden="false" customHeight="true" outlineLevel="0" collapsed="false">
      <c r="A22" s="530" t="s">
        <v>485</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6</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9</v>
      </c>
      <c r="B26" s="534"/>
      <c r="C26" s="534"/>
      <c r="D26" s="534"/>
      <c r="E26" s="534"/>
      <c r="F26" s="534"/>
      <c r="G26" s="534"/>
      <c r="H26" s="534"/>
    </row>
    <row r="27" customFormat="false" ht="39.75" hidden="false" customHeight="true" outlineLevel="0" collapsed="false">
      <c r="A27" s="535" t="s">
        <v>487</v>
      </c>
      <c r="B27" s="535"/>
      <c r="C27" s="535"/>
      <c r="D27" s="535"/>
      <c r="E27" s="535"/>
      <c r="F27" s="535"/>
      <c r="G27" s="535"/>
      <c r="H27" s="535"/>
    </row>
    <row r="28" customFormat="false" ht="26.25" hidden="false" customHeight="true" outlineLevel="0" collapsed="false">
      <c r="A28" s="536" t="s">
        <v>488</v>
      </c>
      <c r="B28" s="536"/>
      <c r="C28" s="536"/>
      <c r="D28" s="536"/>
      <c r="E28" s="536"/>
      <c r="F28" s="536"/>
      <c r="G28" s="536"/>
      <c r="H28" s="536"/>
    </row>
    <row r="29" customFormat="false" ht="25.5" hidden="false" customHeight="true" outlineLevel="0" collapsed="false">
      <c r="A29" s="303" t="s">
        <v>153</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7</v>
      </c>
      <c r="B5" s="539" t="s">
        <v>383</v>
      </c>
      <c r="C5" s="539" t="s">
        <v>416</v>
      </c>
      <c r="D5" s="539" t="s">
        <v>417</v>
      </c>
      <c r="E5" s="540" t="s">
        <v>490</v>
      </c>
      <c r="F5" s="540"/>
      <c r="G5" s="540" t="s">
        <v>491</v>
      </c>
      <c r="H5" s="540"/>
      <c r="I5" s="540" t="s">
        <v>492</v>
      </c>
      <c r="J5" s="540"/>
      <c r="K5" s="539" t="s">
        <v>493</v>
      </c>
      <c r="L5" s="539" t="s">
        <v>88</v>
      </c>
      <c r="M5" s="539" t="s">
        <v>89</v>
      </c>
      <c r="N5" s="541" t="s">
        <v>494</v>
      </c>
    </row>
    <row r="6" customFormat="false" ht="12" hidden="false" customHeight="true" outlineLevel="0" collapsed="false">
      <c r="A6" s="542" t="s">
        <v>380</v>
      </c>
      <c r="B6" s="543"/>
      <c r="C6" s="543"/>
      <c r="D6" s="543"/>
      <c r="E6" s="543" t="s">
        <v>495</v>
      </c>
      <c r="F6" s="543" t="s">
        <v>496</v>
      </c>
      <c r="G6" s="543" t="s">
        <v>495</v>
      </c>
      <c r="H6" s="543" t="s">
        <v>496</v>
      </c>
      <c r="I6" s="543" t="s">
        <v>495</v>
      </c>
      <c r="J6" s="544" t="s">
        <v>496</v>
      </c>
      <c r="K6" s="543"/>
      <c r="L6" s="543"/>
      <c r="M6" s="543"/>
      <c r="N6" s="541"/>
    </row>
    <row r="7" customFormat="false" ht="14.25" hidden="false" customHeight="true" outlineLevel="0" collapsed="false">
      <c r="A7" s="545"/>
      <c r="B7" s="546" t="s">
        <v>91</v>
      </c>
      <c r="C7" s="546"/>
      <c r="D7" s="546"/>
      <c r="E7" s="546" t="s">
        <v>497</v>
      </c>
      <c r="F7" s="546"/>
      <c r="G7" s="546"/>
      <c r="H7" s="546"/>
      <c r="I7" s="547" t="s">
        <v>91</v>
      </c>
      <c r="J7" s="547"/>
      <c r="K7" s="547"/>
      <c r="L7" s="547"/>
      <c r="M7" s="547"/>
      <c r="N7" s="547"/>
    </row>
    <row r="8" customFormat="false" ht="13.5" hidden="false" customHeight="true" outlineLevel="0" collapsed="false">
      <c r="A8" s="548" t="s">
        <v>498</v>
      </c>
      <c r="B8" s="549" t="n">
        <v>5263.96248558398</v>
      </c>
      <c r="C8" s="550" t="n">
        <v>0.766718884</v>
      </c>
      <c r="D8" s="550" t="n">
        <v>1.723639384</v>
      </c>
      <c r="E8" s="550" t="n">
        <v>977.0892024338</v>
      </c>
      <c r="F8" s="550" t="n">
        <v>789.527660576001</v>
      </c>
      <c r="G8" s="550" t="n">
        <v>10.5</v>
      </c>
      <c r="H8" s="550" t="n">
        <v>257.145156475729</v>
      </c>
      <c r="I8" s="550" t="n">
        <v>0.013069</v>
      </c>
      <c r="J8" s="550" t="n">
        <v>0.00596171074246509</v>
      </c>
      <c r="K8" s="550" t="n">
        <v>15.0584443667665</v>
      </c>
      <c r="L8" s="551" t="n">
        <v>24.4678888031692</v>
      </c>
      <c r="M8" s="552" t="n">
        <v>15.8690544762435</v>
      </c>
      <c r="N8" s="553" t="n">
        <v>13.8978755551467</v>
      </c>
    </row>
    <row r="9" customFormat="false" ht="12" hidden="false" customHeight="true" outlineLevel="0" collapsed="false">
      <c r="A9" s="554" t="s">
        <v>499</v>
      </c>
      <c r="B9" s="555" t="n">
        <v>2031.56253484623</v>
      </c>
      <c r="C9" s="555" t="s">
        <v>130</v>
      </c>
      <c r="D9" s="555" t="s">
        <v>130</v>
      </c>
      <c r="E9" s="556"/>
      <c r="F9" s="556"/>
      <c r="G9" s="556"/>
      <c r="H9" s="556"/>
      <c r="I9" s="556"/>
      <c r="J9" s="557"/>
      <c r="K9" s="555" t="n">
        <v>2.2911003</v>
      </c>
      <c r="L9" s="555" t="s">
        <v>500</v>
      </c>
      <c r="M9" s="558" t="n">
        <v>1.41661412122642</v>
      </c>
      <c r="N9" s="559" t="n">
        <v>0.43647209391232</v>
      </c>
    </row>
    <row r="10" customFormat="false" ht="12" hidden="false" customHeight="true" outlineLevel="0" collapsed="false">
      <c r="A10" s="560" t="s">
        <v>501</v>
      </c>
      <c r="B10" s="561" t="n">
        <v>1340.6399723987</v>
      </c>
      <c r="C10" s="562"/>
      <c r="D10" s="562"/>
      <c r="E10" s="563"/>
      <c r="F10" s="563"/>
      <c r="G10" s="563"/>
      <c r="H10" s="563"/>
      <c r="I10" s="563"/>
      <c r="J10" s="564"/>
      <c r="K10" s="562" t="n">
        <v>1.788</v>
      </c>
      <c r="L10" s="562"/>
      <c r="M10" s="562"/>
      <c r="N10" s="565" t="n">
        <v>0.05723</v>
      </c>
    </row>
    <row r="11" customFormat="false" ht="12" hidden="false" customHeight="true" outlineLevel="0" collapsed="false">
      <c r="A11" s="560" t="s">
        <v>502</v>
      </c>
      <c r="B11" s="19" t="n">
        <v>506.04298897152</v>
      </c>
      <c r="C11" s="563"/>
      <c r="D11" s="563"/>
      <c r="E11" s="563"/>
      <c r="F11" s="563"/>
      <c r="G11" s="563"/>
      <c r="H11" s="563"/>
      <c r="I11" s="563"/>
      <c r="J11" s="564"/>
      <c r="K11" s="563"/>
      <c r="L11" s="563"/>
      <c r="M11" s="563"/>
      <c r="N11" s="566" t="n">
        <v>0.15446209391232</v>
      </c>
    </row>
    <row r="12" customFormat="false" ht="12" hidden="false" customHeight="true" outlineLevel="0" collapsed="false">
      <c r="A12" s="560" t="s">
        <v>503</v>
      </c>
      <c r="B12" s="19" t="n">
        <v>115.801861444433</v>
      </c>
      <c r="C12" s="563"/>
      <c r="D12" s="563"/>
      <c r="E12" s="563"/>
      <c r="F12" s="563"/>
      <c r="G12" s="563"/>
      <c r="H12" s="563"/>
      <c r="I12" s="563"/>
      <c r="J12" s="564"/>
      <c r="K12" s="563"/>
      <c r="L12" s="563"/>
      <c r="M12" s="563"/>
      <c r="N12" s="566"/>
    </row>
    <row r="13" customFormat="false" ht="12" hidden="false" customHeight="true" outlineLevel="0" collapsed="false">
      <c r="A13" s="560" t="s">
        <v>504</v>
      </c>
      <c r="B13" s="19" t="n">
        <v>1.62904583158105</v>
      </c>
      <c r="C13" s="563"/>
      <c r="D13" s="563"/>
      <c r="E13" s="563"/>
      <c r="F13" s="563"/>
      <c r="G13" s="563"/>
      <c r="H13" s="563"/>
      <c r="I13" s="563"/>
      <c r="J13" s="564"/>
      <c r="K13" s="563"/>
      <c r="L13" s="563"/>
      <c r="M13" s="563"/>
      <c r="N13" s="566"/>
    </row>
    <row r="14" customFormat="false" ht="12" hidden="false" customHeight="true" outlineLevel="0" collapsed="false">
      <c r="A14" s="560" t="s">
        <v>505</v>
      </c>
      <c r="B14" s="19" t="s">
        <v>130</v>
      </c>
      <c r="C14" s="563"/>
      <c r="D14" s="563"/>
      <c r="E14" s="563"/>
      <c r="F14" s="563"/>
      <c r="G14" s="563"/>
      <c r="H14" s="563"/>
      <c r="I14" s="563"/>
      <c r="J14" s="564"/>
      <c r="K14" s="563"/>
      <c r="L14" s="128" t="s">
        <v>139</v>
      </c>
      <c r="M14" s="567" t="n">
        <v>0.139724121226415</v>
      </c>
      <c r="N14" s="566"/>
    </row>
    <row r="15" customFormat="false" ht="12" hidden="false" customHeight="true" outlineLevel="0" collapsed="false">
      <c r="A15" s="560" t="s">
        <v>506</v>
      </c>
      <c r="B15" s="19" t="s">
        <v>130</v>
      </c>
      <c r="C15" s="563"/>
      <c r="D15" s="563"/>
      <c r="E15" s="563"/>
      <c r="F15" s="563"/>
      <c r="G15" s="563"/>
      <c r="H15" s="563"/>
      <c r="I15" s="563"/>
      <c r="J15" s="564"/>
      <c r="K15" s="128" t="s">
        <v>130</v>
      </c>
      <c r="L15" s="128" t="s">
        <v>130</v>
      </c>
      <c r="M15" s="128" t="n">
        <v>1.23</v>
      </c>
      <c r="N15" s="509" t="s">
        <v>130</v>
      </c>
    </row>
    <row r="16" customFormat="false" ht="12.75" hidden="false" customHeight="true" outlineLevel="0" collapsed="false">
      <c r="A16" s="568" t="s">
        <v>507</v>
      </c>
      <c r="B16" s="19" t="n">
        <v>67.4486662</v>
      </c>
      <c r="C16" s="19" t="s">
        <v>130</v>
      </c>
      <c r="D16" s="19" t="s">
        <v>130</v>
      </c>
      <c r="E16" s="569"/>
      <c r="F16" s="569"/>
      <c r="G16" s="569"/>
      <c r="H16" s="569"/>
      <c r="I16" s="569"/>
      <c r="J16" s="448"/>
      <c r="K16" s="19" t="n">
        <v>0.5031003</v>
      </c>
      <c r="L16" s="19" t="s">
        <v>500</v>
      </c>
      <c r="M16" s="19" t="n">
        <v>0.04689</v>
      </c>
      <c r="N16" s="27" t="n">
        <v>0.22478</v>
      </c>
    </row>
    <row r="17" customFormat="false" ht="12.75" hidden="false" customHeight="true" outlineLevel="0" collapsed="false">
      <c r="A17" s="570" t="s">
        <v>508</v>
      </c>
      <c r="B17" s="561" t="n">
        <v>58.21116</v>
      </c>
      <c r="C17" s="233" t="s">
        <v>130</v>
      </c>
      <c r="D17" s="233" t="s">
        <v>130</v>
      </c>
      <c r="E17" s="233"/>
      <c r="F17" s="233"/>
      <c r="G17" s="233"/>
      <c r="H17" s="233"/>
      <c r="I17" s="233"/>
      <c r="J17" s="469"/>
      <c r="K17" s="128" t="n">
        <v>0.4815</v>
      </c>
      <c r="L17" s="128" t="s">
        <v>130</v>
      </c>
      <c r="M17" s="128" t="s">
        <v>139</v>
      </c>
      <c r="N17" s="509" t="n">
        <v>0.22478</v>
      </c>
    </row>
    <row r="18" customFormat="false" ht="12.75" hidden="false" customHeight="true" outlineLevel="0" collapsed="false">
      <c r="A18" s="571" t="s">
        <v>509</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0</v>
      </c>
      <c r="B19" s="572" t="s">
        <v>130</v>
      </c>
      <c r="C19" s="572" t="s">
        <v>130</v>
      </c>
      <c r="D19" s="572" t="s">
        <v>130</v>
      </c>
      <c r="E19" s="250"/>
      <c r="F19" s="250"/>
      <c r="G19" s="250"/>
      <c r="H19" s="250"/>
      <c r="I19" s="250"/>
      <c r="J19" s="250"/>
      <c r="K19" s="572" t="s">
        <v>130</v>
      </c>
      <c r="L19" s="572" t="s">
        <v>130</v>
      </c>
      <c r="M19" s="572" t="n">
        <v>0.04689</v>
      </c>
      <c r="N19" s="573" t="s">
        <v>130</v>
      </c>
    </row>
    <row r="20" customFormat="false" ht="12.75" hidden="false" customHeight="true" outlineLevel="0" collapsed="false">
      <c r="A20" s="571" t="s">
        <v>511</v>
      </c>
      <c r="B20" s="572" t="n">
        <v>9.2375062</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2</v>
      </c>
      <c r="B21" s="572" t="s">
        <v>139</v>
      </c>
      <c r="C21" s="572" t="s">
        <v>130</v>
      </c>
      <c r="D21" s="572" t="s">
        <v>130</v>
      </c>
      <c r="E21" s="250"/>
      <c r="F21" s="250"/>
      <c r="G21" s="250"/>
      <c r="H21" s="250"/>
      <c r="I21" s="250"/>
      <c r="J21" s="250"/>
      <c r="K21" s="572" t="n">
        <v>0.0216003</v>
      </c>
      <c r="L21" s="572" t="s">
        <v>139</v>
      </c>
      <c r="M21" s="572" t="s">
        <v>130</v>
      </c>
      <c r="N21" s="573" t="s">
        <v>139</v>
      </c>
    </row>
    <row r="22" customFormat="false" ht="12" hidden="false" customHeight="true" outlineLevel="0" collapsed="false">
      <c r="A22" s="574" t="s">
        <v>513</v>
      </c>
      <c r="B22" s="555" t="n">
        <v>132.679003903904</v>
      </c>
      <c r="C22" s="555" t="n">
        <v>0.426137</v>
      </c>
      <c r="D22" s="575" t="n">
        <v>1.447659</v>
      </c>
      <c r="E22" s="562" t="s">
        <v>130</v>
      </c>
      <c r="F22" s="562" t="s">
        <v>130</v>
      </c>
      <c r="G22" s="562" t="s">
        <v>130</v>
      </c>
      <c r="H22" s="562" t="s">
        <v>130</v>
      </c>
      <c r="I22" s="562" t="s">
        <v>130</v>
      </c>
      <c r="J22" s="562" t="s">
        <v>130</v>
      </c>
      <c r="K22" s="555" t="n">
        <v>0.682953893792443</v>
      </c>
      <c r="L22" s="555" t="n">
        <v>0.221962</v>
      </c>
      <c r="M22" s="555" t="n">
        <v>3.5641931</v>
      </c>
      <c r="N22" s="559" t="n">
        <v>0.500496342354522</v>
      </c>
    </row>
    <row r="23" customFormat="false" ht="12" hidden="false" customHeight="true" outlineLevel="0" collapsed="false">
      <c r="A23" s="576" t="s">
        <v>514</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5</v>
      </c>
      <c r="B24" s="563"/>
      <c r="C24" s="563"/>
      <c r="D24" s="19" t="n">
        <v>1.4184</v>
      </c>
      <c r="E24" s="563"/>
      <c r="F24" s="563"/>
      <c r="G24" s="563"/>
      <c r="H24" s="563"/>
      <c r="I24" s="563"/>
      <c r="J24" s="564"/>
      <c r="K24" s="128" t="n">
        <v>0.25425</v>
      </c>
      <c r="L24" s="563"/>
      <c r="M24" s="563"/>
      <c r="N24" s="566"/>
    </row>
    <row r="25" customFormat="false" ht="12" hidden="false" customHeight="true" outlineLevel="0" collapsed="false">
      <c r="A25" s="560" t="s">
        <v>516</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7</v>
      </c>
      <c r="B26" s="19" t="n">
        <v>49.5660039039039</v>
      </c>
      <c r="C26" s="19" t="s">
        <v>256</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8</v>
      </c>
      <c r="B27" s="19" t="n">
        <v>83.113</v>
      </c>
      <c r="C27" s="19" t="n">
        <v>0.426137</v>
      </c>
      <c r="D27" s="19" t="n">
        <v>0.029259</v>
      </c>
      <c r="E27" s="563" t="s">
        <v>130</v>
      </c>
      <c r="F27" s="563" t="s">
        <v>130</v>
      </c>
      <c r="G27" s="563" t="s">
        <v>130</v>
      </c>
      <c r="H27" s="563" t="s">
        <v>130</v>
      </c>
      <c r="I27" s="563" t="s">
        <v>130</v>
      </c>
      <c r="J27" s="563" t="s">
        <v>130</v>
      </c>
      <c r="K27" s="19" t="n">
        <v>0.428703893792443</v>
      </c>
      <c r="L27" s="19" t="n">
        <v>0.221962</v>
      </c>
      <c r="M27" s="19" t="n">
        <v>3.5641931</v>
      </c>
      <c r="N27" s="27" t="n">
        <v>0.500496342354522</v>
      </c>
    </row>
    <row r="28" customFormat="false" ht="12.75" hidden="false" customHeight="true" outlineLevel="0" collapsed="false">
      <c r="A28" s="570" t="s">
        <v>519</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0</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1</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2</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3</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4</v>
      </c>
      <c r="B33" s="572" t="s">
        <v>130</v>
      </c>
      <c r="C33" s="572" t="s">
        <v>139</v>
      </c>
      <c r="D33" s="572" t="n">
        <v>0.015259</v>
      </c>
      <c r="E33" s="250" t="s">
        <v>130</v>
      </c>
      <c r="F33" s="250" t="s">
        <v>130</v>
      </c>
      <c r="G33" s="250" t="s">
        <v>130</v>
      </c>
      <c r="H33" s="233" t="s">
        <v>130</v>
      </c>
      <c r="I33" s="250" t="s">
        <v>130</v>
      </c>
      <c r="J33" s="233" t="s">
        <v>130</v>
      </c>
      <c r="K33" s="572" t="n">
        <v>0.0131682741324407</v>
      </c>
      <c r="L33" s="572" t="n">
        <v>0.004002</v>
      </c>
      <c r="M33" s="581" t="n">
        <v>1.0203137</v>
      </c>
      <c r="N33" s="573" t="s">
        <v>139</v>
      </c>
    </row>
    <row r="34" customFormat="false" ht="12.75" hidden="false" customHeight="true" outlineLevel="0" collapsed="false">
      <c r="A34" s="571" t="s">
        <v>525</v>
      </c>
      <c r="B34" s="572" t="n">
        <v>29.6</v>
      </c>
      <c r="C34" s="572" t="n">
        <v>0.395537</v>
      </c>
      <c r="D34" s="572" t="n">
        <v>0.002</v>
      </c>
      <c r="E34" s="250" t="s">
        <v>130</v>
      </c>
      <c r="F34" s="250" t="s">
        <v>130</v>
      </c>
      <c r="G34" s="250" t="s">
        <v>130</v>
      </c>
      <c r="H34" s="233" t="s">
        <v>130</v>
      </c>
      <c r="I34" s="250" t="s">
        <v>130</v>
      </c>
      <c r="J34" s="233" t="s">
        <v>130</v>
      </c>
      <c r="K34" s="572" t="n">
        <v>0.264</v>
      </c>
      <c r="L34" s="572" t="n">
        <v>0.173</v>
      </c>
      <c r="M34" s="581" t="n">
        <v>0.176106</v>
      </c>
      <c r="N34" s="573" t="n">
        <v>0.22357</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269</v>
      </c>
      <c r="L35" s="572" t="s">
        <v>130</v>
      </c>
      <c r="M35" s="581" t="n">
        <v>0.1493574</v>
      </c>
      <c r="N35" s="573" t="n">
        <v>0.0256263423545224</v>
      </c>
    </row>
    <row r="36" customFormat="false" ht="12.75" hidden="false" customHeight="true" outlineLevel="0" collapsed="false">
      <c r="A36" s="571" t="s">
        <v>526</v>
      </c>
      <c r="B36" s="572" t="n">
        <v>53.513</v>
      </c>
      <c r="C36" s="572" t="n">
        <v>0.0306</v>
      </c>
      <c r="D36" s="572" t="s">
        <v>130</v>
      </c>
      <c r="E36" s="250" t="s">
        <v>130</v>
      </c>
      <c r="F36" s="250" t="s">
        <v>130</v>
      </c>
      <c r="G36" s="250" t="s">
        <v>130</v>
      </c>
      <c r="H36" s="233" t="s">
        <v>130</v>
      </c>
      <c r="I36" s="250" t="s">
        <v>130</v>
      </c>
      <c r="J36" s="233" t="s">
        <v>130</v>
      </c>
      <c r="K36" s="572" t="n">
        <v>0.0985028</v>
      </c>
      <c r="L36" s="572" t="n">
        <v>0.04496</v>
      </c>
      <c r="M36" s="581" t="n">
        <v>1.79954</v>
      </c>
      <c r="N36" s="573" t="n">
        <v>0.0633</v>
      </c>
    </row>
    <row r="37" customFormat="false" ht="12.75" hidden="false" customHeight="true" outlineLevel="0" collapsed="false">
      <c r="A37" s="571" t="s">
        <v>527</v>
      </c>
      <c r="B37" s="572" t="s">
        <v>130</v>
      </c>
      <c r="C37" s="572" t="s">
        <v>139</v>
      </c>
      <c r="D37" s="572" t="n">
        <v>0.012</v>
      </c>
      <c r="E37" s="250" t="s">
        <v>130</v>
      </c>
      <c r="F37" s="250" t="s">
        <v>130</v>
      </c>
      <c r="G37" s="250" t="s">
        <v>130</v>
      </c>
      <c r="H37" s="233" t="s">
        <v>130</v>
      </c>
      <c r="I37" s="250" t="s">
        <v>130</v>
      </c>
      <c r="J37" s="233" t="s">
        <v>130</v>
      </c>
      <c r="K37" s="572" t="n">
        <v>0.02</v>
      </c>
      <c r="L37" s="572" t="s">
        <v>130</v>
      </c>
      <c r="M37" s="581" t="n">
        <v>0.418876</v>
      </c>
      <c r="N37" s="573" t="s">
        <v>130</v>
      </c>
    </row>
    <row r="38" customFormat="false" ht="12.75" hidden="false" customHeight="true" outlineLevel="0" collapsed="false">
      <c r="A38" s="571" t="s">
        <v>528</v>
      </c>
      <c r="B38" s="572" t="s">
        <v>130</v>
      </c>
      <c r="C38" s="572" t="s">
        <v>130</v>
      </c>
      <c r="D38" s="572" t="s">
        <v>130</v>
      </c>
      <c r="E38" s="250" t="s">
        <v>130</v>
      </c>
      <c r="F38" s="250" t="s">
        <v>130</v>
      </c>
      <c r="G38" s="250" t="s">
        <v>130</v>
      </c>
      <c r="H38" s="233" t="s">
        <v>130</v>
      </c>
      <c r="I38" s="250" t="s">
        <v>130</v>
      </c>
      <c r="J38" s="233" t="s">
        <v>130</v>
      </c>
      <c r="K38" s="572" t="n">
        <v>0.00613281966000247</v>
      </c>
      <c r="L38" s="572" t="s">
        <v>130</v>
      </c>
      <c r="M38" s="581" t="s">
        <v>130</v>
      </c>
      <c r="N38" s="573" t="n">
        <v>0.188</v>
      </c>
    </row>
    <row r="39" customFormat="false" ht="12" hidden="false" customHeight="true" outlineLevel="0" collapsed="false">
      <c r="A39" s="554" t="s">
        <v>529</v>
      </c>
      <c r="B39" s="555" t="n">
        <v>3099.72094683384</v>
      </c>
      <c r="C39" s="555" t="n">
        <v>0.0242465</v>
      </c>
      <c r="D39" s="575" t="s">
        <v>256</v>
      </c>
      <c r="E39" s="233" t="s">
        <v>256</v>
      </c>
      <c r="F39" s="233" t="s">
        <v>256</v>
      </c>
      <c r="G39" s="233" t="s">
        <v>256</v>
      </c>
      <c r="H39" s="555" t="n">
        <v>255.380417163729</v>
      </c>
      <c r="I39" s="233" t="s">
        <v>530</v>
      </c>
      <c r="J39" s="555" t="n">
        <v>0.0041780604</v>
      </c>
      <c r="K39" s="555" t="n">
        <v>1.49317017297411</v>
      </c>
      <c r="L39" s="555" t="n">
        <v>9.666818</v>
      </c>
      <c r="M39" s="558" t="n">
        <v>0.127846299761531</v>
      </c>
      <c r="N39" s="559" t="n">
        <v>6.31454821460788</v>
      </c>
    </row>
    <row r="40" customFormat="false" ht="12" hidden="false" customHeight="true" outlineLevel="0" collapsed="false">
      <c r="A40" s="560" t="s">
        <v>531</v>
      </c>
      <c r="B40" s="561" t="n">
        <v>2522.79115396613</v>
      </c>
      <c r="C40" s="561" t="n">
        <v>0.0106238</v>
      </c>
      <c r="D40" s="562"/>
      <c r="E40" s="562"/>
      <c r="F40" s="562"/>
      <c r="G40" s="562"/>
      <c r="H40" s="562"/>
      <c r="I40" s="562"/>
      <c r="J40" s="578"/>
      <c r="K40" s="206" t="n">
        <v>1.00154035</v>
      </c>
      <c r="L40" s="206" t="n">
        <v>2.430818</v>
      </c>
      <c r="M40" s="206" t="n">
        <v>0.111824727761531</v>
      </c>
      <c r="N40" s="517" t="n">
        <v>2.07219215460788</v>
      </c>
    </row>
    <row r="41" customFormat="false" ht="12" hidden="false" customHeight="true" outlineLevel="0" collapsed="false">
      <c r="A41" s="560" t="s">
        <v>532</v>
      </c>
      <c r="B41" s="19" t="n">
        <v>225.35</v>
      </c>
      <c r="C41" s="19" t="n">
        <v>0.0136227</v>
      </c>
      <c r="D41" s="563"/>
      <c r="E41" s="563"/>
      <c r="F41" s="563"/>
      <c r="G41" s="563"/>
      <c r="H41" s="563"/>
      <c r="I41" s="563"/>
      <c r="J41" s="564"/>
      <c r="K41" s="128" t="n">
        <v>0.15</v>
      </c>
      <c r="L41" s="128" t="s">
        <v>139</v>
      </c>
      <c r="M41" s="128" t="s">
        <v>130</v>
      </c>
      <c r="N41" s="509" t="n">
        <v>0.208</v>
      </c>
    </row>
    <row r="42" customFormat="false" ht="12" hidden="false" customHeight="true" outlineLevel="0" collapsed="false">
      <c r="A42" s="560" t="s">
        <v>533</v>
      </c>
      <c r="B42" s="19" t="n">
        <v>143.531</v>
      </c>
      <c r="C42" s="19" t="s">
        <v>139</v>
      </c>
      <c r="D42" s="563"/>
      <c r="E42" s="563"/>
      <c r="F42" s="563"/>
      <c r="G42" s="582" t="s">
        <v>130</v>
      </c>
      <c r="H42" s="19" t="n">
        <v>255.380417163729</v>
      </c>
      <c r="I42" s="563"/>
      <c r="J42" s="564"/>
      <c r="K42" s="128" t="n">
        <v>0.013484987424</v>
      </c>
      <c r="L42" s="128" t="n">
        <v>7.176</v>
      </c>
      <c r="M42" s="128" t="n">
        <v>0.016021572</v>
      </c>
      <c r="N42" s="509" t="n">
        <v>0.25335606</v>
      </c>
    </row>
    <row r="43" customFormat="false" ht="12" hidden="false" customHeight="true" outlineLevel="0" collapsed="false">
      <c r="A43" s="568" t="s">
        <v>534</v>
      </c>
      <c r="B43" s="583"/>
      <c r="C43" s="583"/>
      <c r="D43" s="584"/>
      <c r="E43" s="563"/>
      <c r="F43" s="563"/>
      <c r="G43" s="563"/>
      <c r="H43" s="563"/>
      <c r="I43" s="585" t="s">
        <v>138</v>
      </c>
      <c r="J43" s="586" t="n">
        <v>0.0041780604</v>
      </c>
      <c r="K43" s="583"/>
      <c r="L43" s="583"/>
      <c r="M43" s="583"/>
      <c r="N43" s="587"/>
    </row>
    <row r="44" customFormat="false" ht="12.75" hidden="false" customHeight="true" outlineLevel="0" collapsed="false">
      <c r="A44" s="580" t="s">
        <v>518</v>
      </c>
      <c r="B44" s="19" t="n">
        <v>208.048792867706</v>
      </c>
      <c r="C44" s="19" t="s">
        <v>292</v>
      </c>
      <c r="D44" s="19" t="s">
        <v>256</v>
      </c>
      <c r="E44" s="562" t="s">
        <v>256</v>
      </c>
      <c r="F44" s="562" t="s">
        <v>256</v>
      </c>
      <c r="G44" s="562" t="s">
        <v>256</v>
      </c>
      <c r="H44" s="562" t="s">
        <v>256</v>
      </c>
      <c r="I44" s="562" t="s">
        <v>256</v>
      </c>
      <c r="J44" s="563" t="s">
        <v>256</v>
      </c>
      <c r="K44" s="19" t="n">
        <v>0.328144835550105</v>
      </c>
      <c r="L44" s="19" t="n">
        <v>0.06</v>
      </c>
      <c r="M44" s="19" t="s">
        <v>292</v>
      </c>
      <c r="N44" s="27" t="n">
        <v>3.781</v>
      </c>
    </row>
    <row r="45" customFormat="false" ht="12.75" hidden="false" customHeight="true" outlineLevel="0" collapsed="false">
      <c r="A45" s="588" t="s">
        <v>535</v>
      </c>
      <c r="B45" s="415" t="n">
        <v>208.048792867706</v>
      </c>
      <c r="C45" s="416" t="s">
        <v>139</v>
      </c>
      <c r="D45" s="416" t="s">
        <v>130</v>
      </c>
      <c r="E45" s="233" t="s">
        <v>130</v>
      </c>
      <c r="F45" s="233" t="s">
        <v>130</v>
      </c>
      <c r="G45" s="233" t="s">
        <v>130</v>
      </c>
      <c r="H45" s="233" t="s">
        <v>130</v>
      </c>
      <c r="I45" s="233" t="s">
        <v>130</v>
      </c>
      <c r="J45" s="233" t="s">
        <v>130</v>
      </c>
      <c r="K45" s="415" t="n">
        <v>0.328144835550105</v>
      </c>
      <c r="L45" s="415" t="n">
        <v>0.06</v>
      </c>
      <c r="M45" s="416" t="s">
        <v>139</v>
      </c>
      <c r="N45" s="129" t="n">
        <v>3.781</v>
      </c>
    </row>
    <row r="46" customFormat="false" ht="12.75" hidden="false" customHeight="true" outlineLevel="0" collapsed="false">
      <c r="A46" s="588" t="s">
        <v>536</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7</v>
      </c>
      <c r="B48" s="589"/>
      <c r="C48" s="589"/>
      <c r="D48" s="589"/>
      <c r="E48" s="589"/>
      <c r="F48" s="589"/>
      <c r="G48" s="589"/>
      <c r="H48" s="589"/>
      <c r="I48" s="589"/>
      <c r="J48" s="589"/>
      <c r="K48" s="589"/>
      <c r="L48" s="589"/>
      <c r="M48" s="589"/>
      <c r="N48" s="589"/>
    </row>
    <row r="50" customFormat="false" ht="13.5" hidden="false" customHeight="true" outlineLevel="0" collapsed="false">
      <c r="A50" s="417" t="s">
        <v>538</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79</v>
      </c>
    </row>
    <row r="2" customFormat="false" ht="15.75" hidden="false" customHeight="true" outlineLevel="0" collapsed="false">
      <c r="A2" s="4" t="s">
        <v>114</v>
      </c>
      <c r="G2" s="3" t="s">
        <v>300</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7</v>
      </c>
      <c r="B5" s="539" t="s">
        <v>383</v>
      </c>
      <c r="C5" s="539" t="s">
        <v>416</v>
      </c>
      <c r="D5" s="539" t="s">
        <v>417</v>
      </c>
      <c r="E5" s="540" t="s">
        <v>490</v>
      </c>
      <c r="F5" s="540"/>
      <c r="G5" s="540" t="s">
        <v>491</v>
      </c>
      <c r="H5" s="540"/>
      <c r="I5" s="540" t="s">
        <v>492</v>
      </c>
      <c r="J5" s="540"/>
      <c r="K5" s="539" t="s">
        <v>493</v>
      </c>
      <c r="L5" s="539" t="s">
        <v>88</v>
      </c>
      <c r="M5" s="539" t="s">
        <v>89</v>
      </c>
      <c r="N5" s="541" t="s">
        <v>494</v>
      </c>
    </row>
    <row r="6" customFormat="false" ht="12" hidden="false" customHeight="true" outlineLevel="0" collapsed="false">
      <c r="A6" s="542" t="s">
        <v>380</v>
      </c>
      <c r="B6" s="543"/>
      <c r="C6" s="543"/>
      <c r="D6" s="543"/>
      <c r="E6" s="543" t="s">
        <v>495</v>
      </c>
      <c r="F6" s="543" t="s">
        <v>496</v>
      </c>
      <c r="G6" s="543" t="s">
        <v>495</v>
      </c>
      <c r="H6" s="543" t="s">
        <v>496</v>
      </c>
      <c r="I6" s="543" t="s">
        <v>495</v>
      </c>
      <c r="J6" s="544" t="s">
        <v>496</v>
      </c>
      <c r="K6" s="543"/>
      <c r="L6" s="543"/>
      <c r="M6" s="543"/>
      <c r="N6" s="541"/>
    </row>
    <row r="7" customFormat="false" ht="14.25" hidden="false" customHeight="true" outlineLevel="0" collapsed="false">
      <c r="A7" s="591"/>
      <c r="B7" s="546" t="s">
        <v>91</v>
      </c>
      <c r="C7" s="546"/>
      <c r="D7" s="546"/>
      <c r="E7" s="546" t="s">
        <v>497</v>
      </c>
      <c r="F7" s="546"/>
      <c r="G7" s="546"/>
      <c r="H7" s="546"/>
      <c r="I7" s="547" t="s">
        <v>91</v>
      </c>
      <c r="J7" s="547"/>
      <c r="K7" s="547"/>
      <c r="L7" s="547"/>
      <c r="M7" s="547"/>
      <c r="N7" s="547"/>
    </row>
    <row r="8" customFormat="false" ht="12.75" hidden="false" customHeight="true" outlineLevel="0" collapsed="false">
      <c r="A8" s="592" t="s">
        <v>539</v>
      </c>
      <c r="B8" s="37" t="s">
        <v>139</v>
      </c>
      <c r="C8" s="593" t="n">
        <v>0.316335384</v>
      </c>
      <c r="D8" s="593" t="n">
        <v>0.275980384</v>
      </c>
      <c r="E8" s="593"/>
      <c r="F8" s="593"/>
      <c r="G8" s="593"/>
      <c r="H8" s="593"/>
      <c r="I8" s="593"/>
      <c r="J8" s="594"/>
      <c r="K8" s="561" t="n">
        <v>10.59122</v>
      </c>
      <c r="L8" s="561" t="n">
        <v>14.5791088031692</v>
      </c>
      <c r="M8" s="595" t="n">
        <v>10.7604009552556</v>
      </c>
      <c r="N8" s="596" t="n">
        <v>6.64635890427193</v>
      </c>
    </row>
    <row r="9" customFormat="false" ht="12" hidden="false" customHeight="true" outlineLevel="0" collapsed="false">
      <c r="A9" s="568" t="s">
        <v>540</v>
      </c>
      <c r="B9" s="562"/>
      <c r="C9" s="563" t="n">
        <v>0.316335384</v>
      </c>
      <c r="D9" s="563" t="n">
        <v>0.275980384</v>
      </c>
      <c r="E9" s="563"/>
      <c r="F9" s="563"/>
      <c r="G9" s="563"/>
      <c r="H9" s="563"/>
      <c r="I9" s="563"/>
      <c r="J9" s="564"/>
      <c r="K9" s="206" t="n">
        <v>10.59122</v>
      </c>
      <c r="L9" s="206" t="n">
        <v>14.5791088031692</v>
      </c>
      <c r="M9" s="206" t="n">
        <v>6.931128285</v>
      </c>
      <c r="N9" s="517" t="n">
        <v>6.64635890427193</v>
      </c>
    </row>
    <row r="10" customFormat="false" ht="14.25" hidden="false" customHeight="true" outlineLevel="0" collapsed="false">
      <c r="A10" s="597" t="s">
        <v>541</v>
      </c>
      <c r="B10" s="40" t="s">
        <v>139</v>
      </c>
      <c r="C10" s="598"/>
      <c r="D10" s="598"/>
      <c r="E10" s="598"/>
      <c r="F10" s="598"/>
      <c r="G10" s="598"/>
      <c r="H10" s="598"/>
      <c r="I10" s="598"/>
      <c r="J10" s="599"/>
      <c r="K10" s="598"/>
      <c r="L10" s="598"/>
      <c r="M10" s="267" t="n">
        <v>3.82927267025555</v>
      </c>
      <c r="N10" s="600"/>
    </row>
    <row r="11" customFormat="false" ht="13.5" hidden="false" customHeight="true" outlineLevel="0" collapsed="false">
      <c r="A11" s="592" t="s">
        <v>542</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3</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4</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5</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6</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7</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8</v>
      </c>
      <c r="B18" s="556"/>
      <c r="C18" s="556"/>
      <c r="D18" s="556"/>
      <c r="E18" s="555" t="n">
        <v>977.0892024338</v>
      </c>
      <c r="F18" s="555" t="n">
        <v>789.527660576001</v>
      </c>
      <c r="G18" s="555" t="n">
        <v>10.5</v>
      </c>
      <c r="H18" s="555" t="n">
        <v>1.764739312</v>
      </c>
      <c r="I18" s="555" t="n">
        <v>0.013069</v>
      </c>
      <c r="J18" s="555" t="n">
        <v>0.00178365034246509</v>
      </c>
      <c r="K18" s="556"/>
      <c r="L18" s="556"/>
      <c r="M18" s="556"/>
      <c r="N18" s="606"/>
    </row>
    <row r="19" customFormat="false" ht="12" hidden="false" customHeight="true" outlineLevel="0" collapsed="false">
      <c r="A19" s="568" t="s">
        <v>549</v>
      </c>
      <c r="B19" s="563"/>
      <c r="C19" s="563"/>
      <c r="D19" s="563"/>
      <c r="E19" s="128" t="s">
        <v>138</v>
      </c>
      <c r="F19" s="19" t="n">
        <v>667.622765057285</v>
      </c>
      <c r="G19" s="128" t="s">
        <v>138</v>
      </c>
      <c r="H19" s="19" t="n">
        <v>1.764739312</v>
      </c>
      <c r="I19" s="141" t="s">
        <v>130</v>
      </c>
      <c r="J19" s="19" t="s">
        <v>130</v>
      </c>
      <c r="K19" s="563"/>
      <c r="L19" s="563"/>
      <c r="M19" s="563"/>
      <c r="N19" s="566"/>
    </row>
    <row r="20" customFormat="false" ht="12" hidden="false" customHeight="true" outlineLevel="0" collapsed="false">
      <c r="A20" s="568" t="s">
        <v>550</v>
      </c>
      <c r="B20" s="563"/>
      <c r="C20" s="563"/>
      <c r="D20" s="563"/>
      <c r="E20" s="128" t="s">
        <v>138</v>
      </c>
      <c r="F20" s="19" t="n">
        <v>87.18962198</v>
      </c>
      <c r="G20" s="128" t="s">
        <v>130</v>
      </c>
      <c r="H20" s="19" t="s">
        <v>130</v>
      </c>
      <c r="I20" s="141" t="s">
        <v>130</v>
      </c>
      <c r="J20" s="19" t="s">
        <v>130</v>
      </c>
      <c r="K20" s="563"/>
      <c r="L20" s="563"/>
      <c r="M20" s="563"/>
      <c r="N20" s="566"/>
    </row>
    <row r="21" customFormat="false" ht="12" hidden="false" customHeight="true" outlineLevel="0" collapsed="false">
      <c r="A21" s="568" t="s">
        <v>551</v>
      </c>
      <c r="B21" s="563"/>
      <c r="C21" s="563"/>
      <c r="D21" s="563"/>
      <c r="E21" s="128" t="s">
        <v>138</v>
      </c>
      <c r="F21" s="19" t="n">
        <v>5.65060900671642</v>
      </c>
      <c r="G21" s="128" t="s">
        <v>130</v>
      </c>
      <c r="H21" s="19" t="s">
        <v>130</v>
      </c>
      <c r="I21" s="141" t="s">
        <v>130</v>
      </c>
      <c r="J21" s="19" t="s">
        <v>130</v>
      </c>
      <c r="K21" s="563"/>
      <c r="L21" s="563"/>
      <c r="M21" s="563"/>
      <c r="N21" s="566"/>
    </row>
    <row r="22" customFormat="false" ht="12" hidden="false" customHeight="true" outlineLevel="0" collapsed="false">
      <c r="A22" s="568" t="s">
        <v>552</v>
      </c>
      <c r="B22" s="563"/>
      <c r="C22" s="563"/>
      <c r="D22" s="563"/>
      <c r="E22" s="128" t="s">
        <v>138</v>
      </c>
      <c r="F22" s="19" t="n">
        <v>29.064664532</v>
      </c>
      <c r="G22" s="128" t="s">
        <v>130</v>
      </c>
      <c r="H22" s="19" t="s">
        <v>130</v>
      </c>
      <c r="I22" s="141" t="s">
        <v>130</v>
      </c>
      <c r="J22" s="19" t="s">
        <v>130</v>
      </c>
      <c r="K22" s="563"/>
      <c r="L22" s="563"/>
      <c r="M22" s="563"/>
      <c r="N22" s="566"/>
    </row>
    <row r="23" customFormat="false" ht="12" hidden="false" customHeight="true" outlineLevel="0" collapsed="false">
      <c r="A23" s="568" t="s">
        <v>553</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4</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5</v>
      </c>
      <c r="B25" s="563"/>
      <c r="C25" s="563"/>
      <c r="D25" s="563"/>
      <c r="E25" s="128" t="s">
        <v>122</v>
      </c>
      <c r="F25" s="19" t="s">
        <v>122</v>
      </c>
      <c r="G25" s="128" t="s">
        <v>122</v>
      </c>
      <c r="H25" s="19" t="s">
        <v>122</v>
      </c>
      <c r="I25" s="141" t="s">
        <v>122</v>
      </c>
      <c r="J25" s="19" t="s">
        <v>122</v>
      </c>
      <c r="K25" s="563"/>
      <c r="L25" s="563"/>
      <c r="M25" s="563"/>
      <c r="N25" s="566"/>
    </row>
    <row r="26" customFormat="false" ht="12" hidden="false" customHeight="true" outlineLevel="0" collapsed="false">
      <c r="A26" s="568" t="s">
        <v>556</v>
      </c>
      <c r="B26" s="563"/>
      <c r="C26" s="563"/>
      <c r="D26" s="563"/>
      <c r="E26" s="563" t="s">
        <v>130</v>
      </c>
      <c r="F26" s="563" t="s">
        <v>130</v>
      </c>
      <c r="G26" s="563" t="s">
        <v>130</v>
      </c>
      <c r="H26" s="563" t="s">
        <v>130</v>
      </c>
      <c r="I26" s="141" t="s">
        <v>138</v>
      </c>
      <c r="J26" s="19" t="n">
        <v>0.00118299079707672</v>
      </c>
      <c r="K26" s="563"/>
      <c r="L26" s="563"/>
      <c r="M26" s="563"/>
      <c r="N26" s="566"/>
    </row>
    <row r="27" customFormat="false" ht="12.75" hidden="false" customHeight="true" outlineLevel="0" collapsed="false">
      <c r="A27" s="568" t="s">
        <v>557</v>
      </c>
      <c r="B27" s="563"/>
      <c r="C27" s="563"/>
      <c r="D27" s="563"/>
      <c r="E27" s="19" t="s">
        <v>256</v>
      </c>
      <c r="F27" s="19" t="s">
        <v>256</v>
      </c>
      <c r="G27" s="19" t="s">
        <v>256</v>
      </c>
      <c r="H27" s="19" t="s">
        <v>256</v>
      </c>
      <c r="I27" s="19" t="s">
        <v>530</v>
      </c>
      <c r="J27" s="19" t="n">
        <v>0.000600659545388374</v>
      </c>
      <c r="K27" s="563"/>
      <c r="L27" s="563"/>
      <c r="M27" s="563"/>
      <c r="N27" s="566"/>
    </row>
    <row r="28" customFormat="false" ht="12.75" hidden="false" customHeight="true" outlineLevel="0" collapsed="false">
      <c r="A28" s="588" t="s">
        <v>558</v>
      </c>
      <c r="B28" s="562"/>
      <c r="C28" s="562"/>
      <c r="D28" s="562"/>
      <c r="E28" s="607" t="s">
        <v>130</v>
      </c>
      <c r="F28" s="572" t="s">
        <v>130</v>
      </c>
      <c r="G28" s="572" t="s">
        <v>130</v>
      </c>
      <c r="H28" s="572" t="s">
        <v>130</v>
      </c>
      <c r="I28" s="572" t="s">
        <v>138</v>
      </c>
      <c r="J28" s="572" t="n">
        <v>0.000225659545388374</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59</v>
      </c>
      <c r="B30" s="562"/>
      <c r="C30" s="562"/>
      <c r="D30" s="562"/>
      <c r="E30" s="607" t="s">
        <v>130</v>
      </c>
      <c r="F30" s="572" t="s">
        <v>130</v>
      </c>
      <c r="G30" s="572" t="s">
        <v>130</v>
      </c>
      <c r="H30" s="572" t="s">
        <v>130</v>
      </c>
      <c r="I30" s="572" t="s">
        <v>130</v>
      </c>
      <c r="J30" s="572" t="n">
        <v>0.000375</v>
      </c>
      <c r="K30" s="562"/>
      <c r="L30" s="562"/>
      <c r="M30" s="562"/>
      <c r="N30" s="604"/>
    </row>
    <row r="31" customFormat="false" ht="12.75" hidden="false" customHeight="true" outlineLevel="0" collapsed="false">
      <c r="A31" s="588" t="s">
        <v>560</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1</v>
      </c>
      <c r="B32" s="555" t="s">
        <v>122</v>
      </c>
      <c r="C32" s="555" t="s">
        <v>122</v>
      </c>
      <c r="D32" s="575" t="s">
        <v>122</v>
      </c>
      <c r="E32" s="555" t="s">
        <v>122</v>
      </c>
      <c r="F32" s="555" t="s">
        <v>256</v>
      </c>
      <c r="G32" s="555" t="s">
        <v>122</v>
      </c>
      <c r="H32" s="555" t="s">
        <v>256</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7</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8</v>
      </c>
      <c r="B37" s="137"/>
      <c r="C37" s="137"/>
      <c r="D37" s="137"/>
      <c r="E37" s="137"/>
      <c r="F37" s="137"/>
      <c r="G37" s="137"/>
      <c r="H37" s="137"/>
      <c r="I37" s="137"/>
      <c r="J37" s="137"/>
      <c r="K37" s="610"/>
      <c r="L37" s="137"/>
      <c r="M37" s="137"/>
      <c r="N37" s="137"/>
    </row>
    <row r="38" customFormat="false" ht="13.5" hidden="false" customHeight="true" outlineLevel="0" collapsed="false">
      <c r="A38" s="417" t="s">
        <v>562</v>
      </c>
      <c r="B38" s="137"/>
      <c r="C38" s="137"/>
      <c r="D38" s="137"/>
      <c r="E38" s="137"/>
      <c r="F38" s="137"/>
      <c r="G38" s="137"/>
      <c r="H38" s="137"/>
      <c r="I38" s="137"/>
      <c r="J38" s="137"/>
      <c r="K38" s="137"/>
      <c r="L38" s="137"/>
      <c r="M38" s="137"/>
      <c r="N38" s="137"/>
    </row>
    <row r="39" customFormat="false" ht="13.5" hidden="false" customHeight="true" outlineLevel="0" collapsed="false">
      <c r="A39" s="174" t="s">
        <v>563</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9</v>
      </c>
      <c r="B41" s="612"/>
      <c r="C41" s="612"/>
      <c r="D41" s="612"/>
      <c r="E41" s="612"/>
      <c r="F41" s="612"/>
      <c r="G41" s="612"/>
      <c r="H41" s="612"/>
      <c r="I41" s="612"/>
      <c r="J41" s="612"/>
      <c r="K41" s="612"/>
      <c r="L41" s="612"/>
      <c r="M41" s="612"/>
      <c r="N41" s="613"/>
    </row>
    <row r="42" customFormat="false" ht="26.25" hidden="false" customHeight="true" outlineLevel="0" collapsed="false">
      <c r="A42" s="614" t="s">
        <v>564</v>
      </c>
      <c r="B42" s="614"/>
      <c r="C42" s="614"/>
      <c r="D42" s="614"/>
      <c r="E42" s="614"/>
      <c r="F42" s="614"/>
      <c r="G42" s="614"/>
      <c r="H42" s="614"/>
      <c r="I42" s="614"/>
      <c r="J42" s="614"/>
      <c r="K42" s="614"/>
      <c r="L42" s="614"/>
      <c r="M42" s="614"/>
      <c r="N42" s="614"/>
    </row>
    <row r="43" customFormat="false" ht="12.75" hidden="false" customHeight="true" outlineLevel="0" collapsed="false">
      <c r="A43" s="61" t="s">
        <v>565</v>
      </c>
      <c r="B43" s="61"/>
      <c r="C43" s="61"/>
      <c r="D43" s="61"/>
      <c r="E43" s="61"/>
      <c r="F43" s="61"/>
      <c r="G43" s="61"/>
      <c r="H43" s="61"/>
      <c r="I43" s="61"/>
      <c r="J43" s="61"/>
      <c r="K43" s="61"/>
      <c r="L43" s="61"/>
      <c r="M43" s="61"/>
      <c r="N43" s="61"/>
    </row>
    <row r="44" customFormat="false" ht="12.75" hidden="false" customHeight="true" outlineLevel="0" collapsed="false">
      <c r="A44" s="63" t="s">
        <v>566</v>
      </c>
      <c r="B44" s="63"/>
      <c r="C44" s="63"/>
      <c r="D44" s="63"/>
      <c r="E44" s="63"/>
      <c r="F44" s="63"/>
      <c r="G44" s="63"/>
      <c r="H44" s="63"/>
      <c r="I44" s="63"/>
      <c r="J44" s="63"/>
      <c r="K44" s="63"/>
      <c r="L44" s="63"/>
      <c r="M44" s="63"/>
      <c r="N44" s="63"/>
    </row>
    <row r="45" customFormat="false" ht="12.75" hidden="false" customHeight="true" outlineLevel="0" collapsed="false">
      <c r="A45" s="61" t="s">
        <v>567</v>
      </c>
      <c r="B45" s="61"/>
      <c r="C45" s="61"/>
      <c r="D45" s="61"/>
      <c r="E45" s="61"/>
      <c r="F45" s="61"/>
      <c r="G45" s="61"/>
      <c r="H45" s="61"/>
      <c r="I45" s="61"/>
      <c r="J45" s="61"/>
      <c r="K45" s="61"/>
      <c r="L45" s="61"/>
      <c r="M45" s="61"/>
      <c r="N45" s="61"/>
    </row>
    <row r="46" customFormat="false" ht="24" hidden="false" customHeight="true" outlineLevel="0" collapsed="false">
      <c r="A46" s="63" t="s">
        <v>568</v>
      </c>
      <c r="B46" s="63"/>
      <c r="C46" s="63"/>
      <c r="D46" s="63"/>
      <c r="E46" s="63"/>
      <c r="F46" s="63"/>
      <c r="G46" s="63"/>
      <c r="H46" s="63"/>
      <c r="I46" s="63"/>
      <c r="J46" s="63"/>
      <c r="K46" s="63"/>
      <c r="L46" s="63"/>
      <c r="M46" s="63"/>
      <c r="N46" s="63"/>
    </row>
    <row r="47" customFormat="false" ht="12.75" hidden="false" customHeight="true" outlineLevel="0" collapsed="false">
      <c r="A47" s="61" t="s">
        <v>569</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0</v>
      </c>
      <c r="L1" s="113" t="s">
        <v>79</v>
      </c>
    </row>
    <row r="2" customFormat="false" ht="17.25" hidden="false" customHeight="true" outlineLevel="0" collapsed="false">
      <c r="A2" s="4" t="s">
        <v>571</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7</v>
      </c>
      <c r="B5" s="617" t="s">
        <v>471</v>
      </c>
      <c r="C5" s="617"/>
      <c r="D5" s="386" t="s">
        <v>572</v>
      </c>
      <c r="E5" s="386"/>
      <c r="F5" s="386"/>
      <c r="G5" s="388" t="s">
        <v>159</v>
      </c>
      <c r="H5" s="388"/>
      <c r="I5" s="388"/>
      <c r="J5" s="388"/>
      <c r="K5" s="388"/>
      <c r="L5" s="388"/>
    </row>
    <row r="6" customFormat="false" ht="13.5" hidden="false" customHeight="true" outlineLevel="0" collapsed="false">
      <c r="A6" s="275" t="s">
        <v>380</v>
      </c>
      <c r="B6" s="618" t="s">
        <v>573</v>
      </c>
      <c r="C6" s="618"/>
      <c r="D6" s="619" t="s">
        <v>383</v>
      </c>
      <c r="E6" s="620" t="s">
        <v>416</v>
      </c>
      <c r="F6" s="619" t="s">
        <v>417</v>
      </c>
      <c r="G6" s="619" t="s">
        <v>383</v>
      </c>
      <c r="H6" s="619"/>
      <c r="I6" s="619" t="s">
        <v>416</v>
      </c>
      <c r="J6" s="619"/>
      <c r="K6" s="498" t="s">
        <v>417</v>
      </c>
      <c r="L6" s="498"/>
    </row>
    <row r="7" customFormat="false" ht="14.25" hidden="false" customHeight="true" outlineLevel="0" collapsed="false">
      <c r="A7" s="275"/>
      <c r="B7" s="618"/>
      <c r="C7" s="618"/>
      <c r="D7" s="619"/>
      <c r="E7" s="619"/>
      <c r="F7" s="619"/>
      <c r="G7" s="389" t="s">
        <v>574</v>
      </c>
      <c r="H7" s="621" t="s">
        <v>575</v>
      </c>
      <c r="I7" s="389" t="s">
        <v>574</v>
      </c>
      <c r="J7" s="621" t="s">
        <v>575</v>
      </c>
      <c r="K7" s="389" t="s">
        <v>574</v>
      </c>
      <c r="L7" s="622" t="s">
        <v>575</v>
      </c>
    </row>
    <row r="8" customFormat="false" ht="15" hidden="false" customHeight="true" outlineLevel="0" collapsed="false">
      <c r="A8" s="499"/>
      <c r="B8" s="623" t="s">
        <v>576</v>
      </c>
      <c r="C8" s="284" t="s">
        <v>577</v>
      </c>
      <c r="D8" s="285" t="s">
        <v>578</v>
      </c>
      <c r="E8" s="285"/>
      <c r="F8" s="285"/>
      <c r="G8" s="397" t="s">
        <v>91</v>
      </c>
      <c r="H8" s="397"/>
      <c r="I8" s="397"/>
      <c r="J8" s="397"/>
      <c r="K8" s="397"/>
      <c r="L8" s="397"/>
    </row>
    <row r="9" customFormat="false" ht="12.75" hidden="false" customHeight="true" outlineLevel="0" collapsed="false">
      <c r="A9" s="154" t="s">
        <v>499</v>
      </c>
      <c r="B9" s="624"/>
      <c r="C9" s="625"/>
      <c r="D9" s="626"/>
      <c r="E9" s="626"/>
      <c r="F9" s="627"/>
      <c r="G9" s="628" t="n">
        <v>2031.56253484623</v>
      </c>
      <c r="H9" s="628" t="s">
        <v>256</v>
      </c>
      <c r="I9" s="628" t="s">
        <v>130</v>
      </c>
      <c r="J9" s="628" t="s">
        <v>130</v>
      </c>
      <c r="K9" s="629" t="s">
        <v>130</v>
      </c>
      <c r="L9" s="350" t="s">
        <v>130</v>
      </c>
    </row>
    <row r="10" customFormat="false" ht="12.75" hidden="false" customHeight="true" outlineLevel="0" collapsed="false">
      <c r="A10" s="630" t="s">
        <v>579</v>
      </c>
      <c r="B10" s="631" t="s">
        <v>580</v>
      </c>
      <c r="C10" s="128" t="n">
        <v>2457.301</v>
      </c>
      <c r="D10" s="79" t="n">
        <v>0.545574177684663</v>
      </c>
      <c r="E10" s="563"/>
      <c r="F10" s="563"/>
      <c r="G10" s="632" t="n">
        <v>1340.6399723987</v>
      </c>
      <c r="H10" s="128" t="s">
        <v>130</v>
      </c>
      <c r="I10" s="563"/>
      <c r="J10" s="563"/>
      <c r="K10" s="563"/>
      <c r="L10" s="566"/>
    </row>
    <row r="11" customFormat="false" ht="12.75" hidden="false" customHeight="true" outlineLevel="0" collapsed="false">
      <c r="A11" s="630" t="s">
        <v>502</v>
      </c>
      <c r="B11" s="631" t="s">
        <v>581</v>
      </c>
      <c r="C11" s="128" t="n">
        <v>670.283819072</v>
      </c>
      <c r="D11" s="79" t="n">
        <v>0.754968230729679</v>
      </c>
      <c r="E11" s="563"/>
      <c r="F11" s="563"/>
      <c r="G11" s="632" t="n">
        <v>506.04298897152</v>
      </c>
      <c r="H11" s="128" t="s">
        <v>130</v>
      </c>
      <c r="I11" s="563"/>
      <c r="J11" s="563"/>
      <c r="K11" s="563"/>
      <c r="L11" s="566"/>
    </row>
    <row r="12" customFormat="false" ht="12.75" hidden="false" customHeight="true" outlineLevel="0" collapsed="false">
      <c r="A12" s="630" t="s">
        <v>582</v>
      </c>
      <c r="B12" s="631" t="s">
        <v>583</v>
      </c>
      <c r="C12" s="128" t="n">
        <v>247.562581255996</v>
      </c>
      <c r="D12" s="79" t="n">
        <v>0.467768032054433</v>
      </c>
      <c r="E12" s="563"/>
      <c r="F12" s="563"/>
      <c r="G12" s="632" t="n">
        <v>115.801861444433</v>
      </c>
      <c r="H12" s="128" t="s">
        <v>130</v>
      </c>
      <c r="I12" s="563"/>
      <c r="J12" s="563"/>
      <c r="K12" s="563"/>
      <c r="L12" s="566"/>
    </row>
    <row r="13" customFormat="false" ht="12" hidden="false" customHeight="true" outlineLevel="0" collapsed="false">
      <c r="A13" s="630" t="s">
        <v>584</v>
      </c>
      <c r="B13" s="633"/>
      <c r="C13" s="633"/>
      <c r="D13" s="563"/>
      <c r="E13" s="563"/>
      <c r="F13" s="563"/>
      <c r="G13" s="500" t="n">
        <v>1.62904583158105</v>
      </c>
      <c r="H13" s="500" t="s">
        <v>256</v>
      </c>
      <c r="I13" s="563"/>
      <c r="J13" s="563"/>
      <c r="K13" s="563"/>
      <c r="L13" s="566"/>
    </row>
    <row r="14" customFormat="false" ht="12.75" hidden="false" customHeight="true" outlineLevel="0" collapsed="false">
      <c r="A14" s="84" t="s">
        <v>585</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6</v>
      </c>
      <c r="B15" s="631" t="s">
        <v>586</v>
      </c>
      <c r="C15" s="128" t="n">
        <v>3.92324444444444</v>
      </c>
      <c r="D15" s="79" t="n">
        <v>0.415229245755482</v>
      </c>
      <c r="E15" s="563"/>
      <c r="F15" s="563"/>
      <c r="G15" s="632" t="n">
        <v>1.62904583158105</v>
      </c>
      <c r="H15" s="128" t="s">
        <v>130</v>
      </c>
      <c r="I15" s="563"/>
      <c r="J15" s="563"/>
      <c r="K15" s="563"/>
      <c r="L15" s="566"/>
    </row>
    <row r="16" customFormat="false" ht="12.75" hidden="false" customHeight="true" outlineLevel="0" collapsed="false">
      <c r="A16" s="630" t="s">
        <v>505</v>
      </c>
      <c r="B16" s="634"/>
      <c r="C16" s="128" t="s">
        <v>587</v>
      </c>
      <c r="D16" s="79" t="s">
        <v>130</v>
      </c>
      <c r="E16" s="563"/>
      <c r="F16" s="563"/>
      <c r="G16" s="632" t="s">
        <v>130</v>
      </c>
      <c r="H16" s="128" t="s">
        <v>130</v>
      </c>
      <c r="I16" s="563"/>
      <c r="J16" s="563"/>
      <c r="K16" s="563"/>
      <c r="L16" s="566"/>
    </row>
    <row r="17" customFormat="false" ht="12.75" hidden="false" customHeight="true" outlineLevel="0" collapsed="false">
      <c r="A17" s="630" t="s">
        <v>506</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8</v>
      </c>
      <c r="B18" s="633"/>
      <c r="C18" s="633"/>
      <c r="D18" s="563"/>
      <c r="E18" s="635"/>
      <c r="F18" s="635"/>
      <c r="G18" s="500" t="n">
        <v>67.4486662</v>
      </c>
      <c r="H18" s="500" t="s">
        <v>130</v>
      </c>
      <c r="I18" s="500" t="s">
        <v>130</v>
      </c>
      <c r="J18" s="500" t="s">
        <v>130</v>
      </c>
      <c r="K18" s="500" t="s">
        <v>130</v>
      </c>
      <c r="L18" s="501" t="s">
        <v>130</v>
      </c>
    </row>
    <row r="19" customFormat="false" ht="12.75" hidden="false" customHeight="true" outlineLevel="0" collapsed="false">
      <c r="A19" s="84" t="s">
        <v>508</v>
      </c>
      <c r="B19" s="636"/>
      <c r="C19" s="416" t="s">
        <v>139</v>
      </c>
      <c r="D19" s="79" t="s">
        <v>139</v>
      </c>
      <c r="E19" s="635" t="s">
        <v>130</v>
      </c>
      <c r="F19" s="635" t="s">
        <v>130</v>
      </c>
      <c r="G19" s="500" t="n">
        <v>58.21116</v>
      </c>
      <c r="H19" s="500" t="s">
        <v>130</v>
      </c>
      <c r="I19" s="563" t="s">
        <v>130</v>
      </c>
      <c r="J19" s="563" t="s">
        <v>130</v>
      </c>
      <c r="K19" s="563" t="s">
        <v>130</v>
      </c>
      <c r="L19" s="563" t="s">
        <v>130</v>
      </c>
    </row>
    <row r="20" customFormat="false" ht="12.75" hidden="false" customHeight="true" outlineLevel="0" collapsed="false">
      <c r="A20" s="637" t="s">
        <v>509</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0</v>
      </c>
      <c r="B21" s="638" t="s">
        <v>589</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1</v>
      </c>
      <c r="B22" s="638" t="s">
        <v>590</v>
      </c>
      <c r="C22" s="415" t="n">
        <v>154.4223</v>
      </c>
      <c r="D22" s="79" t="n">
        <v>0.059819768258859</v>
      </c>
      <c r="E22" s="79" t="s">
        <v>130</v>
      </c>
      <c r="F22" s="79" t="s">
        <v>130</v>
      </c>
      <c r="G22" s="415" t="n">
        <v>9.2375062</v>
      </c>
      <c r="H22" s="416" t="s">
        <v>130</v>
      </c>
      <c r="I22" s="416" t="s">
        <v>130</v>
      </c>
      <c r="J22" s="416" t="s">
        <v>130</v>
      </c>
      <c r="K22" s="416" t="s">
        <v>130</v>
      </c>
      <c r="L22" s="520" t="s">
        <v>130</v>
      </c>
    </row>
    <row r="23" customFormat="false" ht="13.5" hidden="false" customHeight="true" outlineLevel="0" collapsed="false">
      <c r="A23" s="637" t="s">
        <v>512</v>
      </c>
      <c r="B23" s="638" t="s">
        <v>591</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3</v>
      </c>
      <c r="B24" s="640"/>
      <c r="C24" s="641"/>
      <c r="D24" s="642"/>
      <c r="E24" s="643"/>
      <c r="F24" s="644"/>
      <c r="G24" s="95" t="n">
        <v>132.679003903904</v>
      </c>
      <c r="H24" s="95" t="s">
        <v>256</v>
      </c>
      <c r="I24" s="95" t="n">
        <v>0.426137</v>
      </c>
      <c r="J24" s="95" t="s">
        <v>256</v>
      </c>
      <c r="K24" s="95" t="n">
        <v>1.447659</v>
      </c>
      <c r="L24" s="645" t="s">
        <v>256</v>
      </c>
    </row>
    <row r="25" customFormat="false" ht="13.5" hidden="false" customHeight="true" outlineLevel="0" collapsed="false">
      <c r="A25" s="630" t="s">
        <v>592</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5</v>
      </c>
      <c r="B26" s="631" t="s">
        <v>593</v>
      </c>
      <c r="C26" s="141" t="n">
        <v>264.262</v>
      </c>
      <c r="D26" s="569"/>
      <c r="E26" s="569"/>
      <c r="F26" s="79" t="n">
        <v>0.00536740053431822</v>
      </c>
      <c r="G26" s="569"/>
      <c r="H26" s="569"/>
      <c r="I26" s="569"/>
      <c r="J26" s="448"/>
      <c r="K26" s="449" t="n">
        <v>1.4184</v>
      </c>
      <c r="L26" s="140" t="s">
        <v>130</v>
      </c>
    </row>
    <row r="27" customFormat="false" ht="12.75" hidden="false" customHeight="true" outlineLevel="0" collapsed="false">
      <c r="A27" s="630" t="s">
        <v>516</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7</v>
      </c>
      <c r="B28" s="631" t="s">
        <v>594</v>
      </c>
      <c r="C28" s="141" t="s">
        <v>595</v>
      </c>
      <c r="D28" s="79" t="s">
        <v>595</v>
      </c>
      <c r="E28" s="79" t="s">
        <v>256</v>
      </c>
      <c r="F28" s="448"/>
      <c r="G28" s="79" t="n">
        <v>49.5660039039039</v>
      </c>
      <c r="H28" s="79" t="s">
        <v>256</v>
      </c>
      <c r="I28" s="79" t="s">
        <v>256</v>
      </c>
      <c r="J28" s="79" t="s">
        <v>256</v>
      </c>
      <c r="K28" s="448" t="s">
        <v>300</v>
      </c>
      <c r="L28" s="450"/>
    </row>
    <row r="29" customFormat="false" ht="12.75" hidden="false" customHeight="true" outlineLevel="0" collapsed="false">
      <c r="A29" s="84" t="s">
        <v>596</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7</v>
      </c>
      <c r="B30" s="631" t="s">
        <v>594</v>
      </c>
      <c r="C30" s="141" t="s">
        <v>587</v>
      </c>
      <c r="D30" s="79" t="s">
        <v>587</v>
      </c>
      <c r="E30" s="79" t="s">
        <v>130</v>
      </c>
      <c r="F30" s="569"/>
      <c r="G30" s="128" t="n">
        <v>49.5660039039039</v>
      </c>
      <c r="H30" s="128" t="s">
        <v>130</v>
      </c>
      <c r="I30" s="128" t="s">
        <v>130</v>
      </c>
      <c r="J30" s="508" t="s">
        <v>130</v>
      </c>
      <c r="K30" s="448"/>
      <c r="L30" s="450"/>
    </row>
    <row r="31" customFormat="false" ht="12" hidden="false" customHeight="true" outlineLevel="0" collapsed="false">
      <c r="A31" s="630" t="s">
        <v>598</v>
      </c>
      <c r="B31" s="633"/>
      <c r="C31" s="563"/>
      <c r="D31" s="563"/>
      <c r="E31" s="563"/>
      <c r="F31" s="563"/>
      <c r="G31" s="79" t="n">
        <v>83.113</v>
      </c>
      <c r="H31" s="79" t="s">
        <v>130</v>
      </c>
      <c r="I31" s="79" t="n">
        <v>0.426137</v>
      </c>
      <c r="J31" s="79" t="s">
        <v>130</v>
      </c>
      <c r="K31" s="79" t="n">
        <v>0.029259</v>
      </c>
      <c r="L31" s="127" t="s">
        <v>130</v>
      </c>
    </row>
    <row r="32" customFormat="false" ht="12.75" hidden="false" customHeight="true" outlineLevel="0" collapsed="false">
      <c r="A32" s="84" t="s">
        <v>519</v>
      </c>
      <c r="B32" s="631" t="s">
        <v>599</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0</v>
      </c>
      <c r="B33" s="631" t="s">
        <v>599</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1</v>
      </c>
      <c r="B34" s="631" t="s">
        <v>223</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2</v>
      </c>
      <c r="B35" s="631" t="s">
        <v>600</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3</v>
      </c>
      <c r="B36" s="631" t="s">
        <v>223</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4</v>
      </c>
      <c r="B37" s="648" t="s">
        <v>591</v>
      </c>
      <c r="C37" s="416" t="s">
        <v>139</v>
      </c>
      <c r="D37" s="87" t="s">
        <v>130</v>
      </c>
      <c r="E37" s="87" t="s">
        <v>139</v>
      </c>
      <c r="F37" s="87" t="s">
        <v>139</v>
      </c>
      <c r="G37" s="416" t="s">
        <v>130</v>
      </c>
      <c r="H37" s="416" t="s">
        <v>130</v>
      </c>
      <c r="I37" s="416" t="s">
        <v>139</v>
      </c>
      <c r="J37" s="416" t="s">
        <v>130</v>
      </c>
      <c r="K37" s="415" t="n">
        <v>0.015259</v>
      </c>
      <c r="L37" s="520" t="s">
        <v>130</v>
      </c>
    </row>
    <row r="38" customFormat="false" ht="12.75" hidden="false" customHeight="true" outlineLevel="0" collapsed="false">
      <c r="A38" s="647" t="s">
        <v>525</v>
      </c>
      <c r="B38" s="648" t="s">
        <v>591</v>
      </c>
      <c r="C38" s="416" t="s">
        <v>139</v>
      </c>
      <c r="D38" s="87" t="s">
        <v>139</v>
      </c>
      <c r="E38" s="87" t="s">
        <v>139</v>
      </c>
      <c r="F38" s="87" t="s">
        <v>139</v>
      </c>
      <c r="G38" s="415" t="n">
        <v>29.6</v>
      </c>
      <c r="H38" s="416" t="s">
        <v>130</v>
      </c>
      <c r="I38" s="415" t="n">
        <v>0.395537</v>
      </c>
      <c r="J38" s="416" t="s">
        <v>130</v>
      </c>
      <c r="K38" s="415" t="n">
        <v>0.002</v>
      </c>
      <c r="L38" s="520" t="s">
        <v>130</v>
      </c>
    </row>
    <row r="39" customFormat="false" ht="12.75" hidden="false" customHeight="true" outlineLevel="0" collapsed="false">
      <c r="A39" s="647" t="s">
        <v>142</v>
      </c>
      <c r="B39" s="648" t="s">
        <v>223</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6</v>
      </c>
      <c r="B40" s="648" t="s">
        <v>591</v>
      </c>
      <c r="C40" s="416" t="s">
        <v>139</v>
      </c>
      <c r="D40" s="87" t="s">
        <v>139</v>
      </c>
      <c r="E40" s="87" t="s">
        <v>139</v>
      </c>
      <c r="F40" s="87" t="s">
        <v>130</v>
      </c>
      <c r="G40" s="415" t="n">
        <v>53.513</v>
      </c>
      <c r="H40" s="416" t="s">
        <v>130</v>
      </c>
      <c r="I40" s="415" t="n">
        <v>0.0306</v>
      </c>
      <c r="J40" s="416" t="s">
        <v>130</v>
      </c>
      <c r="K40" s="416" t="s">
        <v>130</v>
      </c>
      <c r="L40" s="520" t="s">
        <v>130</v>
      </c>
    </row>
    <row r="41" customFormat="false" ht="12.75" hidden="false" customHeight="true" outlineLevel="0" collapsed="false">
      <c r="A41" s="647" t="s">
        <v>527</v>
      </c>
      <c r="B41" s="648" t="s">
        <v>591</v>
      </c>
      <c r="C41" s="416" t="s">
        <v>139</v>
      </c>
      <c r="D41" s="87" t="s">
        <v>130</v>
      </c>
      <c r="E41" s="87" t="s">
        <v>139</v>
      </c>
      <c r="F41" s="87" t="s">
        <v>139</v>
      </c>
      <c r="G41" s="416" t="s">
        <v>130</v>
      </c>
      <c r="H41" s="416" t="s">
        <v>130</v>
      </c>
      <c r="I41" s="416" t="s">
        <v>139</v>
      </c>
      <c r="J41" s="416" t="s">
        <v>130</v>
      </c>
      <c r="K41" s="415" t="n">
        <v>0.012</v>
      </c>
      <c r="L41" s="520" t="s">
        <v>130</v>
      </c>
    </row>
    <row r="42" customFormat="false" ht="13.5" hidden="false" customHeight="true" outlineLevel="0" collapsed="false">
      <c r="A42" s="647" t="s">
        <v>528</v>
      </c>
      <c r="B42" s="648" t="s">
        <v>591</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1</v>
      </c>
      <c r="B44" s="296"/>
      <c r="C44" s="296"/>
      <c r="D44" s="296"/>
      <c r="E44" s="296"/>
      <c r="F44" s="296"/>
      <c r="G44" s="296"/>
      <c r="H44" s="296"/>
      <c r="I44" s="296"/>
      <c r="J44" s="296"/>
      <c r="K44" s="296"/>
      <c r="L44" s="296"/>
    </row>
    <row r="45" customFormat="false" ht="12" hidden="false" customHeight="true" outlineLevel="0" collapsed="false">
      <c r="A45" s="268" t="s">
        <v>602</v>
      </c>
    </row>
    <row r="46" customFormat="false" ht="12" hidden="false" customHeight="true" outlineLevel="0" collapsed="false">
      <c r="A46" s="417" t="s">
        <v>603</v>
      </c>
    </row>
    <row r="47" customFormat="false" ht="12" hidden="false" customHeight="true" outlineLevel="0" collapsed="false">
      <c r="A47" s="174" t="s">
        <v>604</v>
      </c>
    </row>
    <row r="48" customFormat="false" ht="12.75" hidden="false" customHeight="true" outlineLevel="0" collapsed="false">
      <c r="A48" s="268" t="s">
        <v>605</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6</v>
      </c>
      <c r="L1" s="113" t="s">
        <v>79</v>
      </c>
    </row>
    <row r="2" customFormat="false" ht="17.25" hidden="false" customHeight="true" outlineLevel="0" collapsed="false">
      <c r="A2" s="650" t="s">
        <v>571</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7</v>
      </c>
      <c r="B5" s="617" t="s">
        <v>471</v>
      </c>
      <c r="C5" s="617"/>
      <c r="D5" s="386" t="s">
        <v>572</v>
      </c>
      <c r="E5" s="386"/>
      <c r="F5" s="386"/>
      <c r="G5" s="388" t="s">
        <v>159</v>
      </c>
      <c r="H5" s="388"/>
      <c r="I5" s="388"/>
      <c r="J5" s="388"/>
      <c r="K5" s="388"/>
      <c r="L5" s="388"/>
    </row>
    <row r="6" customFormat="false" ht="13.5" hidden="false" customHeight="true" outlineLevel="0" collapsed="false">
      <c r="A6" s="275" t="s">
        <v>380</v>
      </c>
      <c r="B6" s="618" t="s">
        <v>573</v>
      </c>
      <c r="C6" s="618"/>
      <c r="D6" s="619" t="s">
        <v>383</v>
      </c>
      <c r="E6" s="620" t="s">
        <v>416</v>
      </c>
      <c r="F6" s="619" t="s">
        <v>417</v>
      </c>
      <c r="G6" s="619" t="s">
        <v>383</v>
      </c>
      <c r="H6" s="619"/>
      <c r="I6" s="619" t="s">
        <v>416</v>
      </c>
      <c r="J6" s="619"/>
      <c r="K6" s="498" t="s">
        <v>417</v>
      </c>
      <c r="L6" s="498"/>
    </row>
    <row r="7" customFormat="false" ht="14.25" hidden="false" customHeight="true" outlineLevel="0" collapsed="false">
      <c r="A7" s="275"/>
      <c r="B7" s="618"/>
      <c r="C7" s="618"/>
      <c r="D7" s="619"/>
      <c r="E7" s="619"/>
      <c r="F7" s="619"/>
      <c r="G7" s="389" t="s">
        <v>574</v>
      </c>
      <c r="H7" s="621" t="s">
        <v>575</v>
      </c>
      <c r="I7" s="389" t="s">
        <v>574</v>
      </c>
      <c r="J7" s="621" t="s">
        <v>575</v>
      </c>
      <c r="K7" s="389" t="s">
        <v>574</v>
      </c>
      <c r="L7" s="622" t="s">
        <v>575</v>
      </c>
    </row>
    <row r="8" customFormat="false" ht="15" hidden="false" customHeight="true" outlineLevel="0" collapsed="false">
      <c r="A8" s="499"/>
      <c r="B8" s="623" t="s">
        <v>576</v>
      </c>
      <c r="C8" s="284" t="s">
        <v>577</v>
      </c>
      <c r="D8" s="285" t="s">
        <v>578</v>
      </c>
      <c r="E8" s="285"/>
      <c r="F8" s="285"/>
      <c r="G8" s="397" t="s">
        <v>91</v>
      </c>
      <c r="H8" s="397"/>
      <c r="I8" s="397"/>
      <c r="J8" s="397"/>
      <c r="K8" s="397"/>
      <c r="L8" s="397"/>
    </row>
    <row r="9" customFormat="false" ht="12.75" hidden="false" customHeight="true" outlineLevel="0" collapsed="false">
      <c r="A9" s="154" t="s">
        <v>607</v>
      </c>
      <c r="B9" s="654"/>
      <c r="C9" s="165"/>
      <c r="D9" s="626"/>
      <c r="E9" s="626"/>
      <c r="F9" s="655"/>
      <c r="G9" s="208" t="n">
        <v>3099.72094683384</v>
      </c>
      <c r="H9" s="208" t="s">
        <v>256</v>
      </c>
      <c r="I9" s="208" t="n">
        <v>0.0242465</v>
      </c>
      <c r="J9" s="208" t="s">
        <v>256</v>
      </c>
      <c r="K9" s="208" t="s">
        <v>256</v>
      </c>
      <c r="L9" s="209" t="s">
        <v>256</v>
      </c>
    </row>
    <row r="10" customFormat="false" ht="12" hidden="false" customHeight="true" outlineLevel="0" collapsed="false">
      <c r="A10" s="630" t="s">
        <v>531</v>
      </c>
      <c r="B10" s="656"/>
      <c r="C10" s="657"/>
      <c r="D10" s="658" t="n">
        <v>0.113691790334539</v>
      </c>
      <c r="E10" s="659" t="n">
        <v>4.78770840882806E-007</v>
      </c>
      <c r="F10" s="564"/>
      <c r="G10" s="79" t="n">
        <v>2522.79115396613</v>
      </c>
      <c r="H10" s="79" t="s">
        <v>130</v>
      </c>
      <c r="I10" s="79" t="n">
        <v>0.0106238</v>
      </c>
      <c r="J10" s="79" t="s">
        <v>130</v>
      </c>
      <c r="K10" s="448"/>
      <c r="L10" s="566"/>
    </row>
    <row r="11" customFormat="false" ht="24" hidden="false" customHeight="true" outlineLevel="0" collapsed="false">
      <c r="A11" s="84" t="s">
        <v>608</v>
      </c>
      <c r="B11" s="648" t="s">
        <v>609</v>
      </c>
      <c r="C11" s="141" t="n">
        <v>1802</v>
      </c>
      <c r="D11" s="79" t="n">
        <v>0.109002912258786</v>
      </c>
      <c r="E11" s="659" t="s">
        <v>130</v>
      </c>
      <c r="F11" s="564"/>
      <c r="G11" s="128" t="n">
        <v>196.423247890333</v>
      </c>
      <c r="H11" s="141" t="s">
        <v>130</v>
      </c>
      <c r="I11" s="660" t="s">
        <v>130</v>
      </c>
      <c r="J11" s="661" t="s">
        <v>130</v>
      </c>
      <c r="K11" s="564"/>
      <c r="L11" s="566"/>
    </row>
    <row r="12" customFormat="false" ht="12.75" hidden="false" customHeight="true" outlineLevel="0" collapsed="false">
      <c r="A12" s="84" t="s">
        <v>610</v>
      </c>
      <c r="B12" s="648" t="s">
        <v>611</v>
      </c>
      <c r="C12" s="141" t="n">
        <v>3848.739</v>
      </c>
      <c r="D12" s="79" t="n">
        <v>0.603509679865301</v>
      </c>
      <c r="E12" s="79" t="n">
        <v>2.76033266999919E-006</v>
      </c>
      <c r="F12" s="564"/>
      <c r="G12" s="128" t="n">
        <v>2322.7512417751</v>
      </c>
      <c r="H12" s="141" t="s">
        <v>130</v>
      </c>
      <c r="I12" s="128" t="n">
        <v>0.0106238</v>
      </c>
      <c r="J12" s="449" t="s">
        <v>130</v>
      </c>
      <c r="K12" s="564"/>
      <c r="L12" s="566"/>
    </row>
    <row r="13" customFormat="false" ht="24" hidden="false" customHeight="true" outlineLevel="0" collapsed="false">
      <c r="A13" s="84" t="s">
        <v>612</v>
      </c>
      <c r="B13" s="648" t="s">
        <v>613</v>
      </c>
      <c r="C13" s="141" t="n">
        <v>16539</v>
      </c>
      <c r="D13" s="79" t="n">
        <v>0.000218674907836024</v>
      </c>
      <c r="E13" s="79" t="s">
        <v>139</v>
      </c>
      <c r="F13" s="564"/>
      <c r="G13" s="128" t="n">
        <v>3.6166643007</v>
      </c>
      <c r="H13" s="141" t="s">
        <v>130</v>
      </c>
      <c r="I13" s="128" t="s">
        <v>139</v>
      </c>
      <c r="J13" s="449" t="s">
        <v>130</v>
      </c>
      <c r="K13" s="564"/>
      <c r="L13" s="566"/>
    </row>
    <row r="14" customFormat="false" ht="12.75" hidden="false" customHeight="true" outlineLevel="0" collapsed="false">
      <c r="A14" s="84" t="s">
        <v>614</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7</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1</v>
      </c>
      <c r="B16" s="648" t="s">
        <v>615</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6</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7</v>
      </c>
      <c r="B18" s="648" t="s">
        <v>614</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8</v>
      </c>
      <c r="B19" s="648" t="s">
        <v>619</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2</v>
      </c>
      <c r="B20" s="648" t="s">
        <v>620</v>
      </c>
      <c r="C20" s="141" t="n">
        <v>69.712</v>
      </c>
      <c r="D20" s="79" t="n">
        <v>3.23258549460638</v>
      </c>
      <c r="E20" s="79" t="n">
        <v>0.000195413988983245</v>
      </c>
      <c r="F20" s="564"/>
      <c r="G20" s="128" t="n">
        <v>225.35</v>
      </c>
      <c r="H20" s="141" t="s">
        <v>130</v>
      </c>
      <c r="I20" s="141" t="n">
        <v>0.0136227</v>
      </c>
      <c r="J20" s="449" t="s">
        <v>130</v>
      </c>
      <c r="K20" s="564"/>
      <c r="L20" s="566"/>
    </row>
    <row r="21" customFormat="false" ht="24" hidden="false" customHeight="true" outlineLevel="0" collapsed="false">
      <c r="A21" s="630" t="s">
        <v>533</v>
      </c>
      <c r="B21" s="648" t="s">
        <v>621</v>
      </c>
      <c r="C21" s="141" t="n">
        <v>102.522</v>
      </c>
      <c r="D21" s="79" t="n">
        <v>1.4000019508008</v>
      </c>
      <c r="E21" s="79" t="s">
        <v>139</v>
      </c>
      <c r="F21" s="564"/>
      <c r="G21" s="128" t="n">
        <v>143.531</v>
      </c>
      <c r="H21" s="141" t="s">
        <v>130</v>
      </c>
      <c r="I21" s="141" t="s">
        <v>139</v>
      </c>
      <c r="J21" s="449" t="s">
        <v>130</v>
      </c>
      <c r="K21" s="564"/>
      <c r="L21" s="566"/>
    </row>
    <row r="22" customFormat="false" ht="29.25" hidden="false" customHeight="true" outlineLevel="0" collapsed="false">
      <c r="A22" s="667" t="s">
        <v>622</v>
      </c>
      <c r="B22" s="664"/>
      <c r="C22" s="81"/>
      <c r="D22" s="81"/>
      <c r="E22" s="563"/>
      <c r="F22" s="564"/>
      <c r="G22" s="240"/>
      <c r="H22" s="240"/>
      <c r="I22" s="633"/>
      <c r="J22" s="668"/>
      <c r="K22" s="564"/>
      <c r="L22" s="566"/>
      <c r="M22" s="16"/>
    </row>
    <row r="23" customFormat="false" ht="12" hidden="false" customHeight="true" outlineLevel="0" collapsed="false">
      <c r="A23" s="630" t="s">
        <v>623</v>
      </c>
      <c r="B23" s="132"/>
      <c r="C23" s="81"/>
      <c r="D23" s="81"/>
      <c r="E23" s="81"/>
      <c r="F23" s="81"/>
      <c r="G23" s="79" t="n">
        <v>208.048792867706</v>
      </c>
      <c r="H23" s="79" t="s">
        <v>256</v>
      </c>
      <c r="I23" s="79" t="s">
        <v>292</v>
      </c>
      <c r="J23" s="79" t="s">
        <v>256</v>
      </c>
      <c r="K23" s="79" t="s">
        <v>256</v>
      </c>
      <c r="L23" s="127" t="s">
        <v>256</v>
      </c>
      <c r="M23" s="16"/>
    </row>
    <row r="24" customFormat="false" ht="24" hidden="false" customHeight="true" outlineLevel="0" collapsed="false">
      <c r="A24" s="669" t="s">
        <v>535</v>
      </c>
      <c r="B24" s="648" t="s">
        <v>624</v>
      </c>
      <c r="C24" s="415" t="n">
        <v>107.847</v>
      </c>
      <c r="D24" s="87" t="n">
        <v>1.92911061844749</v>
      </c>
      <c r="E24" s="87" t="s">
        <v>139</v>
      </c>
      <c r="F24" s="87" t="s">
        <v>130</v>
      </c>
      <c r="G24" s="415" t="n">
        <v>208.048792867706</v>
      </c>
      <c r="H24" s="416" t="s">
        <v>130</v>
      </c>
      <c r="I24" s="416" t="s">
        <v>139</v>
      </c>
      <c r="J24" s="416" t="s">
        <v>130</v>
      </c>
      <c r="K24" s="416" t="s">
        <v>130</v>
      </c>
      <c r="L24" s="520" t="s">
        <v>130</v>
      </c>
      <c r="M24" s="16"/>
    </row>
    <row r="25" customFormat="false" ht="13.5" hidden="false" customHeight="true" outlineLevel="0" collapsed="false">
      <c r="A25" s="669" t="s">
        <v>536</v>
      </c>
      <c r="B25" s="648" t="s">
        <v>625</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39</v>
      </c>
      <c r="B26" s="670"/>
      <c r="C26" s="670"/>
      <c r="D26" s="670"/>
      <c r="E26" s="670"/>
      <c r="F26" s="670"/>
      <c r="G26" s="95" t="s">
        <v>139</v>
      </c>
      <c r="H26" s="95" t="s">
        <v>130</v>
      </c>
      <c r="I26" s="671" t="n">
        <v>0.316335384</v>
      </c>
      <c r="J26" s="670"/>
      <c r="K26" s="671" t="n">
        <v>0.275980384</v>
      </c>
      <c r="L26" s="670"/>
      <c r="M26" s="16"/>
    </row>
    <row r="27" customFormat="false" ht="12" hidden="false" customHeight="true" outlineLevel="0" collapsed="false">
      <c r="A27" s="630" t="s">
        <v>540</v>
      </c>
      <c r="B27" s="672"/>
      <c r="C27" s="672"/>
      <c r="D27" s="672"/>
      <c r="E27" s="672"/>
      <c r="F27" s="672"/>
      <c r="G27" s="672"/>
      <c r="H27" s="672"/>
      <c r="I27" s="673" t="n">
        <v>0.316335384</v>
      </c>
      <c r="J27" s="672"/>
      <c r="K27" s="673" t="n">
        <v>0.275980384</v>
      </c>
      <c r="L27" s="672"/>
    </row>
    <row r="28" customFormat="false" ht="24.75" hidden="false" customHeight="true" outlineLevel="0" collapsed="false">
      <c r="A28" s="674" t="s">
        <v>626</v>
      </c>
      <c r="B28" s="648" t="s">
        <v>627</v>
      </c>
      <c r="C28" s="457" t="s">
        <v>139</v>
      </c>
      <c r="D28" s="108" t="s">
        <v>139</v>
      </c>
      <c r="E28" s="672"/>
      <c r="F28" s="672"/>
      <c r="G28" s="457" t="s">
        <v>139</v>
      </c>
      <c r="H28" s="457" t="s">
        <v>130</v>
      </c>
      <c r="I28" s="675"/>
      <c r="J28" s="675"/>
      <c r="K28" s="675"/>
      <c r="L28" s="675"/>
    </row>
    <row r="29" customFormat="false" ht="12" hidden="false" customHeight="true" outlineLevel="0" collapsed="false">
      <c r="A29" s="411" t="s">
        <v>628</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9</v>
      </c>
      <c r="B32" s="296"/>
      <c r="C32" s="296"/>
      <c r="D32" s="296"/>
      <c r="E32" s="296"/>
      <c r="F32" s="296"/>
      <c r="G32" s="296"/>
      <c r="H32" s="296"/>
      <c r="I32" s="296"/>
      <c r="J32" s="296"/>
      <c r="K32" s="296"/>
      <c r="L32" s="296"/>
    </row>
    <row r="33" customFormat="false" ht="13.5" hidden="false" customHeight="true" outlineLevel="0" collapsed="false">
      <c r="A33" s="268" t="s">
        <v>630</v>
      </c>
      <c r="B33" s="137"/>
      <c r="C33" s="137"/>
      <c r="D33" s="137"/>
      <c r="E33" s="137"/>
      <c r="F33" s="137"/>
      <c r="G33" s="137"/>
      <c r="H33" s="137"/>
      <c r="I33" s="137"/>
      <c r="J33" s="137"/>
      <c r="K33" s="137"/>
      <c r="L33" s="137"/>
    </row>
    <row r="34" customFormat="false" ht="13.5" hidden="false" customHeight="true" outlineLevel="0" collapsed="false">
      <c r="A34" s="417" t="s">
        <v>603</v>
      </c>
      <c r="B34" s="137"/>
      <c r="C34" s="137"/>
      <c r="D34" s="137"/>
      <c r="E34" s="137"/>
      <c r="F34" s="137"/>
      <c r="G34" s="137"/>
      <c r="H34" s="137"/>
      <c r="I34" s="137"/>
      <c r="J34" s="137"/>
      <c r="K34" s="137"/>
      <c r="L34" s="137"/>
    </row>
    <row r="35" customFormat="false" ht="13.5" hidden="false" customHeight="true" outlineLevel="0" collapsed="false">
      <c r="A35" s="174" t="s">
        <v>604</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9</v>
      </c>
      <c r="B37" s="177"/>
      <c r="C37" s="177"/>
      <c r="D37" s="177"/>
      <c r="E37" s="177"/>
      <c r="F37" s="177"/>
      <c r="G37" s="177"/>
      <c r="H37" s="177"/>
      <c r="I37" s="177"/>
      <c r="J37" s="177"/>
      <c r="K37" s="177"/>
      <c r="L37" s="178"/>
      <c r="M37" s="181"/>
    </row>
    <row r="38" customFormat="false" ht="27" hidden="false" customHeight="true" outlineLevel="0" collapsed="false">
      <c r="A38" s="420" t="s">
        <v>631</v>
      </c>
      <c r="B38" s="420"/>
      <c r="C38" s="420"/>
      <c r="D38" s="420"/>
      <c r="E38" s="420"/>
      <c r="F38" s="420"/>
      <c r="G38" s="420"/>
      <c r="H38" s="420"/>
      <c r="I38" s="420"/>
      <c r="J38" s="420"/>
      <c r="K38" s="420"/>
      <c r="L38" s="420"/>
    </row>
    <row r="39" customFormat="false" ht="15.75" hidden="false" customHeight="true" outlineLevel="0" collapsed="false">
      <c r="A39" s="420" t="s">
        <v>632</v>
      </c>
      <c r="B39" s="420"/>
      <c r="C39" s="420"/>
      <c r="D39" s="420"/>
      <c r="E39" s="420"/>
      <c r="F39" s="420"/>
      <c r="G39" s="420"/>
      <c r="H39" s="420"/>
      <c r="I39" s="420"/>
      <c r="J39" s="420"/>
      <c r="K39" s="420"/>
      <c r="L39" s="420"/>
    </row>
    <row r="40" customFormat="false" ht="12" hidden="false" customHeight="true" outlineLevel="0" collapsed="false">
      <c r="A40" s="677" t="s">
        <v>633</v>
      </c>
      <c r="B40" s="678"/>
      <c r="C40" s="678"/>
      <c r="D40" s="678"/>
      <c r="E40" s="678"/>
      <c r="F40" s="678"/>
      <c r="G40" s="678"/>
      <c r="H40" s="678"/>
      <c r="I40" s="678"/>
      <c r="J40" s="678"/>
      <c r="K40" s="678"/>
      <c r="L40" s="679"/>
    </row>
    <row r="41" customFormat="false" ht="12.75" hidden="false" customHeight="true" outlineLevel="0" collapsed="false">
      <c r="A41" s="61" t="s">
        <v>634</v>
      </c>
      <c r="B41" s="61"/>
      <c r="C41" s="61"/>
      <c r="D41" s="61"/>
      <c r="E41" s="61"/>
      <c r="F41" s="61"/>
      <c r="G41" s="61"/>
      <c r="H41" s="61"/>
      <c r="I41" s="61"/>
      <c r="J41" s="61"/>
      <c r="K41" s="61"/>
      <c r="L41" s="61"/>
    </row>
    <row r="42" customFormat="false" ht="12.75" hidden="false" customHeight="true" outlineLevel="0" collapsed="false">
      <c r="A42" s="61" t="s">
        <v>565</v>
      </c>
      <c r="B42" s="61"/>
      <c r="C42" s="61"/>
      <c r="D42" s="61"/>
      <c r="E42" s="61"/>
      <c r="F42" s="61"/>
      <c r="G42" s="61"/>
      <c r="H42" s="61"/>
      <c r="I42" s="61"/>
      <c r="J42" s="61"/>
      <c r="K42" s="61"/>
      <c r="L42" s="61"/>
    </row>
    <row r="43" customFormat="false" ht="12.75" hidden="false" customHeight="true" outlineLevel="0" collapsed="false">
      <c r="A43" s="63" t="s">
        <v>566</v>
      </c>
      <c r="B43" s="63"/>
      <c r="C43" s="63"/>
      <c r="D43" s="63"/>
      <c r="E43" s="63"/>
      <c r="F43" s="63"/>
      <c r="G43" s="63"/>
      <c r="H43" s="63"/>
      <c r="I43" s="63"/>
      <c r="J43" s="63"/>
      <c r="K43" s="63"/>
      <c r="L43" s="63"/>
    </row>
    <row r="44" customFormat="false" ht="12.75" hidden="false" customHeight="true" outlineLevel="0" collapsed="false">
      <c r="A44" s="61" t="s">
        <v>569</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6</v>
      </c>
      <c r="C5" s="684" t="s">
        <v>637</v>
      </c>
      <c r="D5" s="684" t="s">
        <v>638</v>
      </c>
      <c r="E5" s="684" t="s">
        <v>639</v>
      </c>
      <c r="F5" s="684" t="s">
        <v>640</v>
      </c>
      <c r="G5" s="684" t="s">
        <v>641</v>
      </c>
      <c r="H5" s="684" t="s">
        <v>642</v>
      </c>
      <c r="I5" s="684" t="s">
        <v>643</v>
      </c>
      <c r="J5" s="684" t="s">
        <v>644</v>
      </c>
      <c r="K5" s="684" t="s">
        <v>645</v>
      </c>
      <c r="L5" s="684" t="s">
        <v>646</v>
      </c>
      <c r="M5" s="684" t="s">
        <v>647</v>
      </c>
      <c r="N5" s="684" t="s">
        <v>648</v>
      </c>
      <c r="O5" s="685" t="s">
        <v>649</v>
      </c>
      <c r="P5" s="684" t="s">
        <v>650</v>
      </c>
      <c r="Q5" s="684" t="s">
        <v>651</v>
      </c>
      <c r="R5" s="684" t="s">
        <v>652</v>
      </c>
      <c r="S5" s="684" t="s">
        <v>653</v>
      </c>
      <c r="T5" s="684" t="s">
        <v>654</v>
      </c>
      <c r="U5" s="684" t="s">
        <v>655</v>
      </c>
      <c r="V5" s="684" t="s">
        <v>656</v>
      </c>
      <c r="W5" s="684" t="s">
        <v>657</v>
      </c>
      <c r="X5" s="685" t="s">
        <v>658</v>
      </c>
      <c r="Y5" s="684" t="s">
        <v>659</v>
      </c>
      <c r="Z5" s="686" t="s">
        <v>492</v>
      </c>
    </row>
    <row r="6" customFormat="false" ht="62.25" hidden="false" customHeight="true" outlineLevel="0" collapsed="false">
      <c r="A6" s="683"/>
      <c r="B6" s="546" t="s">
        <v>660</v>
      </c>
      <c r="C6" s="546"/>
      <c r="D6" s="546"/>
      <c r="E6" s="546"/>
      <c r="F6" s="546"/>
      <c r="G6" s="546"/>
      <c r="H6" s="546"/>
      <c r="I6" s="546"/>
      <c r="J6" s="546"/>
      <c r="K6" s="546"/>
      <c r="L6" s="546"/>
      <c r="M6" s="546"/>
      <c r="N6" s="546"/>
      <c r="O6" s="687" t="s">
        <v>661</v>
      </c>
      <c r="P6" s="687" t="s">
        <v>661</v>
      </c>
      <c r="Q6" s="546" t="s">
        <v>660</v>
      </c>
      <c r="R6" s="546"/>
      <c r="S6" s="546"/>
      <c r="T6" s="546"/>
      <c r="U6" s="546"/>
      <c r="V6" s="546"/>
      <c r="W6" s="546"/>
      <c r="X6" s="687" t="s">
        <v>661</v>
      </c>
      <c r="Y6" s="687" t="s">
        <v>661</v>
      </c>
      <c r="Z6" s="547" t="s">
        <v>660</v>
      </c>
    </row>
    <row r="7" customFormat="false" ht="26.25" hidden="false" customHeight="true" outlineLevel="0" collapsed="false">
      <c r="A7" s="688" t="s">
        <v>662</v>
      </c>
      <c r="B7" s="689" t="n">
        <v>0.068972823</v>
      </c>
      <c r="C7" s="689" t="n">
        <v>4.25384405182</v>
      </c>
      <c r="D7" s="690" t="s">
        <v>256</v>
      </c>
      <c r="E7" s="690" t="s">
        <v>256</v>
      </c>
      <c r="F7" s="689" t="n">
        <v>23.6683302567463</v>
      </c>
      <c r="G7" s="690" t="s">
        <v>256</v>
      </c>
      <c r="H7" s="689" t="n">
        <v>478.526040566235</v>
      </c>
      <c r="I7" s="689" t="n">
        <v>207.15195394</v>
      </c>
      <c r="J7" s="690" t="s">
        <v>256</v>
      </c>
      <c r="K7" s="689" t="n">
        <v>18.0446917762911</v>
      </c>
      <c r="L7" s="689" t="n">
        <v>0.0101379850746269</v>
      </c>
      <c r="M7" s="690" t="s">
        <v>256</v>
      </c>
      <c r="N7" s="690" t="s">
        <v>256</v>
      </c>
      <c r="O7" s="690" t="s">
        <v>256</v>
      </c>
      <c r="P7" s="159"/>
      <c r="Q7" s="689" t="n">
        <v>36.9346838761916</v>
      </c>
      <c r="R7" s="689" t="n">
        <v>1.66358390961775</v>
      </c>
      <c r="S7" s="689" t="n">
        <v>0.252105616</v>
      </c>
      <c r="T7" s="690" t="s">
        <v>256</v>
      </c>
      <c r="U7" s="690" t="s">
        <v>256</v>
      </c>
      <c r="V7" s="690" t="s">
        <v>256</v>
      </c>
      <c r="W7" s="690" t="s">
        <v>256</v>
      </c>
      <c r="X7" s="690" t="s">
        <v>256</v>
      </c>
      <c r="Y7" s="159"/>
      <c r="Z7" s="691" t="n">
        <v>5.96171074246509</v>
      </c>
    </row>
    <row r="8" customFormat="false" ht="12.75" hidden="false" customHeight="true" outlineLevel="0" collapsed="false">
      <c r="A8" s="688" t="s">
        <v>663</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6.9346838761916</v>
      </c>
      <c r="R8" s="694" t="n">
        <v>1.66358390961775</v>
      </c>
      <c r="S8" s="206" t="s">
        <v>130</v>
      </c>
      <c r="T8" s="416" t="s">
        <v>130</v>
      </c>
      <c r="U8" s="416" t="s">
        <v>130</v>
      </c>
      <c r="V8" s="416" t="s">
        <v>130</v>
      </c>
      <c r="W8" s="416" t="s">
        <v>130</v>
      </c>
      <c r="X8" s="416" t="s">
        <v>130</v>
      </c>
      <c r="Y8" s="695"/>
      <c r="Z8" s="596" t="n">
        <v>4.1780604</v>
      </c>
    </row>
    <row r="9" customFormat="false" ht="12.75" hidden="false" customHeight="true" outlineLevel="0" collapsed="false">
      <c r="A9" s="603" t="s">
        <v>664</v>
      </c>
      <c r="B9" s="696"/>
      <c r="C9" s="696"/>
      <c r="D9" s="696"/>
      <c r="E9" s="696"/>
      <c r="F9" s="696"/>
      <c r="G9" s="696"/>
      <c r="H9" s="696"/>
      <c r="I9" s="696"/>
      <c r="J9" s="696"/>
      <c r="K9" s="696"/>
      <c r="L9" s="696"/>
      <c r="M9" s="696"/>
      <c r="N9" s="696"/>
      <c r="O9" s="696"/>
      <c r="P9" s="696"/>
      <c r="Q9" s="19" t="n">
        <v>36.9346838761916</v>
      </c>
      <c r="R9" s="19" t="n">
        <v>1.66358390961775</v>
      </c>
      <c r="S9" s="206" t="s">
        <v>130</v>
      </c>
      <c r="T9" s="416" t="s">
        <v>130</v>
      </c>
      <c r="U9" s="416" t="s">
        <v>130</v>
      </c>
      <c r="V9" s="416" t="s">
        <v>130</v>
      </c>
      <c r="W9" s="416" t="s">
        <v>130</v>
      </c>
      <c r="X9" s="416" t="s">
        <v>130</v>
      </c>
      <c r="Y9" s="696"/>
      <c r="Z9" s="168"/>
    </row>
    <row r="10" customFormat="false" ht="13.5" hidden="false" customHeight="true" outlineLevel="0" collapsed="false">
      <c r="A10" s="603" t="s">
        <v>66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1780604</v>
      </c>
    </row>
    <row r="12" customFormat="false" ht="13.5" hidden="false" customHeight="true" outlineLevel="0" collapsed="false">
      <c r="A12" s="700" t="s">
        <v>667</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8</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69</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5</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0</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1</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2</v>
      </c>
      <c r="B19" s="706" t="n">
        <v>0.068972823</v>
      </c>
      <c r="C19" s="706" t="n">
        <v>4.25384405182</v>
      </c>
      <c r="D19" s="706" t="s">
        <v>256</v>
      </c>
      <c r="E19" s="706" t="s">
        <v>256</v>
      </c>
      <c r="F19" s="706" t="n">
        <v>23.6683302567463</v>
      </c>
      <c r="G19" s="706" t="s">
        <v>256</v>
      </c>
      <c r="H19" s="706" t="n">
        <v>478.526040566235</v>
      </c>
      <c r="I19" s="706" t="n">
        <v>207.15195394</v>
      </c>
      <c r="J19" s="706" t="s">
        <v>256</v>
      </c>
      <c r="K19" s="706" t="n">
        <v>18.0446917762911</v>
      </c>
      <c r="L19" s="706" t="n">
        <v>0.0101379850746269</v>
      </c>
      <c r="M19" s="706" t="s">
        <v>256</v>
      </c>
      <c r="N19" s="706" t="s">
        <v>256</v>
      </c>
      <c r="O19" s="706" t="s">
        <v>256</v>
      </c>
      <c r="P19" s="707"/>
      <c r="Q19" s="706" t="s">
        <v>256</v>
      </c>
      <c r="R19" s="706" t="s">
        <v>256</v>
      </c>
      <c r="S19" s="706" t="n">
        <v>0.252105616</v>
      </c>
      <c r="T19" s="706" t="s">
        <v>256</v>
      </c>
      <c r="U19" s="706" t="s">
        <v>256</v>
      </c>
      <c r="V19" s="706" t="s">
        <v>256</v>
      </c>
      <c r="W19" s="706" t="s">
        <v>256</v>
      </c>
      <c r="X19" s="706" t="s">
        <v>256</v>
      </c>
      <c r="Y19" s="707"/>
      <c r="Z19" s="708" t="n">
        <v>1.78365034246509</v>
      </c>
    </row>
    <row r="20" customFormat="false" ht="25.5" hidden="false" customHeight="true" outlineLevel="0" collapsed="false">
      <c r="A20" s="568" t="s">
        <v>673</v>
      </c>
      <c r="B20" s="415" t="n">
        <v>0.068972823</v>
      </c>
      <c r="C20" s="415" t="n">
        <v>4.25384405182</v>
      </c>
      <c r="D20" s="416" t="s">
        <v>130</v>
      </c>
      <c r="E20" s="416" t="s">
        <v>130</v>
      </c>
      <c r="F20" s="415" t="n">
        <v>23.0935683567463</v>
      </c>
      <c r="G20" s="416" t="s">
        <v>130</v>
      </c>
      <c r="H20" s="415" t="n">
        <v>407.755431126235</v>
      </c>
      <c r="I20" s="415" t="n">
        <v>5.26359844</v>
      </c>
      <c r="J20" s="416" t="s">
        <v>130</v>
      </c>
      <c r="K20" s="415" t="n">
        <v>18.0446917762911</v>
      </c>
      <c r="L20" s="416" t="s">
        <v>130</v>
      </c>
      <c r="M20" s="416" t="s">
        <v>130</v>
      </c>
      <c r="N20" s="416" t="s">
        <v>130</v>
      </c>
      <c r="O20" s="416" t="s">
        <v>130</v>
      </c>
      <c r="P20" s="703"/>
      <c r="Q20" s="416" t="s">
        <v>130</v>
      </c>
      <c r="R20" s="416" t="s">
        <v>130</v>
      </c>
      <c r="S20" s="415" t="n">
        <v>0.252105616</v>
      </c>
      <c r="T20" s="416" t="s">
        <v>130</v>
      </c>
      <c r="U20" s="416" t="s">
        <v>130</v>
      </c>
      <c r="V20" s="416" t="s">
        <v>130</v>
      </c>
      <c r="W20" s="416" t="s">
        <v>130</v>
      </c>
      <c r="X20" s="416" t="s">
        <v>130</v>
      </c>
      <c r="Y20" s="703"/>
      <c r="Z20" s="21" t="s">
        <v>130</v>
      </c>
    </row>
    <row r="21" customFormat="false" ht="12.75" hidden="false" customHeight="true" outlineLevel="0" collapsed="false">
      <c r="A21" s="568" t="s">
        <v>550</v>
      </c>
      <c r="B21" s="416" t="s">
        <v>130</v>
      </c>
      <c r="C21" s="416" t="s">
        <v>130</v>
      </c>
      <c r="D21" s="416" t="s">
        <v>130</v>
      </c>
      <c r="E21" s="416" t="s">
        <v>130</v>
      </c>
      <c r="F21" s="416" t="s">
        <v>130</v>
      </c>
      <c r="G21" s="416" t="s">
        <v>130</v>
      </c>
      <c r="H21" s="415" t="n">
        <v>45.5425017</v>
      </c>
      <c r="I21" s="415" t="n">
        <v>199.8883555</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1</v>
      </c>
      <c r="B22" s="416" t="s">
        <v>130</v>
      </c>
      <c r="C22" s="416" t="s">
        <v>130</v>
      </c>
      <c r="D22" s="416" t="s">
        <v>130</v>
      </c>
      <c r="E22" s="416" t="s">
        <v>130</v>
      </c>
      <c r="F22" s="415" t="n">
        <v>0.5747619</v>
      </c>
      <c r="G22" s="416" t="s">
        <v>130</v>
      </c>
      <c r="H22" s="415" t="n">
        <v>3.0860581</v>
      </c>
      <c r="I22" s="416" t="s">
        <v>130</v>
      </c>
      <c r="J22" s="416" t="s">
        <v>130</v>
      </c>
      <c r="K22" s="416" t="s">
        <v>130</v>
      </c>
      <c r="L22" s="415" t="n">
        <v>0.0101379850746269</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4</v>
      </c>
      <c r="B23" s="416" t="s">
        <v>130</v>
      </c>
      <c r="C23" s="416" t="s">
        <v>130</v>
      </c>
      <c r="D23" s="416" t="s">
        <v>130</v>
      </c>
      <c r="E23" s="416" t="s">
        <v>130</v>
      </c>
      <c r="F23" s="416" t="s">
        <v>130</v>
      </c>
      <c r="G23" s="416" t="s">
        <v>130</v>
      </c>
      <c r="H23" s="415" t="n">
        <v>22.14204964</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3</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5</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5</v>
      </c>
      <c r="B26" s="416" t="s">
        <v>122</v>
      </c>
      <c r="C26" s="416" t="s">
        <v>122</v>
      </c>
      <c r="D26" s="416" t="s">
        <v>122</v>
      </c>
      <c r="E26" s="416" t="s">
        <v>122</v>
      </c>
      <c r="F26" s="416" t="s">
        <v>122</v>
      </c>
      <c r="G26" s="416" t="s">
        <v>122</v>
      </c>
      <c r="H26" s="416" t="s">
        <v>122</v>
      </c>
      <c r="I26" s="416" t="s">
        <v>122</v>
      </c>
      <c r="J26" s="416" t="s">
        <v>122</v>
      </c>
      <c r="K26" s="416" t="s">
        <v>122</v>
      </c>
      <c r="L26" s="416" t="s">
        <v>122</v>
      </c>
      <c r="M26" s="416" t="s">
        <v>122</v>
      </c>
      <c r="N26" s="416" t="s">
        <v>122</v>
      </c>
      <c r="O26" s="416" t="s">
        <v>122</v>
      </c>
      <c r="P26" s="703"/>
      <c r="Q26" s="416" t="s">
        <v>122</v>
      </c>
      <c r="R26" s="416" t="s">
        <v>122</v>
      </c>
      <c r="S26" s="416" t="s">
        <v>122</v>
      </c>
      <c r="T26" s="416" t="s">
        <v>122</v>
      </c>
      <c r="U26" s="416" t="s">
        <v>122</v>
      </c>
      <c r="V26" s="416" t="s">
        <v>122</v>
      </c>
      <c r="W26" s="416" t="s">
        <v>122</v>
      </c>
      <c r="X26" s="416" t="s">
        <v>122</v>
      </c>
      <c r="Y26" s="703"/>
      <c r="Z26" s="21" t="s">
        <v>122</v>
      </c>
    </row>
    <row r="27" customFormat="false" ht="12.75" hidden="false" customHeight="true" outlineLevel="0" collapsed="false">
      <c r="A27" s="568" t="s">
        <v>556</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18299079707672</v>
      </c>
    </row>
    <row r="28" customFormat="false" ht="12.75" hidden="false" customHeight="true" outlineLevel="0" collapsed="false">
      <c r="A28" s="568" t="s">
        <v>676</v>
      </c>
      <c r="B28" s="690" t="s">
        <v>256</v>
      </c>
      <c r="C28" s="690" t="s">
        <v>256</v>
      </c>
      <c r="D28" s="690" t="s">
        <v>256</v>
      </c>
      <c r="E28" s="690" t="s">
        <v>256</v>
      </c>
      <c r="F28" s="690" t="s">
        <v>256</v>
      </c>
      <c r="G28" s="690" t="s">
        <v>256</v>
      </c>
      <c r="H28" s="690" t="s">
        <v>256</v>
      </c>
      <c r="I28" s="690" t="s">
        <v>256</v>
      </c>
      <c r="J28" s="690" t="s">
        <v>256</v>
      </c>
      <c r="K28" s="690" t="s">
        <v>256</v>
      </c>
      <c r="L28" s="690" t="s">
        <v>256</v>
      </c>
      <c r="M28" s="690" t="s">
        <v>256</v>
      </c>
      <c r="N28" s="690" t="s">
        <v>256</v>
      </c>
      <c r="O28" s="690" t="s">
        <v>256</v>
      </c>
      <c r="P28" s="696"/>
      <c r="Q28" s="690" t="s">
        <v>256</v>
      </c>
      <c r="R28" s="690" t="s">
        <v>256</v>
      </c>
      <c r="S28" s="690" t="s">
        <v>256</v>
      </c>
      <c r="T28" s="690" t="s">
        <v>256</v>
      </c>
      <c r="U28" s="690" t="s">
        <v>256</v>
      </c>
      <c r="V28" s="690" t="s">
        <v>256</v>
      </c>
      <c r="W28" s="690" t="s">
        <v>256</v>
      </c>
      <c r="X28" s="690" t="s">
        <v>256</v>
      </c>
      <c r="Y28" s="696"/>
      <c r="Z28" s="701" t="n">
        <v>0.600659545388374</v>
      </c>
    </row>
    <row r="29" customFormat="false" ht="12.75" hidden="false" customHeight="true" outlineLevel="0" collapsed="false">
      <c r="A29" s="131" t="s">
        <v>558</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225659545388374</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59</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375</v>
      </c>
    </row>
    <row r="32" customFormat="false" ht="12.75" hidden="false" customHeight="true" outlineLevel="0" collapsed="false">
      <c r="A32" s="131" t="s">
        <v>560</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7</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8</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9</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8" min="16" style="3" width="9.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5</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0</v>
      </c>
      <c r="B5" s="684" t="s">
        <v>636</v>
      </c>
      <c r="C5" s="684" t="s">
        <v>637</v>
      </c>
      <c r="D5" s="684" t="s">
        <v>638</v>
      </c>
      <c r="E5" s="684" t="s">
        <v>639</v>
      </c>
      <c r="F5" s="684" t="s">
        <v>640</v>
      </c>
      <c r="G5" s="684" t="s">
        <v>641</v>
      </c>
      <c r="H5" s="684" t="s">
        <v>642</v>
      </c>
      <c r="I5" s="684" t="s">
        <v>643</v>
      </c>
      <c r="J5" s="684" t="s">
        <v>644</v>
      </c>
      <c r="K5" s="684" t="s">
        <v>645</v>
      </c>
      <c r="L5" s="684" t="s">
        <v>646</v>
      </c>
      <c r="M5" s="684" t="s">
        <v>647</v>
      </c>
      <c r="N5" s="684" t="s">
        <v>648</v>
      </c>
      <c r="O5" s="685" t="s">
        <v>681</v>
      </c>
      <c r="P5" s="684" t="s">
        <v>650</v>
      </c>
      <c r="Q5" s="684" t="s">
        <v>651</v>
      </c>
      <c r="R5" s="684" t="s">
        <v>652</v>
      </c>
      <c r="S5" s="684" t="s">
        <v>682</v>
      </c>
      <c r="T5" s="684" t="s">
        <v>654</v>
      </c>
      <c r="U5" s="684" t="s">
        <v>655</v>
      </c>
      <c r="V5" s="684" t="s">
        <v>656</v>
      </c>
      <c r="W5" s="684" t="s">
        <v>657</v>
      </c>
      <c r="X5" s="685" t="s">
        <v>683</v>
      </c>
      <c r="Y5" s="684" t="s">
        <v>659</v>
      </c>
      <c r="Z5" s="686" t="s">
        <v>492</v>
      </c>
    </row>
    <row r="6" customFormat="false" ht="47.25" hidden="false" customHeight="true" outlineLevel="0" collapsed="false">
      <c r="A6" s="683"/>
      <c r="B6" s="546" t="s">
        <v>660</v>
      </c>
      <c r="C6" s="546"/>
      <c r="D6" s="546"/>
      <c r="E6" s="546"/>
      <c r="F6" s="546"/>
      <c r="G6" s="546"/>
      <c r="H6" s="546"/>
      <c r="I6" s="546"/>
      <c r="J6" s="546"/>
      <c r="K6" s="546"/>
      <c r="L6" s="546"/>
      <c r="M6" s="546"/>
      <c r="N6" s="546"/>
      <c r="O6" s="687" t="s">
        <v>661</v>
      </c>
      <c r="P6" s="711" t="s">
        <v>661</v>
      </c>
      <c r="Q6" s="712" t="s">
        <v>660</v>
      </c>
      <c r="R6" s="712"/>
      <c r="S6" s="712"/>
      <c r="T6" s="712"/>
      <c r="U6" s="712"/>
      <c r="V6" s="712"/>
      <c r="W6" s="712"/>
      <c r="X6" s="687" t="s">
        <v>661</v>
      </c>
      <c r="Y6" s="687" t="s">
        <v>661</v>
      </c>
      <c r="Z6" s="547" t="s">
        <v>660</v>
      </c>
    </row>
    <row r="7" customFormat="false" ht="27.75" hidden="false" customHeight="true" outlineLevel="0" collapsed="false">
      <c r="A7" s="713" t="s">
        <v>684</v>
      </c>
      <c r="B7" s="690" t="s">
        <v>685</v>
      </c>
      <c r="C7" s="689" t="n">
        <v>23.24</v>
      </c>
      <c r="D7" s="690" t="s">
        <v>122</v>
      </c>
      <c r="E7" s="690" t="s">
        <v>122</v>
      </c>
      <c r="F7" s="689" t="n">
        <v>63.7243022000001</v>
      </c>
      <c r="G7" s="690" t="s">
        <v>122</v>
      </c>
      <c r="H7" s="689" t="n">
        <v>464.971504826</v>
      </c>
      <c r="I7" s="689" t="n">
        <v>199.27</v>
      </c>
      <c r="J7" s="690" t="s">
        <v>122</v>
      </c>
      <c r="K7" s="689" t="n">
        <v>37.642</v>
      </c>
      <c r="L7" s="689" t="n">
        <v>2.812</v>
      </c>
      <c r="M7" s="690" t="s">
        <v>122</v>
      </c>
      <c r="N7" s="690" t="s">
        <v>122</v>
      </c>
      <c r="O7" s="690" t="s">
        <v>256</v>
      </c>
      <c r="P7" s="593"/>
      <c r="Q7" s="690" t="s">
        <v>685</v>
      </c>
      <c r="R7" s="690" t="s">
        <v>685</v>
      </c>
      <c r="S7" s="689" t="n">
        <v>1.5</v>
      </c>
      <c r="T7" s="690" t="s">
        <v>122</v>
      </c>
      <c r="U7" s="690" t="s">
        <v>122</v>
      </c>
      <c r="V7" s="690" t="s">
        <v>122</v>
      </c>
      <c r="W7" s="690" t="s">
        <v>122</v>
      </c>
      <c r="X7" s="690" t="s">
        <v>122</v>
      </c>
      <c r="Y7" s="593"/>
      <c r="Z7" s="691" t="n">
        <v>13.069</v>
      </c>
    </row>
    <row r="8" customFormat="false" ht="13.5" hidden="false" customHeight="true" outlineLevel="0" collapsed="false">
      <c r="A8" s="714" t="s">
        <v>686</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7</v>
      </c>
      <c r="B9" s="690" t="s">
        <v>130</v>
      </c>
      <c r="C9" s="689" t="n">
        <v>23.7422942350593</v>
      </c>
      <c r="D9" s="690" t="s">
        <v>122</v>
      </c>
      <c r="E9" s="690" t="s">
        <v>122</v>
      </c>
      <c r="F9" s="689" t="n">
        <v>73.6761034156785</v>
      </c>
      <c r="G9" s="690" t="s">
        <v>122</v>
      </c>
      <c r="H9" s="689" t="n">
        <v>830.601161776</v>
      </c>
      <c r="I9" s="689" t="n">
        <v>289.282430824625</v>
      </c>
      <c r="J9" s="690" t="s">
        <v>122</v>
      </c>
      <c r="K9" s="689" t="n">
        <v>45.266845524637</v>
      </c>
      <c r="L9" s="689" t="n">
        <v>3.812</v>
      </c>
      <c r="M9" s="690" t="s">
        <v>122</v>
      </c>
      <c r="N9" s="690" t="s">
        <v>122</v>
      </c>
      <c r="O9" s="690" t="s">
        <v>256</v>
      </c>
      <c r="P9" s="563"/>
      <c r="Q9" s="690" t="s">
        <v>130</v>
      </c>
      <c r="R9" s="690" t="s">
        <v>130</v>
      </c>
      <c r="S9" s="689" t="n">
        <v>1.5</v>
      </c>
      <c r="T9" s="690" t="s">
        <v>122</v>
      </c>
      <c r="U9" s="690" t="s">
        <v>122</v>
      </c>
      <c r="V9" s="690" t="s">
        <v>122</v>
      </c>
      <c r="W9" s="690" t="s">
        <v>122</v>
      </c>
      <c r="X9" s="690" t="s">
        <v>122</v>
      </c>
      <c r="Y9" s="563"/>
      <c r="Z9" s="701" t="n">
        <v>54.22</v>
      </c>
    </row>
    <row r="10" customFormat="false" ht="12.75" hidden="false" customHeight="true" outlineLevel="0" collapsed="false">
      <c r="A10" s="715" t="s">
        <v>688</v>
      </c>
      <c r="B10" s="416" t="s">
        <v>130</v>
      </c>
      <c r="C10" s="415" t="n">
        <v>23.7422942350593</v>
      </c>
      <c r="D10" s="416" t="s">
        <v>122</v>
      </c>
      <c r="E10" s="416" t="s">
        <v>122</v>
      </c>
      <c r="F10" s="415" t="n">
        <v>72.4761034156785</v>
      </c>
      <c r="G10" s="416" t="s">
        <v>122</v>
      </c>
      <c r="H10" s="415" t="n">
        <v>516.862326</v>
      </c>
      <c r="I10" s="415" t="n">
        <v>287.282430824625</v>
      </c>
      <c r="J10" s="416" t="s">
        <v>122</v>
      </c>
      <c r="K10" s="415" t="n">
        <v>43.866845524637</v>
      </c>
      <c r="L10" s="415" t="n">
        <v>3.812</v>
      </c>
      <c r="M10" s="416" t="s">
        <v>122</v>
      </c>
      <c r="N10" s="416" t="s">
        <v>122</v>
      </c>
      <c r="O10" s="416" t="s">
        <v>122</v>
      </c>
      <c r="P10" s="633"/>
      <c r="Q10" s="416" t="s">
        <v>130</v>
      </c>
      <c r="R10" s="416" t="s">
        <v>130</v>
      </c>
      <c r="S10" s="415" t="n">
        <v>0.4</v>
      </c>
      <c r="T10" s="416" t="s">
        <v>122</v>
      </c>
      <c r="U10" s="416" t="s">
        <v>122</v>
      </c>
      <c r="V10" s="416" t="s">
        <v>122</v>
      </c>
      <c r="W10" s="416" t="s">
        <v>122</v>
      </c>
      <c r="X10" s="416" t="s">
        <v>122</v>
      </c>
      <c r="Y10" s="633"/>
      <c r="Z10" s="21" t="n">
        <v>54.22</v>
      </c>
    </row>
    <row r="11" customFormat="false" ht="13.5" hidden="false" customHeight="true" outlineLevel="0" collapsed="false">
      <c r="A11" s="715" t="s">
        <v>689</v>
      </c>
      <c r="B11" s="416" t="s">
        <v>130</v>
      </c>
      <c r="C11" s="416" t="s">
        <v>130</v>
      </c>
      <c r="D11" s="416" t="s">
        <v>122</v>
      </c>
      <c r="E11" s="416" t="s">
        <v>122</v>
      </c>
      <c r="F11" s="415" t="n">
        <v>1.2</v>
      </c>
      <c r="G11" s="416" t="s">
        <v>122</v>
      </c>
      <c r="H11" s="415" t="n">
        <v>313.738835776</v>
      </c>
      <c r="I11" s="415" t="n">
        <v>2</v>
      </c>
      <c r="J11" s="416" t="s">
        <v>122</v>
      </c>
      <c r="K11" s="415" t="n">
        <v>1.4</v>
      </c>
      <c r="L11" s="416" t="s">
        <v>130</v>
      </c>
      <c r="M11" s="416" t="s">
        <v>122</v>
      </c>
      <c r="N11" s="416" t="s">
        <v>122</v>
      </c>
      <c r="O11" s="416" t="s">
        <v>130</v>
      </c>
      <c r="P11" s="633"/>
      <c r="Q11" s="416" t="s">
        <v>130</v>
      </c>
      <c r="R11" s="416" t="s">
        <v>130</v>
      </c>
      <c r="S11" s="415" t="n">
        <v>1.1</v>
      </c>
      <c r="T11" s="416" t="s">
        <v>122</v>
      </c>
      <c r="U11" s="416" t="s">
        <v>122</v>
      </c>
      <c r="V11" s="416" t="s">
        <v>122</v>
      </c>
      <c r="W11" s="416" t="s">
        <v>122</v>
      </c>
      <c r="X11" s="416" t="s">
        <v>122</v>
      </c>
      <c r="Y11" s="633"/>
      <c r="Z11" s="21" t="s">
        <v>130</v>
      </c>
    </row>
    <row r="12" customFormat="false" ht="12.75" hidden="false" customHeight="true" outlineLevel="0" collapsed="false">
      <c r="A12" s="714" t="s">
        <v>690</v>
      </c>
      <c r="B12" s="690" t="s">
        <v>130</v>
      </c>
      <c r="C12" s="689" t="n">
        <v>0.502294235059293</v>
      </c>
      <c r="D12" s="690" t="s">
        <v>122</v>
      </c>
      <c r="E12" s="690" t="s">
        <v>122</v>
      </c>
      <c r="F12" s="689" t="n">
        <v>9.95180121567845</v>
      </c>
      <c r="G12" s="690" t="s">
        <v>122</v>
      </c>
      <c r="H12" s="689" t="n">
        <v>365.62965695</v>
      </c>
      <c r="I12" s="689" t="n">
        <v>90.0124308246253</v>
      </c>
      <c r="J12" s="690" t="s">
        <v>122</v>
      </c>
      <c r="K12" s="689" t="n">
        <v>7.624845524637</v>
      </c>
      <c r="L12" s="689" t="n">
        <v>1</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40.801</v>
      </c>
    </row>
    <row r="13" customFormat="false" ht="12.75" hidden="false" customHeight="true" outlineLevel="0" collapsed="false">
      <c r="A13" s="715" t="s">
        <v>688</v>
      </c>
      <c r="B13" s="416" t="s">
        <v>130</v>
      </c>
      <c r="C13" s="415" t="n">
        <v>0.502294235059293</v>
      </c>
      <c r="D13" s="416" t="s">
        <v>122</v>
      </c>
      <c r="E13" s="416" t="s">
        <v>122</v>
      </c>
      <c r="F13" s="415" t="n">
        <v>8.94842941567844</v>
      </c>
      <c r="G13" s="416" t="s">
        <v>122</v>
      </c>
      <c r="H13" s="415" t="n">
        <v>37.09</v>
      </c>
      <c r="I13" s="415" t="n">
        <v>0.712430824625259</v>
      </c>
      <c r="J13" s="416" t="s">
        <v>122</v>
      </c>
      <c r="K13" s="415" t="n">
        <v>7.156845524637</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9</v>
      </c>
      <c r="B14" s="416" t="s">
        <v>130</v>
      </c>
      <c r="C14" s="416" t="s">
        <v>139</v>
      </c>
      <c r="D14" s="416" t="s">
        <v>122</v>
      </c>
      <c r="E14" s="416" t="s">
        <v>122</v>
      </c>
      <c r="F14" s="415" t="n">
        <v>1.00337180000001</v>
      </c>
      <c r="G14" s="416" t="s">
        <v>122</v>
      </c>
      <c r="H14" s="415" t="n">
        <v>328.53965695</v>
      </c>
      <c r="I14" s="415" t="n">
        <v>89.3</v>
      </c>
      <c r="J14" s="416" t="s">
        <v>122</v>
      </c>
      <c r="K14" s="415" t="n">
        <v>0.468</v>
      </c>
      <c r="L14" s="415" t="n">
        <v>1</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40.801</v>
      </c>
    </row>
    <row r="15" customFormat="false" ht="13.5" hidden="false" customHeight="true" outlineLevel="0" collapsed="false">
      <c r="A15" s="597" t="s">
        <v>691</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0.35</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3</v>
      </c>
      <c r="B18" s="689" t="n">
        <v>0.8069820291</v>
      </c>
      <c r="C18" s="689" t="n">
        <v>2.764998633683</v>
      </c>
      <c r="D18" s="690" t="s">
        <v>256</v>
      </c>
      <c r="E18" s="690" t="s">
        <v>256</v>
      </c>
      <c r="F18" s="689" t="n">
        <v>66.2713247188896</v>
      </c>
      <c r="G18" s="690" t="s">
        <v>256</v>
      </c>
      <c r="H18" s="689" t="n">
        <v>622.083852736106</v>
      </c>
      <c r="I18" s="689" t="n">
        <v>29.0012735516</v>
      </c>
      <c r="J18" s="690" t="s">
        <v>256</v>
      </c>
      <c r="K18" s="689" t="n">
        <v>68.5698287499062</v>
      </c>
      <c r="L18" s="689" t="n">
        <v>0.029400156716418</v>
      </c>
      <c r="M18" s="690" t="s">
        <v>256</v>
      </c>
      <c r="N18" s="690" t="s">
        <v>256</v>
      </c>
      <c r="O18" s="690" t="s">
        <v>256</v>
      </c>
      <c r="P18" s="689" t="n">
        <v>789.527660576001</v>
      </c>
      <c r="Q18" s="689" t="n">
        <v>240.075445195245</v>
      </c>
      <c r="R18" s="689" t="n">
        <v>15.3049719684833</v>
      </c>
      <c r="S18" s="689" t="n">
        <v>1.764739312</v>
      </c>
      <c r="T18" s="690" t="s">
        <v>256</v>
      </c>
      <c r="U18" s="690" t="s">
        <v>256</v>
      </c>
      <c r="V18" s="690" t="s">
        <v>256</v>
      </c>
      <c r="W18" s="690" t="s">
        <v>256</v>
      </c>
      <c r="X18" s="690" t="s">
        <v>256</v>
      </c>
      <c r="Y18" s="689" t="n">
        <v>257.145156475729</v>
      </c>
      <c r="Z18" s="701" t="n">
        <v>142.484886744916</v>
      </c>
    </row>
    <row r="19" customFormat="false" ht="12.75" hidden="false" customHeight="true" outlineLevel="0" collapsed="false">
      <c r="A19" s="723" t="s">
        <v>694</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40.075445195245</v>
      </c>
      <c r="R19" s="689" t="n">
        <v>15.3049719684833</v>
      </c>
      <c r="S19" s="416" t="s">
        <v>130</v>
      </c>
      <c r="T19" s="416" t="s">
        <v>130</v>
      </c>
      <c r="U19" s="416" t="s">
        <v>130</v>
      </c>
      <c r="V19" s="416" t="s">
        <v>130</v>
      </c>
      <c r="W19" s="416" t="s">
        <v>130</v>
      </c>
      <c r="X19" s="416" t="s">
        <v>130</v>
      </c>
      <c r="Y19" s="689" t="n">
        <v>255.380417163729</v>
      </c>
      <c r="Z19" s="701" t="n">
        <v>99.85564356</v>
      </c>
    </row>
    <row r="20" customFormat="false" ht="13.5" hidden="false" customHeight="true" outlineLevel="0" collapsed="false">
      <c r="A20" s="724" t="s">
        <v>695</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6</v>
      </c>
      <c r="B21" s="689" t="n">
        <v>0.8069820291</v>
      </c>
      <c r="C21" s="689" t="n">
        <v>2.764998633683</v>
      </c>
      <c r="D21" s="690" t="s">
        <v>256</v>
      </c>
      <c r="E21" s="690" t="s">
        <v>256</v>
      </c>
      <c r="F21" s="689" t="n">
        <v>66.2713247188896</v>
      </c>
      <c r="G21" s="690" t="s">
        <v>256</v>
      </c>
      <c r="H21" s="689" t="n">
        <v>622.083852736106</v>
      </c>
      <c r="I21" s="689" t="n">
        <v>29.0012735516</v>
      </c>
      <c r="J21" s="690" t="s">
        <v>256</v>
      </c>
      <c r="K21" s="689" t="n">
        <v>68.5698287499062</v>
      </c>
      <c r="L21" s="689" t="n">
        <v>0.029400156716418</v>
      </c>
      <c r="M21" s="690" t="s">
        <v>256</v>
      </c>
      <c r="N21" s="690" t="s">
        <v>256</v>
      </c>
      <c r="O21" s="690" t="s">
        <v>256</v>
      </c>
      <c r="P21" s="689" t="n">
        <v>789.527660576001</v>
      </c>
      <c r="Q21" s="690" t="s">
        <v>256</v>
      </c>
      <c r="R21" s="690" t="s">
        <v>256</v>
      </c>
      <c r="S21" s="689" t="n">
        <v>1.764739312</v>
      </c>
      <c r="T21" s="690" t="s">
        <v>256</v>
      </c>
      <c r="U21" s="690" t="s">
        <v>256</v>
      </c>
      <c r="V21" s="690" t="s">
        <v>256</v>
      </c>
      <c r="W21" s="690" t="s">
        <v>256</v>
      </c>
      <c r="X21" s="690" t="s">
        <v>256</v>
      </c>
      <c r="Y21" s="689" t="n">
        <v>1.764739312</v>
      </c>
      <c r="Z21" s="701" t="n">
        <v>42.6292431849158</v>
      </c>
    </row>
    <row r="22" customFormat="false" ht="13.5" hidden="false" customHeight="true" outlineLevel="0" collapsed="false">
      <c r="A22" s="725" t="s">
        <v>69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56</v>
      </c>
      <c r="Q22" s="690" t="s">
        <v>122</v>
      </c>
      <c r="R22" s="690" t="s">
        <v>122</v>
      </c>
      <c r="S22" s="690" t="s">
        <v>122</v>
      </c>
      <c r="T22" s="690" t="s">
        <v>122</v>
      </c>
      <c r="U22" s="690" t="s">
        <v>122</v>
      </c>
      <c r="V22" s="690" t="s">
        <v>122</v>
      </c>
      <c r="W22" s="690" t="s">
        <v>122</v>
      </c>
      <c r="X22" s="690" t="s">
        <v>122</v>
      </c>
      <c r="Y22" s="690" t="s">
        <v>256</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9</v>
      </c>
      <c r="B25" s="689" t="n">
        <v>0.8069820291</v>
      </c>
      <c r="C25" s="689" t="n">
        <v>2.764998633683</v>
      </c>
      <c r="D25" s="690" t="s">
        <v>256</v>
      </c>
      <c r="E25" s="690" t="s">
        <v>256</v>
      </c>
      <c r="F25" s="689" t="n">
        <v>66.2713247188896</v>
      </c>
      <c r="G25" s="690" t="s">
        <v>256</v>
      </c>
      <c r="H25" s="689" t="n">
        <v>622.083852736106</v>
      </c>
      <c r="I25" s="689" t="n">
        <v>29.0012735516</v>
      </c>
      <c r="J25" s="690" t="s">
        <v>256</v>
      </c>
      <c r="K25" s="689" t="n">
        <v>68.5698287499062</v>
      </c>
      <c r="L25" s="689" t="n">
        <v>0.029400156716418</v>
      </c>
      <c r="M25" s="690" t="s">
        <v>256</v>
      </c>
      <c r="N25" s="690" t="s">
        <v>256</v>
      </c>
      <c r="O25" s="690" t="s">
        <v>256</v>
      </c>
      <c r="P25" s="689" t="n">
        <v>789.527660576001</v>
      </c>
      <c r="Q25" s="690" t="s">
        <v>256</v>
      </c>
      <c r="R25" s="690" t="s">
        <v>256</v>
      </c>
      <c r="S25" s="689" t="n">
        <v>1.764739312</v>
      </c>
      <c r="T25" s="690" t="s">
        <v>256</v>
      </c>
      <c r="U25" s="690" t="s">
        <v>256</v>
      </c>
      <c r="V25" s="690" t="s">
        <v>256</v>
      </c>
      <c r="W25" s="690" t="s">
        <v>256</v>
      </c>
      <c r="X25" s="690" t="s">
        <v>256</v>
      </c>
      <c r="Y25" s="689" t="n">
        <v>1.764739312</v>
      </c>
      <c r="Z25" s="701" t="n">
        <v>42.6292431849158</v>
      </c>
    </row>
    <row r="26" customFormat="false" ht="13.5" hidden="false" customHeight="true" outlineLevel="0" collapsed="false">
      <c r="A26" s="730" t="s">
        <v>700</v>
      </c>
      <c r="B26" s="690" t="s">
        <v>685</v>
      </c>
      <c r="C26" s="689" t="n">
        <v>15.106</v>
      </c>
      <c r="D26" s="690" t="s">
        <v>122</v>
      </c>
      <c r="E26" s="690" t="s">
        <v>122</v>
      </c>
      <c r="F26" s="689" t="n">
        <v>178.42804616</v>
      </c>
      <c r="G26" s="690" t="s">
        <v>122</v>
      </c>
      <c r="H26" s="689" t="n">
        <v>604.4629562738</v>
      </c>
      <c r="I26" s="689" t="n">
        <v>27.8978</v>
      </c>
      <c r="J26" s="690" t="s">
        <v>122</v>
      </c>
      <c r="K26" s="689" t="n">
        <v>143.0396</v>
      </c>
      <c r="L26" s="689" t="n">
        <v>8.1548</v>
      </c>
      <c r="M26" s="690" t="s">
        <v>122</v>
      </c>
      <c r="N26" s="690" t="s">
        <v>122</v>
      </c>
      <c r="O26" s="690" t="s">
        <v>256</v>
      </c>
      <c r="P26" s="689" t="n">
        <v>977.0892024338</v>
      </c>
      <c r="Q26" s="690" t="s">
        <v>685</v>
      </c>
      <c r="R26" s="690" t="s">
        <v>685</v>
      </c>
      <c r="S26" s="689" t="n">
        <v>10.5</v>
      </c>
      <c r="T26" s="690" t="s">
        <v>122</v>
      </c>
      <c r="U26" s="690" t="s">
        <v>122</v>
      </c>
      <c r="V26" s="690" t="s">
        <v>122</v>
      </c>
      <c r="W26" s="690" t="s">
        <v>122</v>
      </c>
      <c r="X26" s="690" t="s">
        <v>122</v>
      </c>
      <c r="Y26" s="689" t="n">
        <v>10.5</v>
      </c>
      <c r="Z26" s="701" t="n">
        <v>312.3491</v>
      </c>
    </row>
    <row r="27" customFormat="false" ht="13.5" hidden="false" customHeight="true" outlineLevel="0" collapsed="false">
      <c r="A27" s="731" t="s">
        <v>701</v>
      </c>
      <c r="B27" s="732" t="s">
        <v>685</v>
      </c>
      <c r="C27" s="732" t="n">
        <v>5.46329383891185</v>
      </c>
      <c r="D27" s="732" t="s">
        <v>256</v>
      </c>
      <c r="E27" s="732" t="s">
        <v>256</v>
      </c>
      <c r="F27" s="732" t="n">
        <v>2.69238689458613</v>
      </c>
      <c r="G27" s="732" t="s">
        <v>256</v>
      </c>
      <c r="H27" s="732" t="n">
        <v>0.971674403081186</v>
      </c>
      <c r="I27" s="732" t="n">
        <v>0.961950858825675</v>
      </c>
      <c r="J27" s="732" t="s">
        <v>256</v>
      </c>
      <c r="K27" s="732" t="n">
        <v>2.08604283556995</v>
      </c>
      <c r="L27" s="732" t="n">
        <v>277.372671127501</v>
      </c>
      <c r="M27" s="732" t="s">
        <v>256</v>
      </c>
      <c r="N27" s="732" t="s">
        <v>256</v>
      </c>
      <c r="O27" s="732" t="s">
        <v>256</v>
      </c>
      <c r="P27" s="732" t="n">
        <v>1.23756171091075</v>
      </c>
      <c r="Q27" s="732" t="s">
        <v>685</v>
      </c>
      <c r="R27" s="732" t="s">
        <v>685</v>
      </c>
      <c r="S27" s="732" t="n">
        <v>5.94988728850848</v>
      </c>
      <c r="T27" s="732" t="s">
        <v>256</v>
      </c>
      <c r="U27" s="732" t="s">
        <v>256</v>
      </c>
      <c r="V27" s="732" t="s">
        <v>256</v>
      </c>
      <c r="W27" s="732" t="s">
        <v>256</v>
      </c>
      <c r="X27" s="732" t="s">
        <v>256</v>
      </c>
      <c r="Y27" s="732" t="n">
        <v>5.94988728850848</v>
      </c>
      <c r="Z27" s="733" t="n">
        <v>7.3271087324985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3</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6</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9</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9</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7760.6067583487</v>
      </c>
      <c r="C7" s="12" t="n">
        <v>25.3650117562904</v>
      </c>
      <c r="D7" s="12" t="n">
        <v>4.10373570145586</v>
      </c>
      <c r="E7" s="12" t="n">
        <v>160.509470456004</v>
      </c>
      <c r="F7" s="12" t="n">
        <v>636.978600857445</v>
      </c>
      <c r="G7" s="12" t="n">
        <v>107.900122855523</v>
      </c>
      <c r="H7" s="13" t="n">
        <v>22.0720760177595</v>
      </c>
    </row>
    <row r="8" customFormat="false" ht="12.75" hidden="false" customHeight="true" outlineLevel="0" collapsed="false">
      <c r="A8" s="14" t="s">
        <v>93</v>
      </c>
      <c r="B8" s="15" t="n">
        <v>47445.8001384586</v>
      </c>
      <c r="C8" s="15" t="n">
        <v>21.2341246023164</v>
      </c>
      <c r="D8" s="15" t="n">
        <v>4.09895957210839</v>
      </c>
      <c r="E8" s="15" t="n">
        <v>160.362035494113</v>
      </c>
      <c r="F8" s="15" t="n">
        <v>636.945944353227</v>
      </c>
      <c r="G8" s="15" t="n">
        <v>94.808675945325</v>
      </c>
      <c r="H8" s="15" t="n">
        <v>20.9901599169641</v>
      </c>
      <c r="I8" s="16"/>
    </row>
    <row r="9" customFormat="false" ht="12" hidden="false" customHeight="true" outlineLevel="0" collapsed="false">
      <c r="A9" s="17" t="s">
        <v>94</v>
      </c>
      <c r="B9" s="15" t="n">
        <v>10370.3547005803</v>
      </c>
      <c r="C9" s="15" t="n">
        <v>3.41200967697173</v>
      </c>
      <c r="D9" s="15" t="n">
        <v>1.29690544697533</v>
      </c>
      <c r="E9" s="15" t="n">
        <v>14.4075001225737</v>
      </c>
      <c r="F9" s="15" t="n">
        <v>32.4913622640588</v>
      </c>
      <c r="G9" s="15" t="n">
        <v>2.97102416941886</v>
      </c>
      <c r="H9" s="15" t="n">
        <v>9.23203497138301</v>
      </c>
      <c r="I9" s="16"/>
    </row>
    <row r="10" customFormat="false" ht="12" hidden="false" customHeight="true" outlineLevel="0" collapsed="false">
      <c r="A10" s="18" t="s">
        <v>95</v>
      </c>
      <c r="B10" s="19" t="n">
        <v>7788.20147196851</v>
      </c>
      <c r="C10" s="19" t="n">
        <v>3.36777540517343</v>
      </c>
      <c r="D10" s="19" t="n">
        <v>1.20579807327871</v>
      </c>
      <c r="E10" s="20" t="n">
        <v>12.3275687108663</v>
      </c>
      <c r="F10" s="20" t="n">
        <v>32.0561493006928</v>
      </c>
      <c r="G10" s="20" t="n">
        <v>2.886323092833</v>
      </c>
      <c r="H10" s="21" t="n">
        <v>8.0859585205135</v>
      </c>
    </row>
    <row r="11" customFormat="false" ht="12" hidden="false" customHeight="true" outlineLevel="0" collapsed="false">
      <c r="A11" s="18" t="s">
        <v>96</v>
      </c>
      <c r="B11" s="19" t="n">
        <v>2224.40808132198</v>
      </c>
      <c r="C11" s="19" t="n">
        <v>0.0393853419129018</v>
      </c>
      <c r="D11" s="19" t="n">
        <v>0.08140951392582</v>
      </c>
      <c r="E11" s="20" t="n">
        <v>1.47562091743739</v>
      </c>
      <c r="F11" s="20" t="n">
        <v>0.38664701508494</v>
      </c>
      <c r="G11" s="20" t="n">
        <v>0.07500321681506</v>
      </c>
      <c r="H11" s="21" t="n">
        <v>0.46387255473452</v>
      </c>
    </row>
    <row r="12" customFormat="false" ht="12.75" hidden="false" customHeight="true" outlineLevel="0" collapsed="false">
      <c r="A12" s="22" t="s">
        <v>97</v>
      </c>
      <c r="B12" s="23" t="n">
        <v>357.745147289803</v>
      </c>
      <c r="C12" s="23" t="n">
        <v>0.0048489298854</v>
      </c>
      <c r="D12" s="23" t="n">
        <v>0.0096978597708</v>
      </c>
      <c r="E12" s="24" t="n">
        <v>0.60431049426999</v>
      </c>
      <c r="F12" s="24" t="n">
        <v>0.048565948281</v>
      </c>
      <c r="G12" s="24" t="n">
        <v>0.0096978597708</v>
      </c>
      <c r="H12" s="25" t="n">
        <v>0.68220389613499</v>
      </c>
    </row>
    <row r="13" customFormat="false" ht="12" hidden="false" customHeight="true" outlineLevel="0" collapsed="false">
      <c r="A13" s="26" t="s">
        <v>98</v>
      </c>
      <c r="B13" s="15" t="n">
        <v>10809.9363794891</v>
      </c>
      <c r="C13" s="15" t="n">
        <v>2.05763332329703</v>
      </c>
      <c r="D13" s="15" t="n">
        <v>1.49877704836826</v>
      </c>
      <c r="E13" s="15" t="n">
        <v>26.2420937935807</v>
      </c>
      <c r="F13" s="15" t="n">
        <v>29.5943580718572</v>
      </c>
      <c r="G13" s="15" t="n">
        <v>2.95128650512384</v>
      </c>
      <c r="H13" s="15" t="n">
        <v>5.54080401175065</v>
      </c>
      <c r="I13" s="16"/>
    </row>
    <row r="14" customFormat="false" ht="12" hidden="false" customHeight="true" outlineLevel="0" collapsed="false">
      <c r="A14" s="18" t="s">
        <v>99</v>
      </c>
      <c r="B14" s="19" t="n">
        <v>2166.19780486403</v>
      </c>
      <c r="C14" s="19" t="n">
        <v>0.02431549822989</v>
      </c>
      <c r="D14" s="19" t="n">
        <v>0.05318652318379</v>
      </c>
      <c r="E14" s="20" t="n">
        <v>1.239990768119</v>
      </c>
      <c r="F14" s="20" t="n">
        <v>0.27028964517593</v>
      </c>
      <c r="G14" s="20" t="n">
        <v>0.03476912732259</v>
      </c>
      <c r="H14" s="21" t="n">
        <v>0.60195710869873</v>
      </c>
    </row>
    <row r="15" customFormat="false" ht="12" hidden="false" customHeight="true" outlineLevel="0" collapsed="false">
      <c r="A15" s="18" t="s">
        <v>100</v>
      </c>
      <c r="B15" s="19" t="n">
        <v>72.6078598497382</v>
      </c>
      <c r="C15" s="19" t="n">
        <v>0.00133298297925</v>
      </c>
      <c r="D15" s="19" t="n">
        <v>0.0029045720433</v>
      </c>
      <c r="E15" s="20" t="n">
        <v>0.06548109664063</v>
      </c>
      <c r="F15" s="20" t="n">
        <v>0.01641565341678</v>
      </c>
      <c r="G15" s="20" t="n">
        <v>0.00170573424765</v>
      </c>
      <c r="H15" s="21" t="n">
        <v>0.024828177222</v>
      </c>
    </row>
    <row r="16" customFormat="false" ht="12" hidden="false" customHeight="true" outlineLevel="0" collapsed="false">
      <c r="A16" s="18" t="s">
        <v>101</v>
      </c>
      <c r="B16" s="19" t="n">
        <v>1343.41590312361</v>
      </c>
      <c r="C16" s="19" t="n">
        <v>0.05616663099465</v>
      </c>
      <c r="D16" s="19" t="n">
        <v>0.05694026863483</v>
      </c>
      <c r="E16" s="20" t="n">
        <v>1.38261919909895</v>
      </c>
      <c r="F16" s="20" t="n">
        <v>0.60748413992318</v>
      </c>
      <c r="G16" s="20" t="n">
        <v>0.05659284191105</v>
      </c>
      <c r="H16" s="21" t="n">
        <v>0.47711738169175</v>
      </c>
    </row>
    <row r="17" customFormat="false" ht="12" hidden="false" customHeight="true" outlineLevel="0" collapsed="false">
      <c r="A17" s="18" t="s">
        <v>102</v>
      </c>
      <c r="B17" s="19" t="n">
        <v>2124.02115108528</v>
      </c>
      <c r="C17" s="19" t="n">
        <v>1.27489447689625</v>
      </c>
      <c r="D17" s="19" t="n">
        <v>0.36586947949193</v>
      </c>
      <c r="E17" s="20" t="n">
        <v>4.1385466216059</v>
      </c>
      <c r="F17" s="20" t="n">
        <v>12.6385492353065</v>
      </c>
      <c r="G17" s="20" t="n">
        <v>0.90357033691516</v>
      </c>
      <c r="H17" s="21" t="n">
        <v>1.93922508247603</v>
      </c>
    </row>
    <row r="18" customFormat="false" ht="12" hidden="false" customHeight="true" outlineLevel="0" collapsed="false">
      <c r="A18" s="18" t="s">
        <v>103</v>
      </c>
      <c r="B18" s="19" t="n">
        <v>605.135624933231</v>
      </c>
      <c r="C18" s="19" t="n">
        <v>0.02888252930274</v>
      </c>
      <c r="D18" s="19" t="n">
        <v>0.03056265011161</v>
      </c>
      <c r="E18" s="20" t="n">
        <v>0.57665817781403</v>
      </c>
      <c r="F18" s="20" t="n">
        <v>0.22751857140704</v>
      </c>
      <c r="G18" s="20" t="n">
        <v>0.02816464770995</v>
      </c>
      <c r="H18" s="21" t="n">
        <v>0.32729494067545</v>
      </c>
    </row>
    <row r="19" customFormat="false" ht="12.75" hidden="false" customHeight="true" outlineLevel="0" collapsed="false">
      <c r="A19" s="18" t="s">
        <v>104</v>
      </c>
      <c r="B19" s="19" t="n">
        <v>4498.55803563324</v>
      </c>
      <c r="C19" s="19" t="n">
        <v>0.67204120489425</v>
      </c>
      <c r="D19" s="19" t="n">
        <v>0.9893135549028</v>
      </c>
      <c r="E19" s="19" t="n">
        <v>18.8387979303022</v>
      </c>
      <c r="F19" s="19" t="n">
        <v>15.8341008266278</v>
      </c>
      <c r="G19" s="19" t="n">
        <v>1.92648381701744</v>
      </c>
      <c r="H19" s="27" t="n">
        <v>2.17038132098669</v>
      </c>
    </row>
    <row r="20" customFormat="false" ht="12.75" hidden="false" customHeight="true" outlineLevel="0" collapsed="false">
      <c r="A20" s="18" t="s">
        <v>105</v>
      </c>
      <c r="B20" s="19" t="n">
        <v>1411.07805468</v>
      </c>
      <c r="C20" s="19" t="n">
        <v>0.096828874</v>
      </c>
      <c r="D20" s="19" t="n">
        <v>0.595435098</v>
      </c>
      <c r="E20" s="19" t="n">
        <v>12.923256661</v>
      </c>
      <c r="F20" s="19" t="n">
        <v>9.706059122</v>
      </c>
      <c r="G20" s="19" t="n">
        <v>1.419416412</v>
      </c>
      <c r="H20" s="27" t="n">
        <v>0.005587708</v>
      </c>
    </row>
    <row r="21" customFormat="false" ht="12.75" hidden="false" customHeight="true" outlineLevel="0" collapsed="false">
      <c r="A21" s="18" t="s">
        <v>106</v>
      </c>
      <c r="B21" s="19" t="n">
        <v>3087.47998095324</v>
      </c>
      <c r="C21" s="19" t="n">
        <v>0.57521233089425</v>
      </c>
      <c r="D21" s="19" t="n">
        <v>0.3938784569028</v>
      </c>
      <c r="E21" s="19" t="n">
        <v>5.91554126930222</v>
      </c>
      <c r="F21" s="19" t="n">
        <v>6.12804170462775</v>
      </c>
      <c r="G21" s="19" t="n">
        <v>0.50706740501744</v>
      </c>
      <c r="H21" s="27" t="n">
        <v>2.16479361298669</v>
      </c>
      <c r="I21" s="16"/>
    </row>
    <row r="22" customFormat="false" ht="12" hidden="false" customHeight="true" outlineLevel="0" collapsed="false">
      <c r="A22" s="26" t="s">
        <v>107</v>
      </c>
      <c r="B22" s="15" t="n">
        <v>21269.571110455</v>
      </c>
      <c r="C22" s="15" t="n">
        <v>3.390926056</v>
      </c>
      <c r="D22" s="15" t="n">
        <v>0.487755063</v>
      </c>
      <c r="E22" s="15" t="n">
        <v>98.169567027</v>
      </c>
      <c r="F22" s="15" t="n">
        <v>356.424135941</v>
      </c>
      <c r="G22" s="15" t="n">
        <v>61.306524576</v>
      </c>
      <c r="H22" s="15" t="n">
        <v>4.194537504</v>
      </c>
    </row>
    <row r="23" customFormat="false" ht="12" hidden="false" customHeight="true" outlineLevel="0" collapsed="false">
      <c r="A23" s="18" t="s">
        <v>108</v>
      </c>
      <c r="B23" s="28" t="n">
        <v>662.58579104</v>
      </c>
      <c r="C23" s="28" t="n">
        <v>0.010618512</v>
      </c>
      <c r="D23" s="28" t="n">
        <v>0.035318197</v>
      </c>
      <c r="E23" s="20" t="n">
        <v>2.842276093</v>
      </c>
      <c r="F23" s="20" t="n">
        <v>2.42262481</v>
      </c>
      <c r="G23" s="20" t="n">
        <v>0.391681791</v>
      </c>
      <c r="H23" s="21" t="n">
        <v>0.215427366</v>
      </c>
    </row>
    <row r="24" customFormat="false" ht="12" hidden="false" customHeight="true" outlineLevel="0" collapsed="false">
      <c r="A24" s="18" t="s">
        <v>109</v>
      </c>
      <c r="B24" s="28" t="n">
        <v>19714.331045585</v>
      </c>
      <c r="C24" s="28" t="n">
        <v>3.254091653</v>
      </c>
      <c r="D24" s="28" t="n">
        <v>0.307551124</v>
      </c>
      <c r="E24" s="20" t="n">
        <v>84.699327793</v>
      </c>
      <c r="F24" s="20" t="n">
        <v>306.096933812</v>
      </c>
      <c r="G24" s="20" t="n">
        <v>52.777691997</v>
      </c>
      <c r="H24" s="21" t="n">
        <v>0.102647783</v>
      </c>
    </row>
    <row r="25" customFormat="false" ht="12" hidden="false" customHeight="true" outlineLevel="0" collapsed="false">
      <c r="A25" s="18" t="s">
        <v>110</v>
      </c>
      <c r="B25" s="28" t="n">
        <v>64.31026</v>
      </c>
      <c r="C25" s="28" t="n">
        <v>0.002969792</v>
      </c>
      <c r="D25" s="28" t="n">
        <v>0.02637227</v>
      </c>
      <c r="E25" s="20" t="n">
        <v>1.36109691</v>
      </c>
      <c r="F25" s="20" t="n">
        <v>0.154514439</v>
      </c>
      <c r="G25" s="20" t="n">
        <v>0.071274997</v>
      </c>
      <c r="H25" s="21" t="n">
        <v>0.000425359</v>
      </c>
    </row>
    <row r="26" customFormat="false" ht="12" hidden="false" customHeight="true" outlineLevel="0" collapsed="false">
      <c r="A26" s="18" t="s">
        <v>111</v>
      </c>
      <c r="B26" s="28" t="n">
        <v>544.0481039</v>
      </c>
      <c r="C26" s="28" t="n">
        <v>0.089830422</v>
      </c>
      <c r="D26" s="28" t="n">
        <v>0.028105933</v>
      </c>
      <c r="E26" s="20" t="n">
        <v>6.983135383</v>
      </c>
      <c r="F26" s="20" t="n">
        <v>24.78825254</v>
      </c>
      <c r="G26" s="20" t="n">
        <v>7.112323888</v>
      </c>
      <c r="H26" s="21" t="n">
        <v>3.874784022</v>
      </c>
    </row>
    <row r="27" customFormat="false" ht="12" hidden="false" customHeight="true" outlineLevel="0" collapsed="false">
      <c r="A27" s="22" t="s">
        <v>112</v>
      </c>
      <c r="B27" s="23" t="n">
        <v>284.29590993</v>
      </c>
      <c r="C27" s="23" t="n">
        <v>0.033415677</v>
      </c>
      <c r="D27" s="23" t="n">
        <v>0.090407539</v>
      </c>
      <c r="E27" s="23" t="n">
        <v>2.283730848</v>
      </c>
      <c r="F27" s="23" t="n">
        <v>22.96181034</v>
      </c>
      <c r="G27" s="23" t="n">
        <v>0.953551903</v>
      </c>
      <c r="H27" s="29" t="n">
        <v>0.001252974</v>
      </c>
    </row>
    <row r="28" customFormat="false" ht="12" hidden="false" customHeight="true" outlineLevel="0" collapsed="false">
      <c r="A28" s="22" t="s">
        <v>113</v>
      </c>
      <c r="B28" s="23" t="n">
        <v>284.29590993</v>
      </c>
      <c r="C28" s="23" t="n">
        <v>0.033415677</v>
      </c>
      <c r="D28" s="23" t="n">
        <v>0.090407539</v>
      </c>
      <c r="E28" s="23" t="n">
        <v>2.283730848</v>
      </c>
      <c r="F28" s="23" t="n">
        <v>22.96181034</v>
      </c>
      <c r="G28" s="23" t="n">
        <v>0.953551903</v>
      </c>
      <c r="H28" s="30" t="n">
        <v>0.00125297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2</v>
      </c>
      <c r="L1" s="113" t="s">
        <v>79</v>
      </c>
    </row>
    <row r="2" customFormat="false" ht="15.75" hidden="false" customHeight="true" outlineLevel="0" collapsed="false">
      <c r="A2" s="650" t="s">
        <v>713</v>
      </c>
      <c r="L2" s="113" t="s">
        <v>81</v>
      </c>
    </row>
    <row r="3" customFormat="false" ht="15.75" hidden="false" customHeight="true" outlineLevel="0" collapsed="false">
      <c r="A3" s="650" t="s">
        <v>220</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8</v>
      </c>
      <c r="C5" s="617"/>
      <c r="D5" s="387" t="s">
        <v>714</v>
      </c>
      <c r="E5" s="387"/>
      <c r="F5" s="387"/>
      <c r="G5" s="750" t="s">
        <v>159</v>
      </c>
      <c r="H5" s="750"/>
      <c r="I5" s="750"/>
      <c r="J5" s="750"/>
      <c r="K5" s="750"/>
      <c r="L5" s="750"/>
    </row>
    <row r="6" customFormat="false" ht="13.5" hidden="false" customHeight="true" outlineLevel="0" collapsed="false">
      <c r="A6" s="751"/>
      <c r="B6" s="617"/>
      <c r="C6" s="617"/>
      <c r="D6" s="620" t="s">
        <v>651</v>
      </c>
      <c r="E6" s="620" t="s">
        <v>652</v>
      </c>
      <c r="F6" s="752" t="s">
        <v>492</v>
      </c>
      <c r="G6" s="389" t="s">
        <v>651</v>
      </c>
      <c r="H6" s="389"/>
      <c r="I6" s="389" t="s">
        <v>652</v>
      </c>
      <c r="J6" s="389"/>
      <c r="K6" s="753" t="s">
        <v>492</v>
      </c>
      <c r="L6" s="753"/>
    </row>
    <row r="7" customFormat="false" ht="14.25" hidden="false" customHeight="true" outlineLevel="0" collapsed="false">
      <c r="A7" s="751"/>
      <c r="B7" s="617"/>
      <c r="C7" s="617"/>
      <c r="D7" s="620"/>
      <c r="E7" s="620"/>
      <c r="F7" s="752"/>
      <c r="G7" s="389" t="s">
        <v>574</v>
      </c>
      <c r="H7" s="621" t="s">
        <v>575</v>
      </c>
      <c r="I7" s="389" t="s">
        <v>574</v>
      </c>
      <c r="J7" s="621" t="s">
        <v>575</v>
      </c>
      <c r="K7" s="389" t="s">
        <v>574</v>
      </c>
      <c r="L7" s="622" t="s">
        <v>575</v>
      </c>
    </row>
    <row r="8" customFormat="false" ht="15" hidden="false" customHeight="true" outlineLevel="0" collapsed="false">
      <c r="A8" s="754"/>
      <c r="B8" s="755" t="s">
        <v>576</v>
      </c>
      <c r="C8" s="396" t="s">
        <v>715</v>
      </c>
      <c r="D8" s="277" t="s">
        <v>716</v>
      </c>
      <c r="E8" s="277"/>
      <c r="F8" s="277"/>
      <c r="G8" s="756" t="s">
        <v>717</v>
      </c>
      <c r="H8" s="756"/>
      <c r="I8" s="756"/>
      <c r="J8" s="756"/>
      <c r="K8" s="756"/>
      <c r="L8" s="756"/>
    </row>
    <row r="9" customFormat="false" ht="14.25" hidden="false" customHeight="true" outlineLevel="0" collapsed="false">
      <c r="A9" s="757" t="s">
        <v>718</v>
      </c>
      <c r="B9" s="758"/>
      <c r="C9" s="759"/>
      <c r="D9" s="759"/>
      <c r="E9" s="759"/>
      <c r="F9" s="759"/>
      <c r="G9" s="760" t="n">
        <v>36.9346838761916</v>
      </c>
      <c r="H9" s="761" t="s">
        <v>130</v>
      </c>
      <c r="I9" s="760" t="n">
        <v>1.66358390961775</v>
      </c>
      <c r="J9" s="761" t="s">
        <v>130</v>
      </c>
      <c r="K9" s="760" t="n">
        <v>4.1780604</v>
      </c>
      <c r="L9" s="762" t="s">
        <v>256</v>
      </c>
    </row>
    <row r="10" customFormat="false" ht="24" hidden="false" customHeight="true" outlineLevel="0" collapsed="false">
      <c r="A10" s="763" t="s">
        <v>719</v>
      </c>
      <c r="B10" s="648" t="s">
        <v>621</v>
      </c>
      <c r="C10" s="415" t="n">
        <v>102522</v>
      </c>
      <c r="D10" s="85" t="n">
        <v>0.360261054955928</v>
      </c>
      <c r="E10" s="85" t="n">
        <v>0.0162266041397724</v>
      </c>
      <c r="F10" s="233"/>
      <c r="G10" s="415" t="n">
        <v>36.9346838761916</v>
      </c>
      <c r="H10" s="416" t="s">
        <v>130</v>
      </c>
      <c r="I10" s="415" t="n">
        <v>1.66358390961775</v>
      </c>
      <c r="J10" s="416" t="s">
        <v>130</v>
      </c>
      <c r="K10" s="569"/>
      <c r="L10" s="764"/>
    </row>
    <row r="11" customFormat="false" ht="13.5" hidden="false" customHeight="true" outlineLevel="0" collapsed="false">
      <c r="A11" s="765" t="s">
        <v>720</v>
      </c>
      <c r="B11" s="672"/>
      <c r="C11" s="672"/>
      <c r="D11" s="672"/>
      <c r="E11" s="672"/>
      <c r="F11" s="672"/>
      <c r="G11" s="672"/>
      <c r="H11" s="672"/>
      <c r="I11" s="672"/>
      <c r="J11" s="672"/>
      <c r="K11" s="85" t="n">
        <v>4.1780604</v>
      </c>
      <c r="L11" s="766" t="s">
        <v>256</v>
      </c>
    </row>
    <row r="12" customFormat="false" ht="12.75" hidden="false" customHeight="true" outlineLevel="0" collapsed="false">
      <c r="A12" s="767" t="s">
        <v>721</v>
      </c>
      <c r="B12" s="648" t="s">
        <v>722</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3</v>
      </c>
      <c r="B13" s="648" t="s">
        <v>722</v>
      </c>
      <c r="C13" s="415" t="n">
        <v>4.1780604</v>
      </c>
      <c r="D13" s="672"/>
      <c r="E13" s="672"/>
      <c r="F13" s="769" t="n">
        <v>1000</v>
      </c>
      <c r="G13" s="672"/>
      <c r="H13" s="672"/>
      <c r="I13" s="672"/>
      <c r="J13" s="672"/>
      <c r="K13" s="770" t="n">
        <v>4.1780604</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4</v>
      </c>
      <c r="B15" s="772"/>
      <c r="C15" s="772"/>
      <c r="D15" s="772"/>
      <c r="E15" s="772"/>
      <c r="F15" s="772"/>
      <c r="G15" s="772"/>
      <c r="H15" s="772"/>
      <c r="I15" s="772"/>
      <c r="J15" s="772"/>
      <c r="K15" s="772"/>
      <c r="L15" s="772"/>
    </row>
    <row r="16" customFormat="false" ht="18" hidden="false" customHeight="true" outlineLevel="0" collapsed="false">
      <c r="A16" s="773" t="s">
        <v>725</v>
      </c>
    </row>
    <row r="17" customFormat="false" ht="18" hidden="false" customHeight="true" outlineLevel="0" collapsed="false">
      <c r="A17" s="774" t="s">
        <v>726</v>
      </c>
    </row>
    <row r="18" customFormat="false" ht="18" hidden="false" customHeight="true" outlineLevel="0" collapsed="false">
      <c r="A18" s="774" t="s">
        <v>727</v>
      </c>
    </row>
    <row r="19" customFormat="false" ht="12.75" hidden="false" customHeight="true" outlineLevel="0" collapsed="false"/>
    <row r="20" customFormat="false" ht="12" hidden="false" customHeight="true" outlineLevel="0" collapsed="false">
      <c r="A20" s="114" t="s">
        <v>459</v>
      </c>
      <c r="B20" s="177"/>
      <c r="C20" s="177"/>
      <c r="D20" s="177"/>
      <c r="E20" s="177"/>
      <c r="F20" s="177"/>
      <c r="G20" s="177"/>
      <c r="H20" s="177"/>
      <c r="I20" s="177"/>
      <c r="J20" s="177"/>
      <c r="K20" s="177"/>
      <c r="L20" s="178"/>
    </row>
    <row r="21" customFormat="false" ht="12" hidden="false" customHeight="true" outlineLevel="0" collapsed="false">
      <c r="A21" s="420" t="s">
        <v>631</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8</v>
      </c>
      <c r="B23" s="775"/>
      <c r="C23" s="775"/>
      <c r="D23" s="775"/>
      <c r="E23" s="775"/>
      <c r="F23" s="775"/>
      <c r="G23" s="775"/>
      <c r="H23" s="775"/>
      <c r="I23" s="775"/>
      <c r="J23" s="775"/>
      <c r="K23" s="775"/>
      <c r="L23" s="776"/>
    </row>
    <row r="24" customFormat="false" ht="12.75" hidden="false" customHeight="true" outlineLevel="0" collapsed="false">
      <c r="A24" s="486" t="s">
        <v>729</v>
      </c>
      <c r="B24" s="775"/>
      <c r="C24" s="775"/>
      <c r="D24" s="775"/>
      <c r="E24" s="775"/>
      <c r="F24" s="775"/>
      <c r="G24" s="775"/>
      <c r="H24" s="775"/>
      <c r="I24" s="775"/>
      <c r="J24" s="775"/>
      <c r="K24" s="775"/>
      <c r="L24" s="776"/>
    </row>
    <row r="25" customFormat="false" ht="13.5" hidden="false" customHeight="true" outlineLevel="0" collapsed="false">
      <c r="A25" s="180" t="s">
        <v>73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1</v>
      </c>
      <c r="B1" s="650"/>
      <c r="C1" s="650"/>
      <c r="H1" s="113" t="s">
        <v>79</v>
      </c>
    </row>
    <row r="2" customFormat="false" ht="17.25" hidden="false" customHeight="true" outlineLevel="0" collapsed="false">
      <c r="A2" s="650" t="s">
        <v>732</v>
      </c>
      <c r="B2" s="650"/>
      <c r="C2" s="650"/>
      <c r="H2" s="113" t="s">
        <v>81</v>
      </c>
    </row>
    <row r="3" customFormat="false" ht="15.75" hidden="false" customHeight="true" outlineLevel="0" collapsed="false">
      <c r="A3" s="650" t="s">
        <v>220</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8</v>
      </c>
      <c r="E5" s="386"/>
      <c r="F5" s="387" t="s">
        <v>714</v>
      </c>
      <c r="G5" s="492" t="s">
        <v>159</v>
      </c>
      <c r="H5" s="492"/>
    </row>
    <row r="6" customFormat="false" ht="14.25" hidden="false" customHeight="true" outlineLevel="0" collapsed="false">
      <c r="A6" s="777"/>
      <c r="B6" s="777"/>
      <c r="C6" s="777"/>
      <c r="D6" s="386"/>
      <c r="E6" s="386"/>
      <c r="F6" s="387"/>
      <c r="G6" s="389" t="s">
        <v>574</v>
      </c>
      <c r="H6" s="622" t="s">
        <v>575</v>
      </c>
    </row>
    <row r="7" customFormat="false" ht="15" hidden="false" customHeight="true" outlineLevel="0" collapsed="false">
      <c r="A7" s="777"/>
      <c r="B7" s="777"/>
      <c r="C7" s="777"/>
      <c r="D7" s="755" t="s">
        <v>576</v>
      </c>
      <c r="E7" s="396" t="s">
        <v>715</v>
      </c>
      <c r="F7" s="778" t="s">
        <v>716</v>
      </c>
      <c r="G7" s="779" t="s">
        <v>717</v>
      </c>
      <c r="H7" s="779"/>
    </row>
    <row r="8" customFormat="false" ht="14.25" hidden="false" customHeight="true" outlineLevel="0" collapsed="false">
      <c r="A8" s="780" t="s">
        <v>733</v>
      </c>
      <c r="B8" s="781"/>
      <c r="C8" s="781"/>
      <c r="D8" s="782"/>
      <c r="E8" s="759"/>
      <c r="F8" s="759"/>
      <c r="G8" s="759"/>
      <c r="H8" s="783"/>
    </row>
    <row r="9" customFormat="false" ht="12" hidden="false" customHeight="true" outlineLevel="0" collapsed="false">
      <c r="A9" s="784"/>
      <c r="B9" s="785" t="s">
        <v>668</v>
      </c>
      <c r="C9" s="786"/>
      <c r="D9" s="787"/>
      <c r="E9" s="233"/>
      <c r="F9" s="233"/>
      <c r="G9" s="233"/>
      <c r="H9" s="764"/>
    </row>
    <row r="10" customFormat="false" ht="12" hidden="false" customHeight="true" outlineLevel="0" collapsed="false">
      <c r="A10" s="788"/>
      <c r="B10" s="789" t="s">
        <v>669</v>
      </c>
      <c r="C10" s="790"/>
      <c r="D10" s="791"/>
      <c r="E10" s="792"/>
      <c r="F10" s="81"/>
      <c r="G10" s="233"/>
      <c r="H10" s="764"/>
    </row>
    <row r="11" customFormat="false" ht="12.75" hidden="false" customHeight="false" outlineLevel="0" collapsed="false">
      <c r="A11" s="793"/>
      <c r="B11" s="794" t="s">
        <v>636</v>
      </c>
      <c r="C11" s="795"/>
      <c r="D11" s="796" t="s">
        <v>122</v>
      </c>
      <c r="E11" s="335" t="s">
        <v>122</v>
      </c>
      <c r="F11" s="79" t="s">
        <v>122</v>
      </c>
      <c r="G11" s="229" t="s">
        <v>122</v>
      </c>
      <c r="H11" s="797" t="s">
        <v>122</v>
      </c>
    </row>
    <row r="12" customFormat="false" ht="12" hidden="false" customHeight="true" outlineLevel="0" collapsed="false">
      <c r="A12" s="788"/>
      <c r="B12" s="789" t="s">
        <v>734</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5</v>
      </c>
      <c r="C14" s="804"/>
      <c r="D14" s="805"/>
      <c r="E14" s="97"/>
      <c r="F14" s="97"/>
      <c r="G14" s="97"/>
      <c r="H14" s="806"/>
    </row>
    <row r="15" customFormat="false" ht="12" hidden="false" customHeight="true" outlineLevel="0" collapsed="false">
      <c r="A15" s="807"/>
      <c r="B15" s="808" t="s">
        <v>736</v>
      </c>
      <c r="C15" s="809"/>
      <c r="D15" s="54"/>
      <c r="E15" s="54"/>
      <c r="F15" s="54"/>
      <c r="G15" s="87" t="s">
        <v>122</v>
      </c>
      <c r="H15" s="646"/>
    </row>
    <row r="16" customFormat="false" ht="12" hidden="false" customHeight="true" outlineLevel="0" collapsed="false">
      <c r="A16" s="807"/>
      <c r="B16" s="810" t="s">
        <v>636</v>
      </c>
      <c r="C16" s="809"/>
      <c r="D16" s="54"/>
      <c r="E16" s="54"/>
      <c r="F16" s="54"/>
      <c r="G16" s="87" t="s">
        <v>122</v>
      </c>
      <c r="H16" s="646"/>
    </row>
    <row r="17" customFormat="false" ht="12" hidden="false" customHeight="true" outlineLevel="0" collapsed="false">
      <c r="A17" s="807"/>
      <c r="B17" s="810" t="s">
        <v>637</v>
      </c>
      <c r="C17" s="809"/>
      <c r="D17" s="54"/>
      <c r="E17" s="54"/>
      <c r="F17" s="54"/>
      <c r="G17" s="87" t="s">
        <v>122</v>
      </c>
      <c r="H17" s="646"/>
    </row>
    <row r="18" customFormat="false" ht="12" hidden="false" customHeight="true" outlineLevel="0" collapsed="false">
      <c r="A18" s="807"/>
      <c r="B18" s="810" t="s">
        <v>638</v>
      </c>
      <c r="C18" s="809"/>
      <c r="D18" s="54"/>
      <c r="E18" s="54"/>
      <c r="F18" s="54"/>
      <c r="G18" s="87" t="s">
        <v>122</v>
      </c>
      <c r="H18" s="646"/>
    </row>
    <row r="19" customFormat="false" ht="12" hidden="false" customHeight="true" outlineLevel="0" collapsed="false">
      <c r="A19" s="807"/>
      <c r="B19" s="810" t="s">
        <v>737</v>
      </c>
      <c r="C19" s="809"/>
      <c r="D19" s="54"/>
      <c r="E19" s="54"/>
      <c r="F19" s="54"/>
      <c r="G19" s="87" t="s">
        <v>122</v>
      </c>
      <c r="H19" s="646"/>
    </row>
    <row r="20" customFormat="false" ht="12" hidden="false" customHeight="true" outlineLevel="0" collapsed="false">
      <c r="A20" s="807"/>
      <c r="B20" s="810" t="s">
        <v>640</v>
      </c>
      <c r="C20" s="809"/>
      <c r="D20" s="54"/>
      <c r="E20" s="54"/>
      <c r="F20" s="54"/>
      <c r="G20" s="87" t="s">
        <v>122</v>
      </c>
      <c r="H20" s="646"/>
    </row>
    <row r="21" customFormat="false" ht="12" hidden="false" customHeight="true" outlineLevel="0" collapsed="false">
      <c r="A21" s="807"/>
      <c r="B21" s="810" t="s">
        <v>641</v>
      </c>
      <c r="C21" s="809"/>
      <c r="D21" s="54"/>
      <c r="E21" s="54"/>
      <c r="F21" s="54"/>
      <c r="G21" s="87" t="s">
        <v>122</v>
      </c>
      <c r="H21" s="646"/>
    </row>
    <row r="22" customFormat="false" ht="12" hidden="false" customHeight="true" outlineLevel="0" collapsed="false">
      <c r="A22" s="807"/>
      <c r="B22" s="810" t="s">
        <v>642</v>
      </c>
      <c r="C22" s="809"/>
      <c r="D22" s="54"/>
      <c r="E22" s="54"/>
      <c r="F22" s="54"/>
      <c r="G22" s="87" t="s">
        <v>122</v>
      </c>
      <c r="H22" s="646"/>
    </row>
    <row r="23" customFormat="false" ht="12" hidden="false" customHeight="true" outlineLevel="0" collapsed="false">
      <c r="A23" s="807"/>
      <c r="B23" s="810" t="s">
        <v>643</v>
      </c>
      <c r="C23" s="809"/>
      <c r="D23" s="54"/>
      <c r="E23" s="54"/>
      <c r="F23" s="54"/>
      <c r="G23" s="87" t="s">
        <v>122</v>
      </c>
      <c r="H23" s="646"/>
    </row>
    <row r="24" customFormat="false" ht="12" hidden="false" customHeight="true" outlineLevel="0" collapsed="false">
      <c r="A24" s="807"/>
      <c r="B24" s="810" t="s">
        <v>644</v>
      </c>
      <c r="C24" s="809"/>
      <c r="D24" s="54"/>
      <c r="E24" s="54"/>
      <c r="F24" s="54"/>
      <c r="G24" s="87" t="s">
        <v>122</v>
      </c>
      <c r="H24" s="646"/>
    </row>
    <row r="25" customFormat="false" ht="12" hidden="false" customHeight="true" outlineLevel="0" collapsed="false">
      <c r="A25" s="807"/>
      <c r="B25" s="810" t="s">
        <v>645</v>
      </c>
      <c r="C25" s="809"/>
      <c r="D25" s="54"/>
      <c r="E25" s="54"/>
      <c r="F25" s="54"/>
      <c r="G25" s="87" t="s">
        <v>122</v>
      </c>
      <c r="H25" s="646"/>
    </row>
    <row r="26" customFormat="false" ht="12" hidden="false" customHeight="true" outlineLevel="0" collapsed="false">
      <c r="A26" s="807"/>
      <c r="B26" s="810" t="s">
        <v>646</v>
      </c>
      <c r="C26" s="809"/>
      <c r="D26" s="54"/>
      <c r="E26" s="54"/>
      <c r="F26" s="54"/>
      <c r="G26" s="87" t="s">
        <v>122</v>
      </c>
      <c r="H26" s="646"/>
    </row>
    <row r="27" customFormat="false" ht="12" hidden="false" customHeight="true" outlineLevel="0" collapsed="false">
      <c r="A27" s="807"/>
      <c r="B27" s="810" t="s">
        <v>647</v>
      </c>
      <c r="C27" s="809"/>
      <c r="D27" s="54"/>
      <c r="E27" s="54"/>
      <c r="F27" s="54"/>
      <c r="G27" s="87" t="s">
        <v>122</v>
      </c>
      <c r="H27" s="646"/>
    </row>
    <row r="28" customFormat="false" ht="12.75" hidden="false" customHeight="true" outlineLevel="0" collapsed="false">
      <c r="A28" s="807"/>
      <c r="B28" s="810" t="s">
        <v>648</v>
      </c>
      <c r="C28" s="809"/>
      <c r="D28" s="54"/>
      <c r="E28" s="54"/>
      <c r="F28" s="54"/>
      <c r="G28" s="87" t="s">
        <v>122</v>
      </c>
      <c r="H28" s="646"/>
    </row>
    <row r="29" customFormat="false" ht="12" hidden="false" customHeight="true" outlineLevel="0" collapsed="false">
      <c r="A29" s="807"/>
      <c r="B29" s="810" t="s">
        <v>738</v>
      </c>
      <c r="C29" s="809"/>
      <c r="D29" s="54"/>
      <c r="E29" s="54"/>
      <c r="F29" s="54"/>
      <c r="G29" s="87" t="s">
        <v>122</v>
      </c>
      <c r="H29" s="646"/>
    </row>
    <row r="30" customFormat="false" ht="12" hidden="false" customHeight="true" outlineLevel="0" collapsed="false">
      <c r="A30" s="807"/>
      <c r="B30" s="808" t="s">
        <v>739</v>
      </c>
      <c r="C30" s="809"/>
      <c r="D30" s="54"/>
      <c r="E30" s="54"/>
      <c r="F30" s="54"/>
      <c r="G30" s="87" t="s">
        <v>122</v>
      </c>
      <c r="H30" s="646"/>
    </row>
    <row r="31" customFormat="false" ht="12" hidden="false" customHeight="true" outlineLevel="0" collapsed="false">
      <c r="A31" s="807"/>
      <c r="B31" s="810" t="s">
        <v>740</v>
      </c>
      <c r="C31" s="809"/>
      <c r="D31" s="54"/>
      <c r="E31" s="54"/>
      <c r="F31" s="54"/>
      <c r="G31" s="87" t="s">
        <v>122</v>
      </c>
      <c r="H31" s="646"/>
    </row>
    <row r="32" customFormat="false" ht="12" hidden="false" customHeight="true" outlineLevel="0" collapsed="false">
      <c r="A32" s="807"/>
      <c r="B32" s="810" t="s">
        <v>741</v>
      </c>
      <c r="C32" s="809"/>
      <c r="D32" s="54"/>
      <c r="E32" s="54"/>
      <c r="F32" s="54"/>
      <c r="G32" s="87" t="s">
        <v>122</v>
      </c>
      <c r="H32" s="646"/>
    </row>
    <row r="33" customFormat="false" ht="12" hidden="false" customHeight="true" outlineLevel="0" collapsed="false">
      <c r="A33" s="807"/>
      <c r="B33" s="810" t="s">
        <v>742</v>
      </c>
      <c r="C33" s="809"/>
      <c r="D33" s="54"/>
      <c r="E33" s="54"/>
      <c r="F33" s="54"/>
      <c r="G33" s="87" t="s">
        <v>122</v>
      </c>
      <c r="H33" s="646"/>
    </row>
    <row r="34" customFormat="false" ht="12" hidden="false" customHeight="true" outlineLevel="0" collapsed="false">
      <c r="A34" s="807"/>
      <c r="B34" s="810" t="s">
        <v>743</v>
      </c>
      <c r="C34" s="809"/>
      <c r="D34" s="54"/>
      <c r="E34" s="54"/>
      <c r="F34" s="54"/>
      <c r="G34" s="87" t="s">
        <v>122</v>
      </c>
      <c r="H34" s="646"/>
    </row>
    <row r="35" customFormat="false" ht="12" hidden="false" customHeight="true" outlineLevel="0" collapsed="false">
      <c r="A35" s="807"/>
      <c r="B35" s="810" t="s">
        <v>744</v>
      </c>
      <c r="C35" s="809"/>
      <c r="D35" s="54"/>
      <c r="E35" s="54"/>
      <c r="F35" s="54"/>
      <c r="G35" s="87" t="s">
        <v>122</v>
      </c>
      <c r="H35" s="646"/>
    </row>
    <row r="36" customFormat="false" ht="12" hidden="false" customHeight="true" outlineLevel="0" collapsed="false">
      <c r="A36" s="807"/>
      <c r="B36" s="810" t="s">
        <v>745</v>
      </c>
      <c r="C36" s="809"/>
      <c r="D36" s="54"/>
      <c r="E36" s="54"/>
      <c r="F36" s="54"/>
      <c r="G36" s="87" t="s">
        <v>122</v>
      </c>
      <c r="H36" s="646"/>
    </row>
    <row r="37" customFormat="false" ht="12" hidden="false" customHeight="true" outlineLevel="0" collapsed="false">
      <c r="A37" s="807"/>
      <c r="B37" s="810" t="s">
        <v>746</v>
      </c>
      <c r="C37" s="809"/>
      <c r="D37" s="54"/>
      <c r="E37" s="54"/>
      <c r="F37" s="54"/>
      <c r="G37" s="87" t="s">
        <v>122</v>
      </c>
      <c r="H37" s="646"/>
    </row>
    <row r="38" customFormat="false" ht="12" hidden="false" customHeight="true" outlineLevel="0" collapsed="false">
      <c r="A38" s="807"/>
      <c r="B38" s="810" t="s">
        <v>747</v>
      </c>
      <c r="C38" s="809"/>
      <c r="D38" s="54"/>
      <c r="E38" s="54"/>
      <c r="F38" s="54"/>
      <c r="G38" s="87" t="s">
        <v>122</v>
      </c>
      <c r="H38" s="646"/>
    </row>
    <row r="39" customFormat="false" ht="12" hidden="false" customHeight="true" outlineLevel="0" collapsed="false">
      <c r="A39" s="807"/>
      <c r="B39" s="808" t="s">
        <v>748</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6</v>
      </c>
      <c r="C41" s="812"/>
      <c r="D41" s="54"/>
      <c r="E41" s="54"/>
      <c r="F41" s="54"/>
      <c r="G41" s="814" t="s">
        <v>122</v>
      </c>
      <c r="H41" s="646"/>
    </row>
    <row r="42" customFormat="false" ht="12" hidden="false" customHeight="true" outlineLevel="0" collapsed="false">
      <c r="A42" s="800"/>
      <c r="B42" s="815" t="s">
        <v>636</v>
      </c>
      <c r="C42" s="812"/>
      <c r="D42" s="54"/>
      <c r="E42" s="54"/>
      <c r="F42" s="54"/>
      <c r="G42" s="814" t="s">
        <v>122</v>
      </c>
      <c r="H42" s="646"/>
    </row>
    <row r="43" customFormat="false" ht="12" hidden="false" customHeight="true" outlineLevel="0" collapsed="false">
      <c r="A43" s="800"/>
      <c r="B43" s="815" t="s">
        <v>637</v>
      </c>
      <c r="C43" s="812"/>
      <c r="D43" s="54"/>
      <c r="E43" s="54"/>
      <c r="F43" s="54"/>
      <c r="G43" s="814" t="s">
        <v>122</v>
      </c>
      <c r="H43" s="646"/>
    </row>
    <row r="44" customFormat="false" ht="12" hidden="false" customHeight="true" outlineLevel="0" collapsed="false">
      <c r="A44" s="800"/>
      <c r="B44" s="815" t="s">
        <v>638</v>
      </c>
      <c r="C44" s="812"/>
      <c r="D44" s="54"/>
      <c r="E44" s="54"/>
      <c r="F44" s="54"/>
      <c r="G44" s="814" t="s">
        <v>122</v>
      </c>
      <c r="H44" s="646"/>
    </row>
    <row r="45" customFormat="false" ht="12" hidden="false" customHeight="true" outlineLevel="0" collapsed="false">
      <c r="A45" s="800"/>
      <c r="B45" s="815" t="s">
        <v>737</v>
      </c>
      <c r="C45" s="812"/>
      <c r="D45" s="54"/>
      <c r="E45" s="54"/>
      <c r="F45" s="54"/>
      <c r="G45" s="814" t="s">
        <v>122</v>
      </c>
      <c r="H45" s="646"/>
    </row>
    <row r="46" customFormat="false" ht="12" hidden="false" customHeight="true" outlineLevel="0" collapsed="false">
      <c r="A46" s="800"/>
      <c r="B46" s="815" t="s">
        <v>640</v>
      </c>
      <c r="C46" s="812"/>
      <c r="D46" s="54"/>
      <c r="E46" s="54"/>
      <c r="F46" s="54"/>
      <c r="G46" s="814" t="s">
        <v>122</v>
      </c>
      <c r="H46" s="646"/>
    </row>
    <row r="47" customFormat="false" ht="12" hidden="false" customHeight="true" outlineLevel="0" collapsed="false">
      <c r="A47" s="800"/>
      <c r="B47" s="815" t="s">
        <v>641</v>
      </c>
      <c r="C47" s="812"/>
      <c r="D47" s="54"/>
      <c r="E47" s="54"/>
      <c r="F47" s="54"/>
      <c r="G47" s="814" t="s">
        <v>122</v>
      </c>
      <c r="H47" s="646"/>
    </row>
    <row r="48" customFormat="false" ht="12" hidden="false" customHeight="true" outlineLevel="0" collapsed="false">
      <c r="A48" s="800"/>
      <c r="B48" s="815" t="s">
        <v>642</v>
      </c>
      <c r="C48" s="812"/>
      <c r="D48" s="54"/>
      <c r="E48" s="54"/>
      <c r="F48" s="54"/>
      <c r="G48" s="814" t="s">
        <v>122</v>
      </c>
      <c r="H48" s="646"/>
    </row>
    <row r="49" customFormat="false" ht="12" hidden="false" customHeight="true" outlineLevel="0" collapsed="false">
      <c r="A49" s="800"/>
      <c r="B49" s="815" t="s">
        <v>643</v>
      </c>
      <c r="C49" s="812"/>
      <c r="D49" s="54"/>
      <c r="E49" s="54"/>
      <c r="F49" s="54"/>
      <c r="G49" s="814" t="s">
        <v>122</v>
      </c>
      <c r="H49" s="646"/>
    </row>
    <row r="50" customFormat="false" ht="12" hidden="false" customHeight="true" outlineLevel="0" collapsed="false">
      <c r="A50" s="800"/>
      <c r="B50" s="815" t="s">
        <v>644</v>
      </c>
      <c r="C50" s="812"/>
      <c r="D50" s="54"/>
      <c r="E50" s="54"/>
      <c r="F50" s="54"/>
      <c r="G50" s="814" t="s">
        <v>122</v>
      </c>
      <c r="H50" s="646"/>
    </row>
    <row r="51" customFormat="false" ht="12" hidden="false" customHeight="true" outlineLevel="0" collapsed="false">
      <c r="A51" s="800"/>
      <c r="B51" s="815" t="s">
        <v>645</v>
      </c>
      <c r="C51" s="812"/>
      <c r="D51" s="54"/>
      <c r="E51" s="54"/>
      <c r="F51" s="54"/>
      <c r="G51" s="814" t="s">
        <v>122</v>
      </c>
      <c r="H51" s="646"/>
    </row>
    <row r="52" customFormat="false" ht="12" hidden="false" customHeight="true" outlineLevel="0" collapsed="false">
      <c r="A52" s="800"/>
      <c r="B52" s="815" t="s">
        <v>646</v>
      </c>
      <c r="C52" s="812"/>
      <c r="D52" s="54"/>
      <c r="E52" s="54"/>
      <c r="F52" s="54"/>
      <c r="G52" s="814" t="s">
        <v>122</v>
      </c>
      <c r="H52" s="646"/>
    </row>
    <row r="53" customFormat="false" ht="12" hidden="false" customHeight="true" outlineLevel="0" collapsed="false">
      <c r="A53" s="800"/>
      <c r="B53" s="815" t="s">
        <v>647</v>
      </c>
      <c r="C53" s="812"/>
      <c r="D53" s="54"/>
      <c r="E53" s="54"/>
      <c r="F53" s="54"/>
      <c r="G53" s="814" t="s">
        <v>122</v>
      </c>
      <c r="H53" s="646"/>
    </row>
    <row r="54" customFormat="false" ht="12" hidden="false" customHeight="true" outlineLevel="0" collapsed="false">
      <c r="A54" s="800"/>
      <c r="B54" s="815" t="s">
        <v>648</v>
      </c>
      <c r="C54" s="812"/>
      <c r="D54" s="54"/>
      <c r="E54" s="54"/>
      <c r="F54" s="54"/>
      <c r="G54" s="814" t="s">
        <v>122</v>
      </c>
      <c r="H54" s="646"/>
    </row>
    <row r="55" customFormat="false" ht="12.75" hidden="false" customHeight="true" outlineLevel="0" collapsed="false">
      <c r="A55" s="800"/>
      <c r="B55" s="815" t="s">
        <v>738</v>
      </c>
      <c r="C55" s="812"/>
      <c r="D55" s="54"/>
      <c r="E55" s="54"/>
      <c r="F55" s="54"/>
      <c r="G55" s="814" t="s">
        <v>122</v>
      </c>
      <c r="H55" s="646"/>
    </row>
    <row r="56" customFormat="false" ht="12" hidden="false" customHeight="true" outlineLevel="0" collapsed="false">
      <c r="A56" s="800"/>
      <c r="B56" s="813" t="s">
        <v>739</v>
      </c>
      <c r="C56" s="812"/>
      <c r="D56" s="54"/>
      <c r="E56" s="54"/>
      <c r="F56" s="54"/>
      <c r="G56" s="814" t="s">
        <v>122</v>
      </c>
      <c r="H56" s="646"/>
    </row>
    <row r="57" customFormat="false" ht="12" hidden="false" customHeight="true" outlineLevel="0" collapsed="false">
      <c r="A57" s="800"/>
      <c r="B57" s="815" t="s">
        <v>740</v>
      </c>
      <c r="C57" s="812"/>
      <c r="D57" s="54"/>
      <c r="E57" s="54"/>
      <c r="F57" s="54"/>
      <c r="G57" s="814" t="s">
        <v>122</v>
      </c>
      <c r="H57" s="646"/>
    </row>
    <row r="58" customFormat="false" ht="12" hidden="false" customHeight="true" outlineLevel="0" collapsed="false">
      <c r="A58" s="800"/>
      <c r="B58" s="815" t="s">
        <v>741</v>
      </c>
      <c r="C58" s="812"/>
      <c r="D58" s="54"/>
      <c r="E58" s="54"/>
      <c r="F58" s="54"/>
      <c r="G58" s="814" t="s">
        <v>122</v>
      </c>
      <c r="H58" s="646"/>
    </row>
    <row r="59" customFormat="false" ht="12" hidden="false" customHeight="true" outlineLevel="0" collapsed="false">
      <c r="A59" s="800"/>
      <c r="B59" s="815" t="s">
        <v>742</v>
      </c>
      <c r="C59" s="812"/>
      <c r="D59" s="54"/>
      <c r="E59" s="54"/>
      <c r="F59" s="54"/>
      <c r="G59" s="814" t="s">
        <v>122</v>
      </c>
      <c r="H59" s="646"/>
    </row>
    <row r="60" customFormat="false" ht="12" hidden="false" customHeight="true" outlineLevel="0" collapsed="false">
      <c r="A60" s="800"/>
      <c r="B60" s="815" t="s">
        <v>743</v>
      </c>
      <c r="C60" s="812"/>
      <c r="D60" s="54"/>
      <c r="E60" s="54"/>
      <c r="F60" s="54"/>
      <c r="G60" s="814" t="s">
        <v>122</v>
      </c>
      <c r="H60" s="646"/>
    </row>
    <row r="61" customFormat="false" ht="12" hidden="false" customHeight="true" outlineLevel="0" collapsed="false">
      <c r="A61" s="800"/>
      <c r="B61" s="815" t="s">
        <v>744</v>
      </c>
      <c r="C61" s="812"/>
      <c r="D61" s="54"/>
      <c r="E61" s="54"/>
      <c r="F61" s="54"/>
      <c r="G61" s="814" t="s">
        <v>122</v>
      </c>
      <c r="H61" s="646"/>
    </row>
    <row r="62" customFormat="false" ht="12" hidden="false" customHeight="true" outlineLevel="0" collapsed="false">
      <c r="A62" s="800"/>
      <c r="B62" s="815" t="s">
        <v>745</v>
      </c>
      <c r="C62" s="812"/>
      <c r="D62" s="54"/>
      <c r="E62" s="54"/>
      <c r="F62" s="54"/>
      <c r="G62" s="814" t="s">
        <v>122</v>
      </c>
      <c r="H62" s="646"/>
    </row>
    <row r="63" customFormat="false" ht="12" hidden="false" customHeight="true" outlineLevel="0" collapsed="false">
      <c r="A63" s="800"/>
      <c r="B63" s="815" t="s">
        <v>746</v>
      </c>
      <c r="C63" s="812"/>
      <c r="D63" s="54"/>
      <c r="E63" s="54"/>
      <c r="F63" s="54"/>
      <c r="G63" s="814" t="s">
        <v>122</v>
      </c>
      <c r="H63" s="646"/>
    </row>
    <row r="64" customFormat="false" ht="12" hidden="false" customHeight="true" outlineLevel="0" collapsed="false">
      <c r="A64" s="800"/>
      <c r="B64" s="815" t="s">
        <v>747</v>
      </c>
      <c r="C64" s="812"/>
      <c r="D64" s="54"/>
      <c r="E64" s="54"/>
      <c r="F64" s="54"/>
      <c r="G64" s="814" t="s">
        <v>122</v>
      </c>
      <c r="H64" s="646"/>
    </row>
    <row r="65" customFormat="false" ht="12" hidden="false" customHeight="true" outlineLevel="0" collapsed="false">
      <c r="A65" s="800"/>
      <c r="B65" s="813" t="s">
        <v>748</v>
      </c>
      <c r="C65" s="812"/>
      <c r="D65" s="54"/>
      <c r="E65" s="54"/>
      <c r="F65" s="54"/>
      <c r="G65" s="814" t="s">
        <v>122</v>
      </c>
      <c r="H65" s="646"/>
    </row>
    <row r="66" customFormat="false" ht="12.75" hidden="false" customHeight="true" outlineLevel="0" collapsed="false">
      <c r="A66" s="803"/>
      <c r="B66" s="804" t="s">
        <v>749</v>
      </c>
      <c r="C66" s="804"/>
      <c r="D66" s="816"/>
      <c r="E66" s="817"/>
      <c r="F66" s="817"/>
      <c r="G66" s="817"/>
      <c r="H66" s="818"/>
    </row>
    <row r="67" customFormat="false" ht="13.5" hidden="false" customHeight="true" outlineLevel="0" collapsed="false">
      <c r="A67" s="819"/>
      <c r="B67" s="820" t="s">
        <v>736</v>
      </c>
      <c r="C67" s="821"/>
      <c r="D67" s="54"/>
      <c r="E67" s="54"/>
      <c r="F67" s="54"/>
      <c r="G67" s="87" t="s">
        <v>122</v>
      </c>
      <c r="H67" s="646"/>
    </row>
    <row r="68" customFormat="false" ht="12.75" hidden="false" customHeight="true" outlineLevel="0" collapsed="false">
      <c r="A68" s="819"/>
      <c r="B68" s="822" t="s">
        <v>636</v>
      </c>
      <c r="C68" s="821"/>
      <c r="D68" s="54"/>
      <c r="E68" s="54"/>
      <c r="F68" s="54"/>
      <c r="G68" s="87" t="s">
        <v>122</v>
      </c>
      <c r="H68" s="646"/>
    </row>
    <row r="69" customFormat="false" ht="12.75" hidden="false" customHeight="true" outlineLevel="0" collapsed="false">
      <c r="A69" s="819"/>
      <c r="B69" s="822" t="s">
        <v>637</v>
      </c>
      <c r="C69" s="821"/>
      <c r="D69" s="54"/>
      <c r="E69" s="54"/>
      <c r="F69" s="54"/>
      <c r="G69" s="87" t="s">
        <v>122</v>
      </c>
      <c r="H69" s="646"/>
    </row>
    <row r="70" customFormat="false" ht="12.75" hidden="false" customHeight="true" outlineLevel="0" collapsed="false">
      <c r="A70" s="819"/>
      <c r="B70" s="822" t="s">
        <v>638</v>
      </c>
      <c r="C70" s="821"/>
      <c r="D70" s="54"/>
      <c r="E70" s="54"/>
      <c r="F70" s="54"/>
      <c r="G70" s="87" t="s">
        <v>122</v>
      </c>
      <c r="H70" s="646"/>
    </row>
    <row r="71" customFormat="false" ht="12.75" hidden="false" customHeight="true" outlineLevel="0" collapsed="false">
      <c r="A71" s="819"/>
      <c r="B71" s="822" t="s">
        <v>737</v>
      </c>
      <c r="C71" s="821"/>
      <c r="D71" s="54"/>
      <c r="E71" s="54"/>
      <c r="F71" s="54"/>
      <c r="G71" s="87" t="s">
        <v>122</v>
      </c>
      <c r="H71" s="646"/>
    </row>
    <row r="72" customFormat="false" ht="12.75" hidden="false" customHeight="true" outlineLevel="0" collapsed="false">
      <c r="A72" s="819"/>
      <c r="B72" s="822" t="s">
        <v>640</v>
      </c>
      <c r="C72" s="821"/>
      <c r="D72" s="54"/>
      <c r="E72" s="54"/>
      <c r="F72" s="54"/>
      <c r="G72" s="87" t="s">
        <v>122</v>
      </c>
      <c r="H72" s="646"/>
    </row>
    <row r="73" customFormat="false" ht="12.75" hidden="false" customHeight="true" outlineLevel="0" collapsed="false">
      <c r="A73" s="819"/>
      <c r="B73" s="822" t="s">
        <v>641</v>
      </c>
      <c r="C73" s="821"/>
      <c r="D73" s="54"/>
      <c r="E73" s="54"/>
      <c r="F73" s="54"/>
      <c r="G73" s="87" t="s">
        <v>122</v>
      </c>
      <c r="H73" s="646"/>
    </row>
    <row r="74" customFormat="false" ht="12" hidden="false" customHeight="true" outlineLevel="0" collapsed="false">
      <c r="A74" s="819"/>
      <c r="B74" s="822" t="s">
        <v>642</v>
      </c>
      <c r="C74" s="821"/>
      <c r="D74" s="54"/>
      <c r="E74" s="54"/>
      <c r="F74" s="54"/>
      <c r="G74" s="87" t="s">
        <v>122</v>
      </c>
      <c r="H74" s="646"/>
    </row>
    <row r="75" customFormat="false" ht="12" hidden="false" customHeight="true" outlineLevel="0" collapsed="false">
      <c r="A75" s="819"/>
      <c r="B75" s="822" t="s">
        <v>643</v>
      </c>
      <c r="C75" s="821"/>
      <c r="D75" s="54"/>
      <c r="E75" s="54"/>
      <c r="F75" s="54"/>
      <c r="G75" s="87" t="s">
        <v>122</v>
      </c>
      <c r="H75" s="646"/>
    </row>
    <row r="76" customFormat="false" ht="12" hidden="false" customHeight="true" outlineLevel="0" collapsed="false">
      <c r="A76" s="819"/>
      <c r="B76" s="822" t="s">
        <v>644</v>
      </c>
      <c r="C76" s="821"/>
      <c r="D76" s="54"/>
      <c r="E76" s="54"/>
      <c r="F76" s="54"/>
      <c r="G76" s="87" t="s">
        <v>122</v>
      </c>
      <c r="H76" s="646"/>
    </row>
    <row r="77" customFormat="false" ht="12" hidden="false" customHeight="true" outlineLevel="0" collapsed="false">
      <c r="A77" s="819"/>
      <c r="B77" s="822" t="s">
        <v>645</v>
      </c>
      <c r="C77" s="821"/>
      <c r="D77" s="54"/>
      <c r="E77" s="54"/>
      <c r="F77" s="54"/>
      <c r="G77" s="87" t="s">
        <v>122</v>
      </c>
      <c r="H77" s="646"/>
    </row>
    <row r="78" customFormat="false" ht="12" hidden="false" customHeight="true" outlineLevel="0" collapsed="false">
      <c r="A78" s="819"/>
      <c r="B78" s="822" t="s">
        <v>646</v>
      </c>
      <c r="C78" s="821"/>
      <c r="D78" s="54"/>
      <c r="E78" s="54"/>
      <c r="F78" s="54"/>
      <c r="G78" s="87" t="s">
        <v>122</v>
      </c>
      <c r="H78" s="646"/>
    </row>
    <row r="79" customFormat="false" ht="12" hidden="false" customHeight="true" outlineLevel="0" collapsed="false">
      <c r="A79" s="819"/>
      <c r="B79" s="822" t="s">
        <v>647</v>
      </c>
      <c r="C79" s="821"/>
      <c r="D79" s="54"/>
      <c r="E79" s="54"/>
      <c r="F79" s="54"/>
      <c r="G79" s="87" t="s">
        <v>122</v>
      </c>
      <c r="H79" s="646"/>
    </row>
    <row r="80" customFormat="false" ht="12" hidden="false" customHeight="true" outlineLevel="0" collapsed="false">
      <c r="A80" s="819"/>
      <c r="B80" s="822" t="s">
        <v>648</v>
      </c>
      <c r="C80" s="821"/>
      <c r="D80" s="54"/>
      <c r="E80" s="54"/>
      <c r="F80" s="54"/>
      <c r="G80" s="87" t="s">
        <v>122</v>
      </c>
      <c r="H80" s="646"/>
    </row>
    <row r="81" customFormat="false" ht="12" hidden="false" customHeight="true" outlineLevel="0" collapsed="false">
      <c r="A81" s="819"/>
      <c r="B81" s="822" t="s">
        <v>738</v>
      </c>
      <c r="C81" s="821"/>
      <c r="D81" s="54"/>
      <c r="E81" s="54"/>
      <c r="F81" s="54"/>
      <c r="G81" s="87" t="s">
        <v>122</v>
      </c>
      <c r="H81" s="646"/>
    </row>
    <row r="82" customFormat="false" ht="12" hidden="false" customHeight="true" outlineLevel="0" collapsed="false">
      <c r="A82" s="819"/>
      <c r="B82" s="820" t="s">
        <v>739</v>
      </c>
      <c r="C82" s="821"/>
      <c r="D82" s="54"/>
      <c r="E82" s="54"/>
      <c r="F82" s="54"/>
      <c r="G82" s="87" t="s">
        <v>122</v>
      </c>
      <c r="H82" s="646"/>
    </row>
    <row r="83" customFormat="false" ht="12" hidden="false" customHeight="true" outlineLevel="0" collapsed="false">
      <c r="A83" s="819"/>
      <c r="B83" s="822" t="s">
        <v>740</v>
      </c>
      <c r="C83" s="821"/>
      <c r="D83" s="54"/>
      <c r="E83" s="54"/>
      <c r="F83" s="54"/>
      <c r="G83" s="87" t="s">
        <v>122</v>
      </c>
      <c r="H83" s="646"/>
    </row>
    <row r="84" customFormat="false" ht="12" hidden="false" customHeight="true" outlineLevel="0" collapsed="false">
      <c r="A84" s="819"/>
      <c r="B84" s="822" t="s">
        <v>741</v>
      </c>
      <c r="C84" s="821"/>
      <c r="D84" s="54"/>
      <c r="E84" s="54"/>
      <c r="F84" s="54"/>
      <c r="G84" s="87" t="s">
        <v>122</v>
      </c>
      <c r="H84" s="646"/>
    </row>
    <row r="85" customFormat="false" ht="12" hidden="false" customHeight="true" outlineLevel="0" collapsed="false">
      <c r="A85" s="819"/>
      <c r="B85" s="822" t="s">
        <v>742</v>
      </c>
      <c r="C85" s="821"/>
      <c r="D85" s="54"/>
      <c r="E85" s="54"/>
      <c r="F85" s="54"/>
      <c r="G85" s="87" t="s">
        <v>122</v>
      </c>
      <c r="H85" s="646"/>
    </row>
    <row r="86" customFormat="false" ht="12" hidden="false" customHeight="true" outlineLevel="0" collapsed="false">
      <c r="A86" s="819"/>
      <c r="B86" s="822" t="s">
        <v>743</v>
      </c>
      <c r="C86" s="821"/>
      <c r="D86" s="54"/>
      <c r="E86" s="54"/>
      <c r="F86" s="54"/>
      <c r="G86" s="87" t="s">
        <v>122</v>
      </c>
      <c r="H86" s="646"/>
    </row>
    <row r="87" customFormat="false" ht="12" hidden="false" customHeight="true" outlineLevel="0" collapsed="false">
      <c r="A87" s="819"/>
      <c r="B87" s="822" t="s">
        <v>744</v>
      </c>
      <c r="C87" s="821"/>
      <c r="D87" s="54"/>
      <c r="E87" s="54"/>
      <c r="F87" s="54"/>
      <c r="G87" s="87" t="s">
        <v>122</v>
      </c>
      <c r="H87" s="646"/>
    </row>
    <row r="88" customFormat="false" ht="12" hidden="false" customHeight="true" outlineLevel="0" collapsed="false">
      <c r="A88" s="819"/>
      <c r="B88" s="822" t="s">
        <v>745</v>
      </c>
      <c r="C88" s="821"/>
      <c r="D88" s="54"/>
      <c r="E88" s="54"/>
      <c r="F88" s="54"/>
      <c r="G88" s="87" t="s">
        <v>122</v>
      </c>
      <c r="H88" s="646"/>
    </row>
    <row r="89" customFormat="false" ht="12" hidden="false" customHeight="true" outlineLevel="0" collapsed="false">
      <c r="A89" s="819"/>
      <c r="B89" s="822" t="s">
        <v>746</v>
      </c>
      <c r="C89" s="821"/>
      <c r="D89" s="54"/>
      <c r="E89" s="54"/>
      <c r="F89" s="54"/>
      <c r="G89" s="87" t="s">
        <v>122</v>
      </c>
      <c r="H89" s="646"/>
    </row>
    <row r="90" customFormat="false" ht="12" hidden="false" customHeight="true" outlineLevel="0" collapsed="false">
      <c r="A90" s="819"/>
      <c r="B90" s="822" t="s">
        <v>747</v>
      </c>
      <c r="C90" s="821"/>
      <c r="D90" s="54"/>
      <c r="E90" s="54"/>
      <c r="F90" s="54"/>
      <c r="G90" s="87" t="s">
        <v>122</v>
      </c>
      <c r="H90" s="646"/>
    </row>
    <row r="91" customFormat="false" ht="12" hidden="false" customHeight="true" outlineLevel="0" collapsed="false">
      <c r="A91" s="819"/>
      <c r="B91" s="820" t="s">
        <v>748</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6</v>
      </c>
      <c r="C93" s="825"/>
      <c r="D93" s="54"/>
      <c r="E93" s="54"/>
      <c r="F93" s="54"/>
      <c r="G93" s="827" t="s">
        <v>122</v>
      </c>
      <c r="H93" s="54"/>
    </row>
    <row r="94" customFormat="false" ht="13.5" hidden="false" customHeight="true" outlineLevel="0" collapsed="false">
      <c r="A94" s="823"/>
      <c r="B94" s="828" t="s">
        <v>636</v>
      </c>
      <c r="C94" s="825"/>
      <c r="D94" s="54"/>
      <c r="E94" s="54"/>
      <c r="F94" s="54"/>
      <c r="G94" s="827" t="s">
        <v>122</v>
      </c>
      <c r="H94" s="54"/>
    </row>
    <row r="95" customFormat="false" ht="12.75" hidden="false" customHeight="true" outlineLevel="0" collapsed="false">
      <c r="A95" s="823"/>
      <c r="B95" s="828" t="s">
        <v>637</v>
      </c>
      <c r="C95" s="825"/>
      <c r="D95" s="54"/>
      <c r="E95" s="54"/>
      <c r="F95" s="54"/>
      <c r="G95" s="827" t="s">
        <v>122</v>
      </c>
      <c r="H95" s="54"/>
    </row>
    <row r="96" customFormat="false" ht="12.75" hidden="false" customHeight="true" outlineLevel="0" collapsed="false">
      <c r="A96" s="823"/>
      <c r="B96" s="828" t="s">
        <v>638</v>
      </c>
      <c r="C96" s="825"/>
      <c r="D96" s="54"/>
      <c r="E96" s="54"/>
      <c r="F96" s="54"/>
      <c r="G96" s="827" t="s">
        <v>122</v>
      </c>
      <c r="H96" s="54"/>
    </row>
    <row r="97" customFormat="false" ht="12.75" hidden="false" customHeight="true" outlineLevel="0" collapsed="false">
      <c r="A97" s="823"/>
      <c r="B97" s="828" t="s">
        <v>737</v>
      </c>
      <c r="C97" s="825"/>
      <c r="D97" s="54"/>
      <c r="E97" s="54"/>
      <c r="F97" s="54"/>
      <c r="G97" s="827" t="s">
        <v>122</v>
      </c>
      <c r="H97" s="54"/>
    </row>
    <row r="98" customFormat="false" ht="12.75" hidden="false" customHeight="true" outlineLevel="0" collapsed="false">
      <c r="A98" s="823"/>
      <c r="B98" s="828" t="s">
        <v>640</v>
      </c>
      <c r="C98" s="825"/>
      <c r="D98" s="54"/>
      <c r="E98" s="54"/>
      <c r="F98" s="54"/>
      <c r="G98" s="827" t="s">
        <v>122</v>
      </c>
      <c r="H98" s="54"/>
    </row>
    <row r="99" customFormat="false" ht="12.75" hidden="false" customHeight="true" outlineLevel="0" collapsed="false">
      <c r="A99" s="823"/>
      <c r="B99" s="828" t="s">
        <v>641</v>
      </c>
      <c r="C99" s="825"/>
      <c r="D99" s="54"/>
      <c r="E99" s="54"/>
      <c r="F99" s="54"/>
      <c r="G99" s="827" t="s">
        <v>122</v>
      </c>
      <c r="H99" s="54"/>
    </row>
    <row r="100" customFormat="false" ht="12.75" hidden="false" customHeight="true" outlineLevel="0" collapsed="false">
      <c r="A100" s="823"/>
      <c r="B100" s="828" t="s">
        <v>642</v>
      </c>
      <c r="C100" s="825"/>
      <c r="D100" s="54"/>
      <c r="E100" s="54"/>
      <c r="F100" s="54"/>
      <c r="G100" s="827" t="s">
        <v>122</v>
      </c>
      <c r="H100" s="54"/>
    </row>
    <row r="101" customFormat="false" ht="12" hidden="false" customHeight="true" outlineLevel="0" collapsed="false">
      <c r="A101" s="823"/>
      <c r="B101" s="828" t="s">
        <v>643</v>
      </c>
      <c r="C101" s="825"/>
      <c r="D101" s="54"/>
      <c r="E101" s="54"/>
      <c r="F101" s="54"/>
      <c r="G101" s="827" t="s">
        <v>122</v>
      </c>
      <c r="H101" s="54"/>
    </row>
    <row r="102" customFormat="false" ht="12" hidden="false" customHeight="true" outlineLevel="0" collapsed="false">
      <c r="A102" s="823"/>
      <c r="B102" s="828" t="s">
        <v>644</v>
      </c>
      <c r="C102" s="825"/>
      <c r="D102" s="54"/>
      <c r="E102" s="54"/>
      <c r="F102" s="54"/>
      <c r="G102" s="827" t="s">
        <v>122</v>
      </c>
      <c r="H102" s="54"/>
    </row>
    <row r="103" customFormat="false" ht="12" hidden="false" customHeight="true" outlineLevel="0" collapsed="false">
      <c r="A103" s="823"/>
      <c r="B103" s="828" t="s">
        <v>645</v>
      </c>
      <c r="C103" s="825"/>
      <c r="D103" s="54"/>
      <c r="E103" s="54"/>
      <c r="F103" s="54"/>
      <c r="G103" s="827" t="s">
        <v>122</v>
      </c>
      <c r="H103" s="54"/>
    </row>
    <row r="104" customFormat="false" ht="12" hidden="false" customHeight="true" outlineLevel="0" collapsed="false">
      <c r="A104" s="823"/>
      <c r="B104" s="828" t="s">
        <v>646</v>
      </c>
      <c r="C104" s="825"/>
      <c r="D104" s="54"/>
      <c r="E104" s="54"/>
      <c r="F104" s="54"/>
      <c r="G104" s="827" t="s">
        <v>122</v>
      </c>
      <c r="H104" s="54"/>
    </row>
    <row r="105" customFormat="false" ht="12" hidden="false" customHeight="true" outlineLevel="0" collapsed="false">
      <c r="A105" s="823"/>
      <c r="B105" s="828" t="s">
        <v>647</v>
      </c>
      <c r="C105" s="825"/>
      <c r="D105" s="54"/>
      <c r="E105" s="54"/>
      <c r="F105" s="54"/>
      <c r="G105" s="827" t="s">
        <v>122</v>
      </c>
      <c r="H105" s="54"/>
    </row>
    <row r="106" customFormat="false" ht="12" hidden="false" customHeight="true" outlineLevel="0" collapsed="false">
      <c r="A106" s="823"/>
      <c r="B106" s="828" t="s">
        <v>648</v>
      </c>
      <c r="C106" s="825"/>
      <c r="D106" s="54"/>
      <c r="E106" s="54"/>
      <c r="F106" s="54"/>
      <c r="G106" s="827" t="s">
        <v>122</v>
      </c>
      <c r="H106" s="54"/>
    </row>
    <row r="107" customFormat="false" ht="12" hidden="false" customHeight="true" outlineLevel="0" collapsed="false">
      <c r="A107" s="823"/>
      <c r="B107" s="828" t="s">
        <v>738</v>
      </c>
      <c r="C107" s="825"/>
      <c r="D107" s="54"/>
      <c r="E107" s="54"/>
      <c r="F107" s="54"/>
      <c r="G107" s="827" t="s">
        <v>122</v>
      </c>
      <c r="H107" s="54"/>
    </row>
    <row r="108" customFormat="false" ht="12" hidden="false" customHeight="true" outlineLevel="0" collapsed="false">
      <c r="A108" s="823"/>
      <c r="B108" s="826" t="s">
        <v>739</v>
      </c>
      <c r="C108" s="825"/>
      <c r="D108" s="54"/>
      <c r="E108" s="54"/>
      <c r="F108" s="54"/>
      <c r="G108" s="827" t="s">
        <v>122</v>
      </c>
      <c r="H108" s="54"/>
    </row>
    <row r="109" customFormat="false" ht="12" hidden="false" customHeight="true" outlineLevel="0" collapsed="false">
      <c r="A109" s="823"/>
      <c r="B109" s="828" t="s">
        <v>740</v>
      </c>
      <c r="C109" s="825"/>
      <c r="D109" s="54"/>
      <c r="E109" s="54"/>
      <c r="F109" s="54"/>
      <c r="G109" s="827" t="s">
        <v>122</v>
      </c>
      <c r="H109" s="54"/>
    </row>
    <row r="110" customFormat="false" ht="12" hidden="false" customHeight="true" outlineLevel="0" collapsed="false">
      <c r="A110" s="823"/>
      <c r="B110" s="828" t="s">
        <v>741</v>
      </c>
      <c r="C110" s="825"/>
      <c r="D110" s="54"/>
      <c r="E110" s="54"/>
      <c r="F110" s="54"/>
      <c r="G110" s="827" t="s">
        <v>122</v>
      </c>
      <c r="H110" s="54"/>
    </row>
    <row r="111" customFormat="false" ht="12" hidden="false" customHeight="true" outlineLevel="0" collapsed="false">
      <c r="A111" s="823"/>
      <c r="B111" s="828" t="s">
        <v>742</v>
      </c>
      <c r="C111" s="825"/>
      <c r="D111" s="54"/>
      <c r="E111" s="54"/>
      <c r="F111" s="54"/>
      <c r="G111" s="827" t="s">
        <v>122</v>
      </c>
      <c r="H111" s="54"/>
    </row>
    <row r="112" customFormat="false" ht="12" hidden="false" customHeight="true" outlineLevel="0" collapsed="false">
      <c r="A112" s="823"/>
      <c r="B112" s="828" t="s">
        <v>743</v>
      </c>
      <c r="C112" s="825"/>
      <c r="D112" s="54"/>
      <c r="E112" s="54"/>
      <c r="F112" s="54"/>
      <c r="G112" s="827" t="s">
        <v>122</v>
      </c>
      <c r="H112" s="54"/>
    </row>
    <row r="113" customFormat="false" ht="12" hidden="false" customHeight="true" outlineLevel="0" collapsed="false">
      <c r="A113" s="823"/>
      <c r="B113" s="828" t="s">
        <v>744</v>
      </c>
      <c r="C113" s="825"/>
      <c r="D113" s="54"/>
      <c r="E113" s="54"/>
      <c r="F113" s="54"/>
      <c r="G113" s="827" t="s">
        <v>122</v>
      </c>
      <c r="H113" s="54"/>
    </row>
    <row r="114" customFormat="false" ht="12" hidden="false" customHeight="true" outlineLevel="0" collapsed="false">
      <c r="A114" s="823"/>
      <c r="B114" s="828" t="s">
        <v>745</v>
      </c>
      <c r="C114" s="825"/>
      <c r="D114" s="54"/>
      <c r="E114" s="54"/>
      <c r="F114" s="54"/>
      <c r="G114" s="827" t="s">
        <v>122</v>
      </c>
      <c r="H114" s="54"/>
    </row>
    <row r="115" customFormat="false" ht="12" hidden="false" customHeight="true" outlineLevel="0" collapsed="false">
      <c r="A115" s="823"/>
      <c r="B115" s="828" t="s">
        <v>746</v>
      </c>
      <c r="C115" s="825"/>
      <c r="D115" s="54"/>
      <c r="E115" s="54"/>
      <c r="F115" s="54"/>
      <c r="G115" s="827" t="s">
        <v>122</v>
      </c>
      <c r="H115" s="54"/>
    </row>
    <row r="116" customFormat="false" ht="12" hidden="false" customHeight="true" outlineLevel="0" collapsed="false">
      <c r="A116" s="823"/>
      <c r="B116" s="828" t="s">
        <v>747</v>
      </c>
      <c r="C116" s="825"/>
      <c r="D116" s="54"/>
      <c r="E116" s="54"/>
      <c r="F116" s="54"/>
      <c r="G116" s="827" t="s">
        <v>122</v>
      </c>
      <c r="H116" s="54"/>
    </row>
    <row r="117" customFormat="false" ht="12" hidden="false" customHeight="true" outlineLevel="0" collapsed="false">
      <c r="A117" s="823"/>
      <c r="B117" s="826" t="s">
        <v>748</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8" t="s">
        <v>751</v>
      </c>
    </row>
    <row r="121" customFormat="false" ht="13.5" hidden="false" customHeight="true" outlineLevel="0" collapsed="false">
      <c r="A121" s="829" t="s">
        <v>752</v>
      </c>
    </row>
    <row r="122" customFormat="false" ht="12.75" hidden="false" customHeight="true" outlineLevel="0" collapsed="false">
      <c r="A122" s="174" t="s">
        <v>604</v>
      </c>
    </row>
    <row r="123" customFormat="false" ht="12.75" hidden="false" customHeight="true" outlineLevel="0" collapsed="false"/>
    <row r="124" customFormat="false" ht="12.75" hidden="false" customHeight="true" outlineLevel="0" collapsed="false">
      <c r="A124" s="114" t="s">
        <v>459</v>
      </c>
      <c r="B124" s="830"/>
      <c r="C124" s="830"/>
      <c r="D124" s="831"/>
      <c r="E124" s="831"/>
      <c r="F124" s="831"/>
      <c r="G124" s="831"/>
      <c r="H124" s="832"/>
    </row>
    <row r="125" customFormat="false" ht="12.75" hidden="false" customHeight="true" outlineLevel="0" collapsed="false">
      <c r="A125" s="179" t="s">
        <v>631</v>
      </c>
      <c r="B125" s="179"/>
      <c r="C125" s="179"/>
      <c r="D125" s="179"/>
      <c r="E125" s="179"/>
      <c r="F125" s="179"/>
      <c r="G125" s="179"/>
      <c r="H125" s="179"/>
    </row>
    <row r="126" customFormat="false" ht="12.75" hidden="false" customHeight="true" outlineLevel="0" collapsed="false">
      <c r="A126" s="383" t="s">
        <v>728</v>
      </c>
      <c r="B126" s="383"/>
      <c r="C126" s="383"/>
      <c r="D126" s="383"/>
      <c r="E126" s="383"/>
      <c r="F126" s="383"/>
      <c r="G126" s="383"/>
      <c r="H126" s="383"/>
    </row>
    <row r="127" customFormat="false" ht="12.75" hidden="false" customHeight="true" outlineLevel="0" collapsed="false">
      <c r="A127" s="383" t="s">
        <v>75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0</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3" t="s">
        <v>79</v>
      </c>
    </row>
    <row r="2" customFormat="false" ht="15.75" hidden="false" customHeight="true" outlineLevel="0" collapsed="false">
      <c r="A2" s="650" t="s">
        <v>755</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6</v>
      </c>
      <c r="B5" s="423" t="s">
        <v>471</v>
      </c>
      <c r="C5" s="423"/>
      <c r="D5" s="423"/>
      <c r="E5" s="617" t="s">
        <v>757</v>
      </c>
      <c r="F5" s="617"/>
      <c r="G5" s="617"/>
      <c r="H5" s="388" t="s">
        <v>159</v>
      </c>
      <c r="I5" s="388"/>
      <c r="J5" s="388"/>
    </row>
    <row r="6" customFormat="false" ht="12" hidden="false" customHeight="true" outlineLevel="0" collapsed="false">
      <c r="A6" s="275" t="s">
        <v>474</v>
      </c>
      <c r="B6" s="833" t="s">
        <v>758</v>
      </c>
      <c r="C6" s="833"/>
      <c r="D6" s="833"/>
      <c r="E6" s="389" t="s">
        <v>759</v>
      </c>
      <c r="F6" s="389" t="s">
        <v>760</v>
      </c>
      <c r="G6" s="834" t="s">
        <v>761</v>
      </c>
      <c r="H6" s="389" t="s">
        <v>762</v>
      </c>
      <c r="I6" s="389" t="s">
        <v>763</v>
      </c>
      <c r="J6" s="835" t="s">
        <v>764</v>
      </c>
    </row>
    <row r="7" customFormat="false" ht="39.75"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15" hidden="false" customHeight="true" outlineLevel="0" collapsed="false">
      <c r="A9" s="838" t="s">
        <v>769</v>
      </c>
      <c r="B9" s="399"/>
      <c r="C9" s="399"/>
      <c r="D9" s="399"/>
      <c r="E9" s="399"/>
      <c r="F9" s="399"/>
      <c r="G9" s="399"/>
      <c r="H9" s="399"/>
      <c r="I9" s="81"/>
      <c r="J9" s="133"/>
    </row>
    <row r="10" customFormat="false" ht="12" hidden="false" customHeight="true" outlineLevel="0" collapsed="false">
      <c r="A10" s="839" t="s">
        <v>770</v>
      </c>
      <c r="B10" s="81"/>
      <c r="C10" s="81"/>
      <c r="D10" s="81"/>
      <c r="E10" s="81"/>
      <c r="F10" s="81"/>
      <c r="G10" s="81"/>
      <c r="H10" s="81"/>
      <c r="I10" s="81"/>
      <c r="J10" s="133"/>
    </row>
    <row r="11" customFormat="false" ht="25.5" hidden="false" customHeight="true" outlineLevel="0" collapsed="false">
      <c r="A11" s="840" t="s">
        <v>771</v>
      </c>
      <c r="B11" s="81"/>
      <c r="C11" s="81"/>
      <c r="D11" s="81"/>
      <c r="E11" s="81"/>
      <c r="F11" s="81"/>
      <c r="G11" s="81"/>
      <c r="H11" s="81"/>
      <c r="I11" s="81"/>
      <c r="J11" s="133"/>
    </row>
    <row r="12" customFormat="false" ht="12" hidden="false" customHeight="true" outlineLevel="0" collapsed="false">
      <c r="A12" s="841" t="s">
        <v>642</v>
      </c>
      <c r="B12" s="415" t="n">
        <v>1.0125</v>
      </c>
      <c r="C12" s="415" t="n">
        <v>224.938569125643</v>
      </c>
      <c r="D12" s="415" t="n">
        <v>1.215</v>
      </c>
      <c r="E12" s="415" t="n">
        <v>2</v>
      </c>
      <c r="F12" s="415" t="n">
        <v>1</v>
      </c>
      <c r="G12" s="415" t="n">
        <v>5</v>
      </c>
      <c r="H12" s="415" t="n">
        <v>0.02025</v>
      </c>
      <c r="I12" s="415" t="n">
        <v>2.24938569125643</v>
      </c>
      <c r="J12" s="520" t="s">
        <v>130</v>
      </c>
    </row>
    <row r="13" customFormat="false" ht="12" hidden="false" customHeight="true" outlineLevel="0" collapsed="false">
      <c r="A13" s="788" t="s">
        <v>772</v>
      </c>
      <c r="B13" s="81"/>
      <c r="C13" s="81"/>
      <c r="D13" s="81"/>
      <c r="E13" s="81"/>
      <c r="F13" s="81"/>
      <c r="G13" s="81"/>
      <c r="H13" s="81"/>
      <c r="I13" s="81"/>
      <c r="J13" s="133"/>
    </row>
    <row r="14" customFormat="false" ht="12" hidden="false" customHeight="true" outlineLevel="0" collapsed="false">
      <c r="A14" s="131" t="s">
        <v>742</v>
      </c>
      <c r="B14" s="415" t="n">
        <v>0.4</v>
      </c>
      <c r="C14" s="415" t="n">
        <v>9.67778079999998</v>
      </c>
      <c r="D14" s="415" t="n">
        <v>0.36</v>
      </c>
      <c r="E14" s="415" t="n">
        <v>3.5</v>
      </c>
      <c r="F14" s="415" t="n">
        <v>2.46033280687655</v>
      </c>
      <c r="G14" s="415" t="n">
        <v>5</v>
      </c>
      <c r="H14" s="415" t="n">
        <v>0.014</v>
      </c>
      <c r="I14" s="415" t="n">
        <v>0.238105616</v>
      </c>
      <c r="J14" s="520" t="s">
        <v>130</v>
      </c>
    </row>
    <row r="15" customFormat="false" ht="12" hidden="false" customHeight="true" outlineLevel="0" collapsed="false">
      <c r="A15" s="131" t="s">
        <v>640</v>
      </c>
      <c r="B15" s="415" t="n">
        <v>60.7090436</v>
      </c>
      <c r="C15" s="415" t="n">
        <v>879.016056049662</v>
      </c>
      <c r="D15" s="415" t="n">
        <v>74.02008924</v>
      </c>
      <c r="E15" s="415" t="n">
        <v>2.61367540057903</v>
      </c>
      <c r="F15" s="415" t="n">
        <v>2.15387914156333</v>
      </c>
      <c r="G15" s="415" t="n">
        <v>5</v>
      </c>
      <c r="H15" s="415" t="n">
        <v>1.5867373385</v>
      </c>
      <c r="I15" s="415" t="n">
        <v>18.9329434822463</v>
      </c>
      <c r="J15" s="520" t="s">
        <v>130</v>
      </c>
    </row>
    <row r="16" customFormat="false" ht="12" hidden="false" customHeight="true" outlineLevel="0" collapsed="false">
      <c r="A16" s="131" t="s">
        <v>642</v>
      </c>
      <c r="B16" s="415" t="n">
        <v>72.2866596</v>
      </c>
      <c r="C16" s="415" t="n">
        <v>3087.06042042545</v>
      </c>
      <c r="D16" s="415" t="n">
        <v>83.05799364</v>
      </c>
      <c r="E16" s="415" t="n">
        <v>1.97656295629962</v>
      </c>
      <c r="F16" s="415" t="n">
        <v>4.60750282570031</v>
      </c>
      <c r="G16" s="415" t="n">
        <v>5</v>
      </c>
      <c r="H16" s="415" t="n">
        <v>1.428791336</v>
      </c>
      <c r="I16" s="415" t="n">
        <v>142.236396102179</v>
      </c>
      <c r="J16" s="129" t="n">
        <v>1.08</v>
      </c>
    </row>
    <row r="17" customFormat="false" ht="12" hidden="false" customHeight="true" outlineLevel="0" collapsed="false">
      <c r="A17" s="131" t="s">
        <v>645</v>
      </c>
      <c r="B17" s="415" t="n">
        <v>30.8177968</v>
      </c>
      <c r="C17" s="415" t="n">
        <v>568.652929613237</v>
      </c>
      <c r="D17" s="415" t="n">
        <v>31.43172312</v>
      </c>
      <c r="E17" s="415" t="n">
        <v>3.61562474835969</v>
      </c>
      <c r="F17" s="415" t="n">
        <v>2.4423630086171</v>
      </c>
      <c r="G17" s="415" t="n">
        <v>5</v>
      </c>
      <c r="H17" s="415" t="n">
        <v>1.114255888</v>
      </c>
      <c r="I17" s="415" t="n">
        <v>13.8885688002911</v>
      </c>
      <c r="J17" s="520" t="s">
        <v>130</v>
      </c>
    </row>
    <row r="18" customFormat="false" ht="12" hidden="false" customHeight="true" outlineLevel="0" collapsed="false">
      <c r="A18" s="131" t="s">
        <v>643</v>
      </c>
      <c r="B18" s="415" t="n">
        <v>1.56999999999999</v>
      </c>
      <c r="C18" s="415" t="n">
        <v>163.216672</v>
      </c>
      <c r="D18" s="415" t="n">
        <v>1.41299999999999</v>
      </c>
      <c r="E18" s="415" t="n">
        <v>3.5</v>
      </c>
      <c r="F18" s="415" t="n">
        <v>3.19124779115702</v>
      </c>
      <c r="G18" s="415" t="n">
        <v>5</v>
      </c>
      <c r="H18" s="415" t="n">
        <v>0.0549499999999998</v>
      </c>
      <c r="I18" s="415" t="n">
        <v>5.20864844</v>
      </c>
      <c r="J18" s="520" t="s">
        <v>130</v>
      </c>
    </row>
    <row r="19" customFormat="false" ht="12" hidden="false" customHeight="true" outlineLevel="0" collapsed="false">
      <c r="A19" s="131" t="s">
        <v>636</v>
      </c>
      <c r="B19" s="416" t="s">
        <v>130</v>
      </c>
      <c r="C19" s="415" t="n">
        <v>3.1867974</v>
      </c>
      <c r="D19" s="416" t="s">
        <v>130</v>
      </c>
      <c r="E19" s="416" t="s">
        <v>130</v>
      </c>
      <c r="F19" s="415" t="n">
        <v>2.16433033992057</v>
      </c>
      <c r="G19" s="415" t="n">
        <v>5</v>
      </c>
      <c r="H19" s="416" t="s">
        <v>130</v>
      </c>
      <c r="I19" s="415" t="n">
        <v>0.068972823</v>
      </c>
      <c r="J19" s="520" t="s">
        <v>130</v>
      </c>
    </row>
    <row r="20" customFormat="false" ht="12" hidden="false" customHeight="true" outlineLevel="0" collapsed="false">
      <c r="A20" s="131" t="s">
        <v>637</v>
      </c>
      <c r="B20" s="415" t="n">
        <v>23.24</v>
      </c>
      <c r="C20" s="415" t="n">
        <v>252.867222716</v>
      </c>
      <c r="D20" s="415" t="n">
        <v>39.21795</v>
      </c>
      <c r="E20" s="415" t="n">
        <v>1.58534611660929</v>
      </c>
      <c r="F20" s="415" t="n">
        <v>1.53654141987543</v>
      </c>
      <c r="G20" s="415" t="n">
        <v>5</v>
      </c>
      <c r="H20" s="415" t="n">
        <v>0.3684344375</v>
      </c>
      <c r="I20" s="415" t="n">
        <v>3.88540961432</v>
      </c>
      <c r="J20" s="520" t="s">
        <v>130</v>
      </c>
    </row>
    <row r="21" customFormat="false" ht="12" hidden="false" customHeight="true" outlineLevel="0" collapsed="false">
      <c r="A21" s="788" t="s">
        <v>773</v>
      </c>
      <c r="B21" s="81"/>
      <c r="C21" s="81"/>
      <c r="D21" s="81"/>
      <c r="E21" s="81"/>
      <c r="F21" s="81"/>
      <c r="G21" s="81"/>
      <c r="H21" s="81"/>
      <c r="I21" s="81"/>
      <c r="J21" s="133"/>
    </row>
    <row r="22" customFormat="false" ht="12" hidden="false" customHeight="true" outlineLevel="0" collapsed="false">
      <c r="A22" s="131" t="s">
        <v>640</v>
      </c>
      <c r="B22" s="415" t="n">
        <v>2.6957304</v>
      </c>
      <c r="C22" s="415" t="n">
        <v>21.4710804</v>
      </c>
      <c r="D22" s="415" t="n">
        <v>2.06975736</v>
      </c>
      <c r="E22" s="415" t="n">
        <v>4.5</v>
      </c>
      <c r="F22" s="415" t="n">
        <v>7</v>
      </c>
      <c r="G22" s="415" t="n">
        <v>15</v>
      </c>
      <c r="H22" s="415" t="n">
        <v>0.121307868</v>
      </c>
      <c r="I22" s="415" t="n">
        <v>2.200248468</v>
      </c>
      <c r="J22" s="129" t="n">
        <v>0.2523312</v>
      </c>
    </row>
    <row r="23" customFormat="false" ht="12" hidden="false" customHeight="true" outlineLevel="0" collapsed="false">
      <c r="A23" s="131" t="s">
        <v>642</v>
      </c>
      <c r="B23" s="415" t="n">
        <v>0.2450664</v>
      </c>
      <c r="C23" s="415" t="n">
        <v>1.9519164</v>
      </c>
      <c r="D23" s="415" t="n">
        <v>0.18815976</v>
      </c>
      <c r="E23" s="415" t="n">
        <v>4.5</v>
      </c>
      <c r="F23" s="415" t="n">
        <v>7</v>
      </c>
      <c r="G23" s="415" t="n">
        <v>15</v>
      </c>
      <c r="H23" s="415" t="n">
        <v>0.011027988</v>
      </c>
      <c r="I23" s="415" t="n">
        <v>0.200022588</v>
      </c>
      <c r="J23" s="129" t="n">
        <v>0.0229392</v>
      </c>
    </row>
    <row r="24" customFormat="false" ht="12" hidden="false" customHeight="true" outlineLevel="0" collapsed="false">
      <c r="A24" s="131" t="s">
        <v>645</v>
      </c>
      <c r="B24" s="415" t="n">
        <v>3.1858632</v>
      </c>
      <c r="C24" s="415" t="n">
        <v>25.3749132</v>
      </c>
      <c r="D24" s="415" t="n">
        <v>2.44607688</v>
      </c>
      <c r="E24" s="415" t="n">
        <v>4.5</v>
      </c>
      <c r="F24" s="415" t="n">
        <v>7</v>
      </c>
      <c r="G24" s="415" t="n">
        <v>15</v>
      </c>
      <c r="H24" s="415" t="n">
        <v>0.143363844</v>
      </c>
      <c r="I24" s="415" t="n">
        <v>2.600293644</v>
      </c>
      <c r="J24" s="129" t="n">
        <v>0.2982096</v>
      </c>
    </row>
    <row r="25" customFormat="false" ht="12" hidden="false" customHeight="true" outlineLevel="0" collapsed="false">
      <c r="A25" s="788" t="s">
        <v>774</v>
      </c>
      <c r="B25" s="81"/>
      <c r="C25" s="81"/>
      <c r="D25" s="81"/>
      <c r="E25" s="81"/>
      <c r="F25" s="81"/>
      <c r="G25" s="81"/>
      <c r="H25" s="81"/>
      <c r="I25" s="81"/>
      <c r="J25" s="133"/>
    </row>
    <row r="26" customFormat="false" ht="12" hidden="false" customHeight="true" outlineLevel="0" collapsed="false">
      <c r="A26" s="131" t="s">
        <v>642</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5</v>
      </c>
      <c r="B27" s="81"/>
      <c r="C27" s="81"/>
      <c r="D27" s="81"/>
      <c r="E27" s="81"/>
      <c r="F27" s="81"/>
      <c r="G27" s="81"/>
      <c r="H27" s="81"/>
      <c r="I27" s="81"/>
      <c r="J27" s="133"/>
    </row>
    <row r="28" customFormat="false" ht="12" hidden="false" customHeight="true" outlineLevel="0" collapsed="false">
      <c r="A28" s="131" t="s">
        <v>642</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6</v>
      </c>
      <c r="B29" s="81"/>
      <c r="C29" s="81"/>
      <c r="D29" s="81"/>
      <c r="E29" s="81"/>
      <c r="F29" s="81"/>
      <c r="G29" s="81"/>
      <c r="H29" s="81"/>
      <c r="I29" s="81"/>
      <c r="J29" s="133"/>
    </row>
    <row r="30" customFormat="false" ht="12.75" hidden="false" customHeight="true" outlineLevel="0" collapsed="false">
      <c r="A30" s="131" t="s">
        <v>642</v>
      </c>
      <c r="B30" s="415" t="n">
        <v>301.951</v>
      </c>
      <c r="C30" s="415" t="n">
        <v>2225.49441624</v>
      </c>
      <c r="D30" s="415" t="n">
        <v>339.84846</v>
      </c>
      <c r="E30" s="415" t="n">
        <v>1</v>
      </c>
      <c r="F30" s="415" t="n">
        <v>11.2390841871169</v>
      </c>
      <c r="G30" s="415" t="n">
        <v>15</v>
      </c>
      <c r="H30" s="415" t="n">
        <v>3.01951</v>
      </c>
      <c r="I30" s="415" t="n">
        <v>250.1251910208</v>
      </c>
      <c r="J30" s="129" t="n">
        <v>7.3619172</v>
      </c>
    </row>
    <row r="31" customFormat="false" ht="14.25" hidden="false" customHeight="true" outlineLevel="0" collapsed="false">
      <c r="A31" s="842" t="s">
        <v>777</v>
      </c>
      <c r="B31" s="97"/>
      <c r="C31" s="97"/>
      <c r="D31" s="97"/>
      <c r="E31" s="97"/>
      <c r="F31" s="97"/>
      <c r="G31" s="97"/>
      <c r="H31" s="97"/>
      <c r="I31" s="97"/>
      <c r="J31" s="729"/>
    </row>
    <row r="32" customFormat="false" ht="12" hidden="false" customHeight="true" outlineLevel="0" collapsed="false">
      <c r="A32" s="788" t="s">
        <v>778</v>
      </c>
      <c r="B32" s="81"/>
      <c r="C32" s="81"/>
      <c r="D32" s="81"/>
      <c r="E32" s="81"/>
      <c r="F32" s="81"/>
      <c r="G32" s="81"/>
      <c r="H32" s="81"/>
      <c r="I32" s="81"/>
      <c r="J32" s="133"/>
    </row>
    <row r="33" customFormat="false" ht="12" hidden="false" customHeight="true" outlineLevel="0" collapsed="false">
      <c r="A33" s="843" t="s">
        <v>642</v>
      </c>
      <c r="B33" s="141" t="n">
        <v>84</v>
      </c>
      <c r="C33" s="141" t="n">
        <v>446.8928419</v>
      </c>
      <c r="D33" s="141" t="n">
        <v>2.8446</v>
      </c>
      <c r="E33" s="141" t="n">
        <v>35</v>
      </c>
      <c r="F33" s="141" t="s">
        <v>139</v>
      </c>
      <c r="G33" s="141" t="n">
        <v>85</v>
      </c>
      <c r="H33" s="141" t="n">
        <v>29.4</v>
      </c>
      <c r="I33" s="141" t="n">
        <v>16.1425017</v>
      </c>
      <c r="J33" s="140" t="s">
        <v>130</v>
      </c>
    </row>
    <row r="34" customFormat="false" ht="12" hidden="false" customHeight="true" outlineLevel="0" collapsed="false">
      <c r="A34" s="843" t="s">
        <v>643</v>
      </c>
      <c r="B34" s="141" t="n">
        <v>285</v>
      </c>
      <c r="C34" s="141" t="n">
        <v>59.5981132</v>
      </c>
      <c r="D34" s="141" t="s">
        <v>130</v>
      </c>
      <c r="E34" s="141" t="n">
        <v>35</v>
      </c>
      <c r="F34" s="141" t="s">
        <v>139</v>
      </c>
      <c r="G34" s="141" t="s">
        <v>130</v>
      </c>
      <c r="H34" s="141" t="n">
        <v>99.75</v>
      </c>
      <c r="I34" s="141" t="n">
        <v>100.1383555</v>
      </c>
      <c r="J34" s="140" t="s">
        <v>130</v>
      </c>
    </row>
    <row r="35" customFormat="false" ht="12" hidden="false" customHeight="true" outlineLevel="0" collapsed="false">
      <c r="A35" s="788" t="s">
        <v>779</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0</v>
      </c>
      <c r="B37" s="717"/>
      <c r="C37" s="717"/>
      <c r="D37" s="717"/>
      <c r="E37" s="717"/>
      <c r="F37" s="717"/>
      <c r="G37" s="717"/>
      <c r="H37" s="717"/>
      <c r="I37" s="717"/>
      <c r="J37" s="717"/>
    </row>
    <row r="38" customFormat="false" ht="42.75" hidden="false" customHeight="true" outlineLevel="0" collapsed="false">
      <c r="A38" s="589" t="s">
        <v>781</v>
      </c>
      <c r="B38" s="589"/>
      <c r="C38" s="589"/>
      <c r="D38" s="589"/>
      <c r="E38" s="589"/>
      <c r="F38" s="589"/>
      <c r="G38" s="589"/>
      <c r="H38" s="589"/>
      <c r="I38" s="589"/>
      <c r="J38" s="589"/>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4" t="s">
        <v>784</v>
      </c>
      <c r="B41" s="717"/>
      <c r="C41" s="717"/>
      <c r="D41" s="717"/>
      <c r="E41" s="717"/>
      <c r="F41" s="717"/>
      <c r="G41" s="717"/>
      <c r="H41" s="717"/>
      <c r="I41" s="717"/>
      <c r="J41" s="717"/>
    </row>
    <row r="42" customFormat="false" ht="12.75" hidden="false" customHeight="true" outlineLevel="0" collapsed="false">
      <c r="A42" s="844" t="s">
        <v>785</v>
      </c>
      <c r="B42" s="717"/>
      <c r="C42" s="717"/>
      <c r="D42" s="717"/>
      <c r="E42" s="717"/>
      <c r="F42" s="717"/>
      <c r="G42" s="717"/>
      <c r="H42" s="717"/>
      <c r="I42" s="717"/>
      <c r="J42" s="717"/>
    </row>
    <row r="43" customFormat="false" ht="12.75" hidden="false" customHeight="true" outlineLevel="0" collapsed="false">
      <c r="A43" s="845" t="s">
        <v>786</v>
      </c>
      <c r="B43" s="717"/>
      <c r="C43" s="717"/>
      <c r="D43" s="717"/>
      <c r="E43" s="717"/>
      <c r="F43" s="717"/>
      <c r="G43" s="717"/>
      <c r="H43" s="717"/>
      <c r="I43" s="717"/>
      <c r="J43" s="717"/>
    </row>
    <row r="44" customFormat="false" ht="12.75" hidden="false" customHeight="true" outlineLevel="0" collapsed="false">
      <c r="A44" s="137" t="s">
        <v>787</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4</v>
      </c>
      <c r="J1" s="113" t="s">
        <v>79</v>
      </c>
    </row>
    <row r="2" customFormat="false" ht="16.5" hidden="false" customHeight="true" outlineLevel="0" collapsed="false">
      <c r="A2" s="650" t="s">
        <v>755</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0</v>
      </c>
      <c r="B5" s="423" t="s">
        <v>471</v>
      </c>
      <c r="C5" s="423"/>
      <c r="D5" s="423"/>
      <c r="E5" s="617" t="s">
        <v>757</v>
      </c>
      <c r="F5" s="617"/>
      <c r="G5" s="617"/>
      <c r="H5" s="388" t="s">
        <v>159</v>
      </c>
      <c r="I5" s="388"/>
      <c r="J5" s="388"/>
    </row>
    <row r="6" customFormat="false" ht="12" hidden="false" customHeight="true" outlineLevel="0" collapsed="false">
      <c r="A6" s="275" t="s">
        <v>474</v>
      </c>
      <c r="B6" s="833" t="s">
        <v>758</v>
      </c>
      <c r="C6" s="833"/>
      <c r="D6" s="833"/>
      <c r="E6" s="389" t="s">
        <v>759</v>
      </c>
      <c r="F6" s="389" t="s">
        <v>760</v>
      </c>
      <c r="G6" s="834" t="s">
        <v>761</v>
      </c>
      <c r="H6" s="389" t="s">
        <v>762</v>
      </c>
      <c r="I6" s="389" t="s">
        <v>763</v>
      </c>
      <c r="J6" s="835" t="s">
        <v>764</v>
      </c>
    </row>
    <row r="7" customFormat="false" ht="39"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26.25" hidden="false" customHeight="true" outlineLevel="0" collapsed="false">
      <c r="A9" s="847" t="s">
        <v>788</v>
      </c>
      <c r="B9" s="81"/>
      <c r="C9" s="81"/>
      <c r="D9" s="81"/>
      <c r="E9" s="81"/>
      <c r="F9" s="81"/>
      <c r="G9" s="81"/>
      <c r="H9" s="81"/>
      <c r="I9" s="81"/>
      <c r="J9" s="81"/>
    </row>
    <row r="10" customFormat="false" ht="12.75" hidden="false" customHeight="true" outlineLevel="0" collapsed="false">
      <c r="A10" s="131" t="s">
        <v>640</v>
      </c>
      <c r="B10" s="415" t="n">
        <v>0.1229</v>
      </c>
      <c r="C10" s="415" t="n">
        <v>28.70737</v>
      </c>
      <c r="D10" s="415" t="n">
        <v>0.0350265</v>
      </c>
      <c r="E10" s="415" t="n">
        <v>0.5</v>
      </c>
      <c r="F10" s="415" t="n">
        <v>2</v>
      </c>
      <c r="G10" s="415" t="n">
        <v>1</v>
      </c>
      <c r="H10" s="415" t="n">
        <v>0.0006145</v>
      </c>
      <c r="I10" s="415" t="n">
        <v>0.5741474</v>
      </c>
      <c r="J10" s="520" t="s">
        <v>130</v>
      </c>
    </row>
    <row r="11" customFormat="false" ht="12.75" hidden="false" customHeight="true" outlineLevel="0" collapsed="false">
      <c r="A11" s="131" t="s">
        <v>642</v>
      </c>
      <c r="B11" s="415" t="n">
        <v>0.8771</v>
      </c>
      <c r="C11" s="415" t="n">
        <v>154.08363</v>
      </c>
      <c r="D11" s="415" t="n">
        <v>0.2499735</v>
      </c>
      <c r="E11" s="415" t="n">
        <v>0.5</v>
      </c>
      <c r="F11" s="415" t="n">
        <v>2</v>
      </c>
      <c r="G11" s="415" t="n">
        <v>1</v>
      </c>
      <c r="H11" s="415" t="n">
        <v>0.0043855</v>
      </c>
      <c r="I11" s="415" t="n">
        <v>3.0816726</v>
      </c>
      <c r="J11" s="520" t="s">
        <v>130</v>
      </c>
    </row>
    <row r="12" customFormat="false" ht="12.75" hidden="false" customHeight="true" outlineLevel="0" collapsed="false">
      <c r="A12" s="131" t="s">
        <v>646</v>
      </c>
      <c r="B12" s="415" t="n">
        <v>3.812</v>
      </c>
      <c r="C12" s="415" t="n">
        <v>10.1379850746269</v>
      </c>
      <c r="D12" s="415" t="n">
        <v>2.6714</v>
      </c>
      <c r="E12" s="416" t="s">
        <v>130</v>
      </c>
      <c r="F12" s="415" t="n">
        <v>0.1</v>
      </c>
      <c r="G12" s="415" t="n">
        <v>1</v>
      </c>
      <c r="H12" s="416" t="s">
        <v>130</v>
      </c>
      <c r="I12" s="415" t="n">
        <v>0.0101379850746269</v>
      </c>
      <c r="J12" s="520" t="s">
        <v>130</v>
      </c>
    </row>
    <row r="13" customFormat="false" ht="14.25" hidden="false" customHeight="true" outlineLevel="0" collapsed="false">
      <c r="A13" s="848" t="s">
        <v>789</v>
      </c>
      <c r="B13" s="97"/>
      <c r="C13" s="97"/>
      <c r="D13" s="97"/>
      <c r="E13" s="97"/>
      <c r="F13" s="97"/>
      <c r="G13" s="97"/>
      <c r="H13" s="97"/>
      <c r="I13" s="97"/>
      <c r="J13" s="729"/>
    </row>
    <row r="14" customFormat="false" ht="12" hidden="false" customHeight="true" outlineLevel="0" collapsed="false">
      <c r="A14" s="788" t="s">
        <v>790</v>
      </c>
      <c r="B14" s="81"/>
      <c r="C14" s="81"/>
      <c r="D14" s="81"/>
      <c r="E14" s="81"/>
      <c r="F14" s="81"/>
      <c r="G14" s="81"/>
      <c r="H14" s="81"/>
      <c r="I14" s="81"/>
      <c r="J14" s="133"/>
    </row>
    <row r="15" customFormat="false" ht="12" hidden="false" customHeight="true" outlineLevel="0" collapsed="false">
      <c r="A15" s="131" t="s">
        <v>642</v>
      </c>
      <c r="B15" s="416" t="s">
        <v>130</v>
      </c>
      <c r="C15" s="415" t="n">
        <v>2.04079964</v>
      </c>
      <c r="D15" s="415" t="n">
        <v>1.040417888</v>
      </c>
      <c r="E15" s="416" t="s">
        <v>130</v>
      </c>
      <c r="F15" s="415" t="n">
        <v>50</v>
      </c>
      <c r="G15" s="415" t="n">
        <v>50</v>
      </c>
      <c r="H15" s="416" t="s">
        <v>130</v>
      </c>
      <c r="I15" s="415" t="n">
        <v>1.040417888</v>
      </c>
      <c r="J15" s="129" t="n">
        <v>1.000381752</v>
      </c>
    </row>
    <row r="16" customFormat="false" ht="12" hidden="false" customHeight="true" outlineLevel="0" collapsed="false">
      <c r="A16" s="788" t="s">
        <v>616</v>
      </c>
      <c r="B16" s="81"/>
      <c r="C16" s="81"/>
      <c r="D16" s="81"/>
      <c r="E16" s="81"/>
      <c r="F16" s="81"/>
      <c r="G16" s="81"/>
      <c r="H16" s="81"/>
      <c r="I16" s="81"/>
      <c r="J16" s="133"/>
    </row>
    <row r="17" customFormat="false" ht="12.75" hidden="false" customHeight="true" outlineLevel="0" collapsed="false">
      <c r="A17" s="131" t="s">
        <v>642</v>
      </c>
      <c r="B17" s="415" t="n">
        <v>19.4</v>
      </c>
      <c r="C17" s="415" t="n">
        <v>15.4525</v>
      </c>
      <c r="D17" s="415" t="n">
        <v>7.72625</v>
      </c>
      <c r="E17" s="416" t="s">
        <v>130</v>
      </c>
      <c r="F17" s="415" t="n">
        <v>50</v>
      </c>
      <c r="G17" s="415" t="n">
        <v>50</v>
      </c>
      <c r="H17" s="416" t="s">
        <v>130</v>
      </c>
      <c r="I17" s="415" t="n">
        <v>7.72625</v>
      </c>
      <c r="J17" s="129" t="n">
        <v>12.375</v>
      </c>
    </row>
    <row r="18" customFormat="false" ht="12.75" hidden="false" customHeight="true" outlineLevel="0" collapsed="false">
      <c r="A18" s="131" t="s">
        <v>643</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1</v>
      </c>
      <c r="B19" s="97"/>
      <c r="C19" s="97"/>
      <c r="D19" s="97"/>
      <c r="E19" s="97"/>
      <c r="F19" s="97"/>
      <c r="G19" s="97"/>
      <c r="H19" s="97"/>
      <c r="I19" s="97"/>
      <c r="J19" s="849"/>
    </row>
    <row r="20" customFormat="false" ht="13.5" hidden="false" customHeight="true" outlineLevel="0" collapsed="false">
      <c r="A20" s="850" t="s">
        <v>792</v>
      </c>
      <c r="B20" s="97"/>
      <c r="C20" s="97"/>
      <c r="D20" s="97"/>
      <c r="E20" s="97"/>
      <c r="F20" s="97"/>
      <c r="G20" s="97"/>
      <c r="H20" s="97"/>
      <c r="I20" s="97"/>
      <c r="J20" s="849"/>
    </row>
    <row r="21" customFormat="false" ht="13.5" hidden="false" customHeight="true" outlineLevel="0" collapsed="false">
      <c r="A21" s="848" t="s">
        <v>793</v>
      </c>
      <c r="B21" s="97"/>
      <c r="C21" s="97"/>
      <c r="D21" s="97"/>
      <c r="E21" s="97"/>
      <c r="F21" s="97"/>
      <c r="G21" s="97"/>
      <c r="H21" s="97"/>
      <c r="I21" s="97"/>
      <c r="J21" s="849"/>
    </row>
    <row r="22" customFormat="false" ht="12.75" hidden="false" customHeight="true" outlineLevel="0" collapsed="false">
      <c r="A22" s="131" t="s">
        <v>741</v>
      </c>
      <c r="B22" s="416" t="s">
        <v>122</v>
      </c>
      <c r="C22" s="416" t="s">
        <v>122</v>
      </c>
      <c r="D22" s="416" t="s">
        <v>122</v>
      </c>
      <c r="E22" s="416" t="s">
        <v>122</v>
      </c>
      <c r="F22" s="416" t="s">
        <v>122</v>
      </c>
      <c r="G22" s="416" t="s">
        <v>122</v>
      </c>
      <c r="H22" s="416" t="s">
        <v>122</v>
      </c>
      <c r="I22" s="416" t="s">
        <v>122</v>
      </c>
      <c r="J22" s="520" t="s">
        <v>122</v>
      </c>
    </row>
    <row r="23" customFormat="false" ht="12.75" hidden="false" customHeight="true" outlineLevel="0" collapsed="false">
      <c r="A23" s="131" t="s">
        <v>742</v>
      </c>
      <c r="B23" s="416" t="s">
        <v>122</v>
      </c>
      <c r="C23" s="416" t="s">
        <v>122</v>
      </c>
      <c r="D23" s="416" t="s">
        <v>122</v>
      </c>
      <c r="E23" s="416" t="s">
        <v>122</v>
      </c>
      <c r="F23" s="416" t="s">
        <v>122</v>
      </c>
      <c r="G23" s="416" t="s">
        <v>122</v>
      </c>
      <c r="H23" s="416" t="s">
        <v>122</v>
      </c>
      <c r="I23" s="416" t="s">
        <v>122</v>
      </c>
      <c r="J23" s="520" t="s">
        <v>122</v>
      </c>
    </row>
    <row r="24" customFormat="false" ht="12.75" hidden="false" customHeight="true" outlineLevel="0" collapsed="false">
      <c r="A24" s="131" t="s">
        <v>740</v>
      </c>
      <c r="B24" s="416" t="s">
        <v>122</v>
      </c>
      <c r="C24" s="416" t="s">
        <v>122</v>
      </c>
      <c r="D24" s="416" t="s">
        <v>122</v>
      </c>
      <c r="E24" s="416" t="s">
        <v>122</v>
      </c>
      <c r="F24" s="416" t="s">
        <v>122</v>
      </c>
      <c r="G24" s="416" t="s">
        <v>122</v>
      </c>
      <c r="H24" s="416" t="s">
        <v>122</v>
      </c>
      <c r="I24" s="416" t="s">
        <v>122</v>
      </c>
      <c r="J24" s="520" t="s">
        <v>122</v>
      </c>
    </row>
    <row r="25" customFormat="false" ht="12.75" hidden="false" customHeight="true" outlineLevel="0" collapsed="false">
      <c r="A25" s="131" t="s">
        <v>636</v>
      </c>
      <c r="B25" s="416" t="s">
        <v>122</v>
      </c>
      <c r="C25" s="416" t="s">
        <v>122</v>
      </c>
      <c r="D25" s="416" t="s">
        <v>122</v>
      </c>
      <c r="E25" s="416" t="s">
        <v>122</v>
      </c>
      <c r="F25" s="416" t="s">
        <v>122</v>
      </c>
      <c r="G25" s="416" t="s">
        <v>122</v>
      </c>
      <c r="H25" s="416" t="s">
        <v>122</v>
      </c>
      <c r="I25" s="416" t="s">
        <v>122</v>
      </c>
      <c r="J25" s="520" t="s">
        <v>122</v>
      </c>
    </row>
    <row r="26" customFormat="false" ht="12.75" hidden="false" customHeight="true" outlineLevel="0" collapsed="false">
      <c r="A26" s="131" t="s">
        <v>748</v>
      </c>
      <c r="B26" s="416" t="s">
        <v>122</v>
      </c>
      <c r="C26" s="416" t="s">
        <v>122</v>
      </c>
      <c r="D26" s="416" t="s">
        <v>122</v>
      </c>
      <c r="E26" s="416" t="s">
        <v>122</v>
      </c>
      <c r="F26" s="416" t="s">
        <v>122</v>
      </c>
      <c r="G26" s="416" t="s">
        <v>122</v>
      </c>
      <c r="H26" s="416" t="s">
        <v>122</v>
      </c>
      <c r="I26" s="416" t="s">
        <v>122</v>
      </c>
      <c r="J26" s="520" t="s">
        <v>122</v>
      </c>
    </row>
    <row r="27" customFormat="false" ht="14.25" hidden="false" customHeight="true" outlineLevel="0" collapsed="false">
      <c r="A27" s="848" t="s">
        <v>794</v>
      </c>
      <c r="B27" s="97"/>
      <c r="C27" s="97"/>
      <c r="D27" s="97"/>
      <c r="E27" s="97"/>
      <c r="F27" s="97"/>
      <c r="G27" s="97"/>
      <c r="H27" s="97"/>
      <c r="I27" s="97"/>
      <c r="J27" s="849"/>
    </row>
    <row r="28" customFormat="false" ht="12.75" hidden="false" customHeight="true" outlineLevel="0" collapsed="false">
      <c r="A28" s="131" t="s">
        <v>748</v>
      </c>
      <c r="B28" s="415" t="n">
        <v>49.5899396</v>
      </c>
      <c r="C28" s="415" t="n">
        <v>142.998159415344</v>
      </c>
      <c r="D28" s="415" t="n">
        <v>7.811520808</v>
      </c>
      <c r="E28" s="415" t="n">
        <v>1.48218527315914</v>
      </c>
      <c r="F28" s="415" t="n">
        <v>0.5</v>
      </c>
      <c r="G28" s="416" t="s">
        <v>130</v>
      </c>
      <c r="H28" s="415" t="n">
        <v>0.468</v>
      </c>
      <c r="I28" s="415" t="n">
        <v>0.714990797076721</v>
      </c>
      <c r="J28" s="520" t="s">
        <v>130</v>
      </c>
    </row>
    <row r="29" customFormat="false" ht="13.5" hidden="false" customHeight="true" outlineLevel="0" collapsed="false">
      <c r="A29" s="848" t="s">
        <v>795</v>
      </c>
      <c r="B29" s="97"/>
      <c r="C29" s="97"/>
      <c r="D29" s="97"/>
      <c r="E29" s="97"/>
      <c r="F29" s="97"/>
      <c r="G29" s="97"/>
      <c r="H29" s="97"/>
      <c r="I29" s="97"/>
      <c r="J29" s="849"/>
    </row>
    <row r="30" customFormat="false" ht="12.75" hidden="false" customHeight="true" outlineLevel="0" collapsed="false">
      <c r="A30" s="131" t="s">
        <v>558</v>
      </c>
      <c r="B30" s="851"/>
      <c r="C30" s="851"/>
      <c r="D30" s="851"/>
      <c r="E30" s="851"/>
      <c r="F30" s="851"/>
      <c r="G30" s="851"/>
      <c r="H30" s="851"/>
      <c r="I30" s="851"/>
      <c r="J30" s="852"/>
    </row>
    <row r="31" customFormat="false" ht="13.5" hidden="false" customHeight="true" outlineLevel="0" collapsed="false">
      <c r="A31" s="131" t="s">
        <v>748</v>
      </c>
      <c r="B31" s="415" t="n">
        <v>0.452</v>
      </c>
      <c r="C31" s="415" t="n">
        <v>4.54595453883736</v>
      </c>
      <c r="D31" s="415" t="n">
        <v>0.201132</v>
      </c>
      <c r="E31" s="415" t="n">
        <v>39.8672566371681</v>
      </c>
      <c r="F31" s="415" t="n">
        <v>1</v>
      </c>
      <c r="G31" s="415" t="n">
        <v>100</v>
      </c>
      <c r="H31" s="415" t="n">
        <v>0.1802</v>
      </c>
      <c r="I31" s="415" t="n">
        <v>0.0454595453883736</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59</v>
      </c>
      <c r="B33" s="851"/>
      <c r="C33" s="851"/>
      <c r="D33" s="851"/>
      <c r="E33" s="851"/>
      <c r="F33" s="851"/>
      <c r="G33" s="851"/>
      <c r="H33" s="851"/>
      <c r="I33" s="851"/>
      <c r="J33" s="852"/>
    </row>
    <row r="34" customFormat="false" ht="12.75" hidden="false" customHeight="true" outlineLevel="0" collapsed="false">
      <c r="A34" s="131" t="s">
        <v>742</v>
      </c>
      <c r="B34" s="416" t="s">
        <v>130</v>
      </c>
      <c r="C34" s="415" t="n">
        <v>2.75</v>
      </c>
      <c r="D34" s="415" t="n">
        <v>1.1</v>
      </c>
      <c r="E34" s="416" t="s">
        <v>130</v>
      </c>
      <c r="F34" s="416" t="s">
        <v>130</v>
      </c>
      <c r="G34" s="415" t="n">
        <v>25</v>
      </c>
      <c r="H34" s="416" t="s">
        <v>130</v>
      </c>
      <c r="I34" s="416" t="s">
        <v>130</v>
      </c>
      <c r="J34" s="520" t="s">
        <v>130</v>
      </c>
    </row>
    <row r="35" customFormat="false" ht="12.75" hidden="false" customHeight="true" outlineLevel="0" collapsed="false">
      <c r="A35" s="131" t="s">
        <v>748</v>
      </c>
      <c r="B35" s="416" t="s">
        <v>130</v>
      </c>
      <c r="C35" s="415" t="n">
        <v>10.6359</v>
      </c>
      <c r="D35" s="416" t="s">
        <v>130</v>
      </c>
      <c r="E35" s="416" t="s">
        <v>130</v>
      </c>
      <c r="F35" s="416" t="s">
        <v>130</v>
      </c>
      <c r="G35" s="415" t="n">
        <v>25</v>
      </c>
      <c r="H35" s="416" t="s">
        <v>130</v>
      </c>
      <c r="I35" s="416" t="s">
        <v>130</v>
      </c>
      <c r="J35" s="129" t="n">
        <v>0.375</v>
      </c>
    </row>
    <row r="36" customFormat="false" ht="12.75" hidden="false" customHeight="true" outlineLevel="0" collapsed="false">
      <c r="A36" s="131" t="s">
        <v>560</v>
      </c>
      <c r="B36" s="851"/>
      <c r="C36" s="851"/>
      <c r="D36" s="851"/>
      <c r="E36" s="851"/>
      <c r="F36" s="851"/>
      <c r="G36" s="851"/>
      <c r="H36" s="851"/>
      <c r="I36" s="851"/>
      <c r="J36" s="852"/>
    </row>
    <row r="37" customFormat="false" ht="12.75" hidden="false" customHeight="true" outlineLevel="0" collapsed="false">
      <c r="A37" s="131" t="s">
        <v>748</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6</v>
      </c>
      <c r="B39" s="609"/>
      <c r="C39" s="609"/>
      <c r="D39" s="609"/>
      <c r="E39" s="609"/>
      <c r="F39" s="609"/>
      <c r="G39" s="609"/>
      <c r="H39" s="609"/>
      <c r="I39" s="609"/>
      <c r="J39" s="609"/>
    </row>
    <row r="40" customFormat="false" ht="13.5" hidden="false" customHeight="true" outlineLevel="0" collapsed="false">
      <c r="A40" s="174" t="s">
        <v>797</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4</v>
      </c>
      <c r="B42" s="177"/>
      <c r="C42" s="177"/>
      <c r="D42" s="177"/>
      <c r="E42" s="177"/>
      <c r="F42" s="177"/>
      <c r="G42" s="177"/>
      <c r="H42" s="177"/>
      <c r="I42" s="177"/>
      <c r="J42" s="178"/>
    </row>
    <row r="43" customFormat="false" ht="12" hidden="false" customHeight="true" outlineLevel="0" collapsed="false">
      <c r="A43" s="854" t="s">
        <v>798</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8</v>
      </c>
      <c r="B45" s="855"/>
      <c r="C45" s="855"/>
      <c r="D45" s="855"/>
      <c r="E45" s="855"/>
      <c r="F45" s="855"/>
      <c r="G45" s="855"/>
      <c r="H45" s="855"/>
      <c r="I45" s="855"/>
      <c r="J45" s="856"/>
    </row>
    <row r="46" customFormat="false" ht="27" hidden="false" customHeight="true" outlineLevel="0" collapsed="false">
      <c r="A46" s="857" t="s">
        <v>799</v>
      </c>
      <c r="B46" s="857"/>
      <c r="C46" s="857"/>
      <c r="D46" s="857"/>
      <c r="E46" s="857"/>
      <c r="F46" s="857"/>
      <c r="G46" s="857"/>
      <c r="H46" s="857"/>
      <c r="I46" s="857"/>
      <c r="J46" s="857"/>
    </row>
    <row r="47" customFormat="false" ht="12" hidden="false" customHeight="true" outlineLevel="0" collapsed="false">
      <c r="A47" s="858" t="s">
        <v>800</v>
      </c>
      <c r="B47" s="858"/>
      <c r="C47" s="858"/>
      <c r="D47" s="858"/>
      <c r="E47" s="858"/>
      <c r="F47" s="858"/>
      <c r="G47" s="858"/>
      <c r="H47" s="858"/>
      <c r="I47" s="858"/>
      <c r="J47" s="858"/>
    </row>
    <row r="48" customFormat="false" ht="12.75" hidden="false" customHeight="true" outlineLevel="0" collapsed="false">
      <c r="A48" s="61" t="s">
        <v>801</v>
      </c>
      <c r="B48" s="61"/>
      <c r="C48" s="61"/>
      <c r="D48" s="61"/>
      <c r="E48" s="61"/>
      <c r="F48" s="61"/>
      <c r="G48" s="61"/>
      <c r="H48" s="61"/>
      <c r="I48" s="61"/>
      <c r="J48" s="61"/>
    </row>
    <row r="49" customFormat="false" ht="12.75" hidden="false" customHeight="true" outlineLevel="0" collapsed="false">
      <c r="A49" s="61" t="s">
        <v>802</v>
      </c>
      <c r="B49" s="61"/>
      <c r="C49" s="61"/>
      <c r="D49" s="61"/>
      <c r="E49" s="61"/>
      <c r="F49" s="61"/>
      <c r="G49" s="61"/>
      <c r="H49" s="61"/>
      <c r="I49" s="61"/>
      <c r="J49" s="61"/>
    </row>
    <row r="50" customFormat="false" ht="12.75" hidden="false" customHeight="true" outlineLevel="0" collapsed="false">
      <c r="A50" s="61" t="s">
        <v>567</v>
      </c>
      <c r="B50" s="61"/>
      <c r="C50" s="61"/>
      <c r="D50" s="61"/>
      <c r="E50" s="61"/>
      <c r="F50" s="61"/>
      <c r="G50" s="61"/>
      <c r="H50" s="61"/>
      <c r="I50" s="61"/>
      <c r="J50" s="61"/>
    </row>
    <row r="51" customFormat="false" ht="24" hidden="false" customHeight="true" outlineLevel="0" collapsed="false">
      <c r="A51" s="63" t="s">
        <v>56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3" t="s">
        <v>79</v>
      </c>
    </row>
    <row r="2" customFormat="false" ht="15.75" hidden="false" customHeight="true" outlineLevel="0" collapsed="false">
      <c r="A2" s="650" t="s">
        <v>220</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3</v>
      </c>
      <c r="C5" s="539" t="s">
        <v>417</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4</v>
      </c>
      <c r="B7" s="550" t="n">
        <v>166.334174836835</v>
      </c>
      <c r="C7" s="550" t="n">
        <v>0.44019</v>
      </c>
      <c r="D7" s="864" t="n">
        <v>73.1292358550001</v>
      </c>
    </row>
    <row r="8" customFormat="false" ht="12" hidden="false" customHeight="true" outlineLevel="0" collapsed="false">
      <c r="A8" s="865" t="s">
        <v>805</v>
      </c>
      <c r="B8" s="442" t="n">
        <v>43.9444961401632</v>
      </c>
      <c r="C8" s="866"/>
      <c r="D8" s="565" t="n">
        <v>15.5691031666667</v>
      </c>
    </row>
    <row r="9" customFormat="false" ht="12" hidden="false" customHeight="true" outlineLevel="0" collapsed="false">
      <c r="A9" s="865" t="s">
        <v>806</v>
      </c>
      <c r="B9" s="442" t="n">
        <v>0.140900611954042</v>
      </c>
      <c r="C9" s="442" t="s">
        <v>130</v>
      </c>
      <c r="D9" s="565" t="n">
        <v>0.1339177</v>
      </c>
    </row>
    <row r="10" customFormat="false" ht="12" hidden="false" customHeight="true" outlineLevel="0" collapsed="false">
      <c r="A10" s="865" t="s">
        <v>807</v>
      </c>
      <c r="B10" s="867" t="n">
        <v>1.79859193357519</v>
      </c>
      <c r="C10" s="578"/>
      <c r="D10" s="565" t="n">
        <v>0.699900445</v>
      </c>
    </row>
    <row r="11" customFormat="false" ht="12" hidden="false" customHeight="true" outlineLevel="0" collapsed="false">
      <c r="A11" s="865" t="s">
        <v>808</v>
      </c>
      <c r="B11" s="595" t="n">
        <v>120.450186151142</v>
      </c>
      <c r="C11" s="595" t="n">
        <v>0.44019</v>
      </c>
      <c r="D11" s="27" t="n">
        <v>56.7263145433334</v>
      </c>
    </row>
    <row r="12" customFormat="false" ht="13.5" hidden="false" customHeight="true" outlineLevel="0" collapsed="false">
      <c r="A12" s="868" t="s">
        <v>809</v>
      </c>
      <c r="B12" s="866"/>
      <c r="C12" s="442" t="s">
        <v>138</v>
      </c>
      <c r="D12" s="869"/>
    </row>
    <row r="13" customFormat="false" ht="13.5" hidden="false" customHeight="true" outlineLevel="0" collapsed="false">
      <c r="A13" s="868" t="s">
        <v>810</v>
      </c>
      <c r="B13" s="866"/>
      <c r="C13" s="442" t="s">
        <v>122</v>
      </c>
      <c r="D13" s="869"/>
    </row>
    <row r="14" customFormat="false" ht="13.5" hidden="false" customHeight="true" outlineLevel="0" collapsed="false">
      <c r="A14" s="868" t="s">
        <v>811</v>
      </c>
      <c r="B14" s="866"/>
      <c r="C14" s="442" t="s">
        <v>138</v>
      </c>
      <c r="D14" s="869"/>
    </row>
    <row r="15" customFormat="false" ht="13.5" hidden="false" customHeight="true" outlineLevel="0" collapsed="false">
      <c r="A15" s="868" t="s">
        <v>812</v>
      </c>
      <c r="B15" s="866"/>
      <c r="C15" s="442" t="n">
        <v>0.44019</v>
      </c>
      <c r="D15" s="869"/>
    </row>
    <row r="16" customFormat="false" ht="12.75" hidden="false" customHeight="true" outlineLevel="0" collapsed="false">
      <c r="A16" s="870" t="s">
        <v>813</v>
      </c>
      <c r="B16" s="689" t="n">
        <v>120.450186151142</v>
      </c>
      <c r="C16" s="690" t="s">
        <v>130</v>
      </c>
      <c r="D16" s="701" t="n">
        <v>56.7263145433334</v>
      </c>
    </row>
    <row r="17" customFormat="false" ht="12.75" hidden="false" customHeight="true" outlineLevel="0" collapsed="false">
      <c r="A17" s="131" t="s">
        <v>814</v>
      </c>
      <c r="B17" s="415" t="n">
        <v>0.0315087352717786</v>
      </c>
      <c r="C17" s="416" t="s">
        <v>130</v>
      </c>
      <c r="D17" s="129" t="n">
        <v>0.0313318866666667</v>
      </c>
    </row>
    <row r="18" customFormat="false" ht="12.75" hidden="false" customHeight="true" outlineLevel="0" collapsed="false">
      <c r="A18" s="131" t="s">
        <v>142</v>
      </c>
      <c r="B18" s="415" t="n">
        <v>109.723774305603</v>
      </c>
      <c r="C18" s="416" t="s">
        <v>130</v>
      </c>
      <c r="D18" s="129" t="n">
        <v>52.2117058333334</v>
      </c>
    </row>
    <row r="19" customFormat="false" ht="12.75" hidden="false" customHeight="true" outlineLevel="0" collapsed="false">
      <c r="A19" s="131" t="s">
        <v>815</v>
      </c>
      <c r="B19" s="415" t="n">
        <v>10.1118999779083</v>
      </c>
      <c r="C19" s="416" t="s">
        <v>130</v>
      </c>
      <c r="D19" s="129" t="n">
        <v>4.16036565666667</v>
      </c>
    </row>
    <row r="20" customFormat="false" ht="12.75" hidden="false" customHeight="true" outlineLevel="0" collapsed="false">
      <c r="A20" s="131" t="s">
        <v>816</v>
      </c>
      <c r="B20" s="415" t="n">
        <v>0.0217710067160658</v>
      </c>
      <c r="C20" s="416" t="s">
        <v>130</v>
      </c>
      <c r="D20" s="129" t="n">
        <v>0.0113916666666667</v>
      </c>
    </row>
    <row r="21" customFormat="false" ht="12.75" hidden="false" customHeight="true" outlineLevel="0" collapsed="false">
      <c r="A21" s="131" t="s">
        <v>817</v>
      </c>
      <c r="B21" s="415" t="n">
        <v>0.56123212564316</v>
      </c>
      <c r="C21" s="416" t="s">
        <v>130</v>
      </c>
      <c r="D21" s="129" t="n">
        <v>0.3115195</v>
      </c>
    </row>
    <row r="22" customFormat="false" ht="10.5" hidden="false" customHeight="true" outlineLevel="0" collapsed="false">
      <c r="A22" s="726"/>
      <c r="B22" s="31"/>
      <c r="C22" s="31"/>
      <c r="D22" s="31"/>
    </row>
    <row r="23" customFormat="false" ht="12.75" hidden="false" customHeight="true" outlineLevel="0" collapsed="false">
      <c r="A23" s="871" t="s">
        <v>818</v>
      </c>
      <c r="B23" s="872"/>
      <c r="C23" s="872"/>
      <c r="D23" s="872"/>
    </row>
    <row r="24" customFormat="false" ht="15" hidden="false" customHeight="true" outlineLevel="0" collapsed="false">
      <c r="A24" s="873" t="s">
        <v>819</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0</v>
      </c>
      <c r="B26" s="612"/>
      <c r="C26" s="612"/>
      <c r="D26" s="613"/>
    </row>
    <row r="27" customFormat="false" ht="24.75" hidden="false" customHeight="true" outlineLevel="0" collapsed="false">
      <c r="A27" s="876" t="s">
        <v>821</v>
      </c>
      <c r="B27" s="876"/>
      <c r="C27" s="876"/>
      <c r="D27" s="876"/>
    </row>
    <row r="28" customFormat="false" ht="27.75" hidden="false" customHeight="true" outlineLevel="0" collapsed="false">
      <c r="A28" s="877" t="s">
        <v>822</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3</v>
      </c>
      <c r="E1" s="113" t="s">
        <v>79</v>
      </c>
    </row>
    <row r="2" customFormat="false" ht="15.75" hidden="false" customHeight="true" outlineLevel="0" collapsed="false">
      <c r="A2" s="650" t="s">
        <v>220</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1</v>
      </c>
      <c r="C5" s="386"/>
      <c r="D5" s="492" t="s">
        <v>824</v>
      </c>
      <c r="E5" s="492"/>
    </row>
    <row r="6" customFormat="false" ht="13.5" hidden="false" customHeight="true" outlineLevel="0" collapsed="false">
      <c r="A6" s="275"/>
      <c r="B6" s="878" t="s">
        <v>825</v>
      </c>
      <c r="C6" s="879" t="s">
        <v>577</v>
      </c>
      <c r="D6" s="278" t="s">
        <v>826</v>
      </c>
      <c r="E6" s="279" t="s">
        <v>827</v>
      </c>
    </row>
    <row r="7" customFormat="false" ht="12.75" hidden="false" customHeight="true" outlineLevel="0" collapsed="false">
      <c r="A7" s="499"/>
      <c r="B7" s="878"/>
      <c r="C7" s="879"/>
      <c r="D7" s="879" t="s">
        <v>578</v>
      </c>
      <c r="E7" s="286" t="s">
        <v>578</v>
      </c>
    </row>
    <row r="8" customFormat="false" ht="13.5" hidden="false" customHeight="true" outlineLevel="0" collapsed="false">
      <c r="A8" s="154" t="s">
        <v>805</v>
      </c>
      <c r="B8" s="648" t="s">
        <v>828</v>
      </c>
      <c r="C8" s="415" t="n">
        <v>29.18011</v>
      </c>
      <c r="D8" s="85" t="n">
        <v>1.50597431401606</v>
      </c>
      <c r="E8" s="45"/>
    </row>
    <row r="9" customFormat="false" ht="12.75" hidden="false" customHeight="true" outlineLevel="0" collapsed="false">
      <c r="A9" s="78" t="s">
        <v>806</v>
      </c>
      <c r="B9" s="648" t="s">
        <v>829</v>
      </c>
      <c r="C9" s="415" t="n">
        <v>0.234943333333333</v>
      </c>
      <c r="D9" s="85" t="n">
        <v>0.599721685884719</v>
      </c>
      <c r="E9" s="151" t="s">
        <v>130</v>
      </c>
    </row>
    <row r="10" customFormat="false" ht="12.75" hidden="false" customHeight="true" outlineLevel="0" collapsed="false">
      <c r="A10" s="78" t="s">
        <v>807</v>
      </c>
      <c r="B10" s="648" t="s">
        <v>830</v>
      </c>
      <c r="C10" s="415" t="n">
        <v>107.175243333333</v>
      </c>
      <c r="D10" s="85" t="n">
        <v>0.0167817853977832</v>
      </c>
      <c r="E10" s="45"/>
    </row>
    <row r="11" customFormat="false" ht="12" hidden="false" customHeight="true" outlineLevel="0" collapsed="false">
      <c r="A11" s="78" t="s">
        <v>808</v>
      </c>
      <c r="B11" s="880"/>
      <c r="C11" s="240"/>
      <c r="D11" s="81"/>
      <c r="E11" s="45"/>
    </row>
    <row r="12" customFormat="false" ht="13.5" hidden="false" customHeight="true" outlineLevel="0" collapsed="false">
      <c r="A12" s="881" t="s">
        <v>809</v>
      </c>
      <c r="B12" s="648" t="s">
        <v>831</v>
      </c>
      <c r="C12" s="416" t="s">
        <v>138</v>
      </c>
      <c r="D12" s="165"/>
      <c r="E12" s="151" t="s">
        <v>138</v>
      </c>
    </row>
    <row r="13" customFormat="false" ht="13.5" hidden="false" customHeight="true" outlineLevel="0" collapsed="false">
      <c r="A13" s="881" t="s">
        <v>810</v>
      </c>
      <c r="B13" s="662" t="s">
        <v>122</v>
      </c>
      <c r="C13" s="416" t="s">
        <v>122</v>
      </c>
      <c r="D13" s="165"/>
      <c r="E13" s="151" t="s">
        <v>122</v>
      </c>
    </row>
    <row r="14" customFormat="false" ht="13.5" hidden="false" customHeight="true" outlineLevel="0" collapsed="false">
      <c r="A14" s="881" t="s">
        <v>811</v>
      </c>
      <c r="B14" s="662" t="s">
        <v>138</v>
      </c>
      <c r="C14" s="416" t="s">
        <v>138</v>
      </c>
      <c r="D14" s="165"/>
      <c r="E14" s="151" t="s">
        <v>138</v>
      </c>
    </row>
    <row r="15" customFormat="false" ht="13.5" hidden="false" customHeight="true" outlineLevel="0" collapsed="false">
      <c r="A15" s="881" t="s">
        <v>812</v>
      </c>
      <c r="B15" s="648" t="s">
        <v>831</v>
      </c>
      <c r="C15" s="415" t="n">
        <v>0.44019</v>
      </c>
      <c r="D15" s="165"/>
      <c r="E15" s="149" t="n">
        <v>1</v>
      </c>
    </row>
    <row r="16" customFormat="false" ht="12.75" hidden="false" customHeight="true" outlineLevel="0" collapsed="false">
      <c r="A16" s="882" t="s">
        <v>832</v>
      </c>
      <c r="B16" s="883"/>
      <c r="C16" s="222"/>
      <c r="D16" s="165"/>
      <c r="E16" s="45"/>
    </row>
    <row r="17" customFormat="false" ht="12.75" hidden="false" customHeight="true" outlineLevel="0" collapsed="false">
      <c r="A17" s="131" t="s">
        <v>814</v>
      </c>
      <c r="B17" s="648" t="s">
        <v>833</v>
      </c>
      <c r="C17" s="415" t="n">
        <v>7.83621666666667</v>
      </c>
      <c r="D17" s="85" t="n">
        <v>0.00402091169911227</v>
      </c>
      <c r="E17" s="151" t="s">
        <v>130</v>
      </c>
    </row>
    <row r="18" customFormat="false" ht="12.75" hidden="false" customHeight="true" outlineLevel="0" collapsed="false">
      <c r="A18" s="131" t="s">
        <v>142</v>
      </c>
      <c r="B18" s="648" t="s">
        <v>833</v>
      </c>
      <c r="C18" s="415" t="n">
        <v>74.5905</v>
      </c>
      <c r="D18" s="85" t="n">
        <v>1.47101540150023</v>
      </c>
      <c r="E18" s="151" t="s">
        <v>130</v>
      </c>
    </row>
    <row r="19" customFormat="false" ht="12.75" hidden="false" customHeight="true" outlineLevel="0" collapsed="false">
      <c r="A19" s="131" t="s">
        <v>815</v>
      </c>
      <c r="B19" s="648" t="s">
        <v>833</v>
      </c>
      <c r="C19" s="415" t="n">
        <v>7.56495666666667</v>
      </c>
      <c r="D19" s="85" t="n">
        <v>1.33667652353703</v>
      </c>
      <c r="E19" s="151" t="s">
        <v>130</v>
      </c>
    </row>
    <row r="20" customFormat="false" ht="12.75" hidden="false" customHeight="true" outlineLevel="0" collapsed="false">
      <c r="A20" s="131" t="s">
        <v>816</v>
      </c>
      <c r="B20" s="648" t="s">
        <v>833</v>
      </c>
      <c r="C20" s="415" t="n">
        <v>0.113916666666667</v>
      </c>
      <c r="D20" s="85" t="n">
        <v>0.191113445934739</v>
      </c>
      <c r="E20" s="151" t="s">
        <v>130</v>
      </c>
    </row>
    <row r="21" customFormat="false" ht="13.5" hidden="false" customHeight="true" outlineLevel="0" collapsed="false">
      <c r="A21" s="131" t="s">
        <v>817</v>
      </c>
      <c r="B21" s="648" t="s">
        <v>833</v>
      </c>
      <c r="C21" s="415" t="n">
        <v>2.07679666666667</v>
      </c>
      <c r="D21" s="85" t="n">
        <v>0.270239323209218</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4</v>
      </c>
      <c r="B23" s="885"/>
      <c r="C23" s="885"/>
      <c r="D23" s="853"/>
      <c r="E23" s="853"/>
    </row>
    <row r="24" customFormat="false" ht="18" hidden="false" customHeight="true" outlineLevel="0" collapsed="false">
      <c r="A24" s="884" t="s">
        <v>835</v>
      </c>
      <c r="B24" s="885"/>
      <c r="C24" s="885"/>
      <c r="D24" s="885"/>
      <c r="E24" s="885"/>
      <c r="F24" s="62"/>
    </row>
    <row r="25" customFormat="false" ht="18" hidden="false" customHeight="true" outlineLevel="0" collapsed="false">
      <c r="A25" s="717"/>
    </row>
    <row r="26" customFormat="false" ht="12" hidden="false" customHeight="true" outlineLevel="0" collapsed="false">
      <c r="A26" s="886" t="s">
        <v>820</v>
      </c>
      <c r="B26" s="177"/>
      <c r="C26" s="177"/>
      <c r="D26" s="177"/>
      <c r="E26" s="178"/>
    </row>
    <row r="27" customFormat="false" ht="26.25" hidden="false" customHeight="true" outlineLevel="0" collapsed="false">
      <c r="A27" s="180" t="s">
        <v>836</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7</v>
      </c>
      <c r="B5" s="540" t="s">
        <v>416</v>
      </c>
      <c r="C5" s="540" t="s">
        <v>417</v>
      </c>
      <c r="D5" s="540" t="s">
        <v>493</v>
      </c>
      <c r="E5" s="540" t="s">
        <v>88</v>
      </c>
      <c r="F5" s="860" t="s">
        <v>89</v>
      </c>
    </row>
    <row r="6" customFormat="false" ht="12.75" hidden="false" customHeight="true" outlineLevel="0" collapsed="false">
      <c r="A6" s="889" t="s">
        <v>380</v>
      </c>
      <c r="B6" s="862" t="s">
        <v>91</v>
      </c>
      <c r="C6" s="862"/>
      <c r="D6" s="862"/>
      <c r="E6" s="862"/>
      <c r="F6" s="862"/>
    </row>
    <row r="7" customFormat="false" ht="13.5" hidden="false" customHeight="true" outlineLevel="0" collapsed="false">
      <c r="A7" s="890" t="s">
        <v>838</v>
      </c>
      <c r="B7" s="891" t="n">
        <v>148.769466215274</v>
      </c>
      <c r="C7" s="550" t="n">
        <v>15.9831119896725</v>
      </c>
      <c r="D7" s="550" t="s">
        <v>256</v>
      </c>
      <c r="E7" s="550" t="s">
        <v>256</v>
      </c>
      <c r="F7" s="864" t="s">
        <v>685</v>
      </c>
    </row>
    <row r="8" customFormat="false" ht="12" hidden="false" customHeight="true" outlineLevel="0" collapsed="false">
      <c r="A8" s="892" t="s">
        <v>839</v>
      </c>
      <c r="B8" s="555" t="n">
        <v>133.767266412438</v>
      </c>
      <c r="C8" s="692"/>
      <c r="D8" s="692"/>
      <c r="E8" s="692"/>
      <c r="F8" s="45"/>
    </row>
    <row r="9" customFormat="false" ht="13.5" hidden="false" customHeight="true" outlineLevel="0" collapsed="false">
      <c r="A9" s="893" t="s">
        <v>840</v>
      </c>
      <c r="B9" s="561" t="n">
        <v>116.438716412438</v>
      </c>
      <c r="C9" s="696"/>
      <c r="D9" s="696"/>
      <c r="E9" s="696"/>
      <c r="F9" s="45"/>
    </row>
    <row r="10" customFormat="false" ht="12" hidden="false" customHeight="true" outlineLevel="0" collapsed="false">
      <c r="A10" s="894" t="s">
        <v>841</v>
      </c>
      <c r="B10" s="165"/>
      <c r="C10" s="696"/>
      <c r="D10" s="696"/>
      <c r="E10" s="696"/>
      <c r="F10" s="45"/>
    </row>
    <row r="11" customFormat="false" ht="12" hidden="false" customHeight="true" outlineLevel="0" collapsed="false">
      <c r="A11" s="603" t="s">
        <v>842</v>
      </c>
      <c r="B11" s="141" t="n">
        <v>50.8827164124376</v>
      </c>
      <c r="C11" s="696"/>
      <c r="D11" s="696"/>
      <c r="E11" s="696"/>
      <c r="F11" s="45"/>
    </row>
    <row r="12" customFormat="false" ht="12" hidden="false" customHeight="true" outlineLevel="0" collapsed="false">
      <c r="A12" s="603" t="s">
        <v>843</v>
      </c>
      <c r="B12" s="141" t="n">
        <v>65.556</v>
      </c>
      <c r="C12" s="696"/>
      <c r="D12" s="696"/>
      <c r="E12" s="696"/>
      <c r="F12" s="45"/>
    </row>
    <row r="13" customFormat="false" ht="12" hidden="false" customHeight="true" outlineLevel="0" collapsed="false">
      <c r="A13" s="894" t="s">
        <v>844</v>
      </c>
      <c r="B13" s="165"/>
      <c r="C13" s="696"/>
      <c r="D13" s="696"/>
      <c r="E13" s="696"/>
      <c r="F13" s="45"/>
    </row>
    <row r="14" customFormat="false" ht="12" hidden="false" customHeight="true" outlineLevel="0" collapsed="false">
      <c r="A14" s="603" t="s">
        <v>845</v>
      </c>
      <c r="B14" s="141" t="s">
        <v>138</v>
      </c>
      <c r="C14" s="696"/>
      <c r="D14" s="696"/>
      <c r="E14" s="696"/>
      <c r="F14" s="45"/>
    </row>
    <row r="15" customFormat="false" ht="12" hidden="false" customHeight="true" outlineLevel="0" collapsed="false">
      <c r="A15" s="603" t="s">
        <v>846</v>
      </c>
      <c r="B15" s="141" t="s">
        <v>138</v>
      </c>
      <c r="C15" s="696"/>
      <c r="D15" s="696"/>
      <c r="E15" s="696"/>
      <c r="F15" s="45"/>
    </row>
    <row r="16" customFormat="false" ht="12" hidden="false" customHeight="true" outlineLevel="0" collapsed="false">
      <c r="A16" s="603" t="s">
        <v>847</v>
      </c>
      <c r="B16" s="141" t="s">
        <v>138</v>
      </c>
      <c r="C16" s="696"/>
      <c r="D16" s="696"/>
      <c r="E16" s="696"/>
      <c r="F16" s="45"/>
    </row>
    <row r="17" customFormat="false" ht="12" hidden="false" customHeight="true" outlineLevel="0" collapsed="false">
      <c r="A17" s="568" t="s">
        <v>848</v>
      </c>
      <c r="B17" s="141" t="s">
        <v>122</v>
      </c>
      <c r="C17" s="696"/>
      <c r="D17" s="696"/>
      <c r="E17" s="696"/>
      <c r="F17" s="45"/>
    </row>
    <row r="18" customFormat="false" ht="12" hidden="false" customHeight="true" outlineLevel="0" collapsed="false">
      <c r="A18" s="568" t="s">
        <v>849</v>
      </c>
      <c r="B18" s="141" t="n">
        <v>3.768</v>
      </c>
      <c r="C18" s="696"/>
      <c r="D18" s="696"/>
      <c r="E18" s="696"/>
      <c r="F18" s="45"/>
    </row>
    <row r="19" customFormat="false" ht="12" hidden="false" customHeight="true" outlineLevel="0" collapsed="false">
      <c r="A19" s="568" t="s">
        <v>850</v>
      </c>
      <c r="B19" s="141" t="n">
        <v>0.0275</v>
      </c>
      <c r="C19" s="696"/>
      <c r="D19" s="696"/>
      <c r="E19" s="696"/>
      <c r="F19" s="45"/>
    </row>
    <row r="20" customFormat="false" ht="12" hidden="false" customHeight="true" outlineLevel="0" collapsed="false">
      <c r="A20" s="568" t="s">
        <v>851</v>
      </c>
      <c r="B20" s="141" t="s">
        <v>122</v>
      </c>
      <c r="C20" s="696"/>
      <c r="D20" s="696"/>
      <c r="E20" s="696"/>
      <c r="F20" s="45"/>
    </row>
    <row r="21" customFormat="false" ht="12" hidden="false" customHeight="true" outlineLevel="0" collapsed="false">
      <c r="A21" s="568" t="s">
        <v>852</v>
      </c>
      <c r="B21" s="141" t="n">
        <v>5.8221</v>
      </c>
      <c r="C21" s="696"/>
      <c r="D21" s="696"/>
      <c r="E21" s="696"/>
      <c r="F21" s="45"/>
    </row>
    <row r="22" customFormat="false" ht="12" hidden="false" customHeight="true" outlineLevel="0" collapsed="false">
      <c r="A22" s="568" t="s">
        <v>853</v>
      </c>
      <c r="B22" s="141" t="s">
        <v>122</v>
      </c>
      <c r="C22" s="696"/>
      <c r="D22" s="696"/>
      <c r="E22" s="696"/>
      <c r="F22" s="45"/>
    </row>
    <row r="23" customFormat="false" ht="12" hidden="false" customHeight="true" outlineLevel="0" collapsed="false">
      <c r="A23" s="568" t="s">
        <v>854</v>
      </c>
      <c r="B23" s="141" t="n">
        <v>2.71605</v>
      </c>
      <c r="C23" s="696"/>
      <c r="D23" s="696"/>
      <c r="E23" s="696"/>
      <c r="F23" s="45"/>
    </row>
    <row r="24" customFormat="false" ht="12" hidden="false" customHeight="true" outlineLevel="0" collapsed="false">
      <c r="A24" s="568" t="s">
        <v>855</v>
      </c>
      <c r="B24" s="141" t="s">
        <v>122</v>
      </c>
      <c r="C24" s="696"/>
      <c r="D24" s="696"/>
      <c r="E24" s="696"/>
      <c r="F24" s="45"/>
    </row>
    <row r="25" customFormat="false" ht="12.75" hidden="false" customHeight="true" outlineLevel="0" collapsed="false">
      <c r="A25" s="568" t="s">
        <v>856</v>
      </c>
      <c r="B25" s="595" t="n">
        <v>4.9949</v>
      </c>
      <c r="C25" s="696"/>
      <c r="D25" s="696"/>
      <c r="E25" s="696"/>
      <c r="F25" s="45"/>
    </row>
    <row r="26" customFormat="false" ht="12.75" hidden="false" customHeight="true" outlineLevel="0" collapsed="false">
      <c r="A26" s="131" t="s">
        <v>857</v>
      </c>
      <c r="B26" s="415" t="n">
        <v>4.9949</v>
      </c>
      <c r="C26" s="895"/>
      <c r="D26" s="895"/>
      <c r="E26" s="895"/>
      <c r="F26" s="45"/>
    </row>
    <row r="27" customFormat="false" ht="12" hidden="false" customHeight="true" outlineLevel="0" collapsed="false">
      <c r="A27" s="605" t="s">
        <v>858</v>
      </c>
      <c r="B27" s="555" t="n">
        <v>15.0021998028368</v>
      </c>
      <c r="C27" s="555" t="n">
        <v>1.59741526870972</v>
      </c>
      <c r="D27" s="413"/>
      <c r="E27" s="413"/>
      <c r="F27" s="559" t="s">
        <v>292</v>
      </c>
    </row>
    <row r="28" customFormat="false" ht="13.5" hidden="false" customHeight="true" outlineLevel="0" collapsed="false">
      <c r="A28" s="893" t="s">
        <v>840</v>
      </c>
      <c r="B28" s="561" t="n">
        <v>9.8793691504625</v>
      </c>
      <c r="C28" s="672"/>
      <c r="D28" s="672"/>
      <c r="E28" s="672"/>
      <c r="F28" s="45"/>
    </row>
    <row r="29" customFormat="false" ht="12" hidden="false" customHeight="true" outlineLevel="0" collapsed="false">
      <c r="A29" s="896" t="s">
        <v>841</v>
      </c>
      <c r="B29" s="165"/>
      <c r="C29" s="672"/>
      <c r="D29" s="672"/>
      <c r="E29" s="672"/>
      <c r="F29" s="45"/>
    </row>
    <row r="30" customFormat="false" ht="12" hidden="false" customHeight="true" outlineLevel="0" collapsed="false">
      <c r="A30" s="603" t="s">
        <v>842</v>
      </c>
      <c r="B30" s="141" t="n">
        <v>3.10509475223645</v>
      </c>
      <c r="C30" s="672"/>
      <c r="D30" s="672"/>
      <c r="E30" s="672"/>
      <c r="F30" s="45"/>
    </row>
    <row r="31" customFormat="false" ht="12" hidden="false" customHeight="true" outlineLevel="0" collapsed="false">
      <c r="A31" s="603" t="s">
        <v>843</v>
      </c>
      <c r="B31" s="141" t="n">
        <v>6.77427439822605</v>
      </c>
      <c r="C31" s="672"/>
      <c r="D31" s="672"/>
      <c r="E31" s="672"/>
      <c r="F31" s="45"/>
    </row>
    <row r="32" customFormat="false" ht="12" hidden="false" customHeight="true" outlineLevel="0" collapsed="false">
      <c r="A32" s="896" t="s">
        <v>844</v>
      </c>
      <c r="B32" s="165"/>
      <c r="C32" s="672"/>
      <c r="D32" s="672"/>
      <c r="E32" s="672"/>
      <c r="F32" s="45"/>
    </row>
    <row r="33" customFormat="false" ht="12" hidden="false" customHeight="true" outlineLevel="0" collapsed="false">
      <c r="A33" s="603" t="s">
        <v>845</v>
      </c>
      <c r="B33" s="141" t="s">
        <v>138</v>
      </c>
      <c r="C33" s="672"/>
      <c r="D33" s="672"/>
      <c r="E33" s="672"/>
      <c r="F33" s="45"/>
    </row>
    <row r="34" customFormat="false" ht="12" hidden="false" customHeight="true" outlineLevel="0" collapsed="false">
      <c r="A34" s="603" t="s">
        <v>846</v>
      </c>
      <c r="B34" s="141" t="s">
        <v>138</v>
      </c>
      <c r="C34" s="672"/>
      <c r="D34" s="672"/>
      <c r="E34" s="672"/>
      <c r="F34" s="45"/>
    </row>
    <row r="35" customFormat="false" ht="12" hidden="false" customHeight="true" outlineLevel="0" collapsed="false">
      <c r="A35" s="603" t="s">
        <v>847</v>
      </c>
      <c r="B35" s="141" t="s">
        <v>138</v>
      </c>
      <c r="C35" s="672"/>
      <c r="D35" s="672"/>
      <c r="E35" s="672"/>
      <c r="F35" s="45"/>
    </row>
    <row r="36" customFormat="false" ht="12" hidden="false" customHeight="true" outlineLevel="0" collapsed="false">
      <c r="A36" s="568" t="s">
        <v>848</v>
      </c>
      <c r="B36" s="141" t="s">
        <v>122</v>
      </c>
      <c r="C36" s="672"/>
      <c r="D36" s="672"/>
      <c r="E36" s="672"/>
      <c r="F36" s="45"/>
    </row>
    <row r="37" customFormat="false" ht="12" hidden="false" customHeight="true" outlineLevel="0" collapsed="false">
      <c r="A37" s="568" t="s">
        <v>849</v>
      </c>
      <c r="B37" s="141" t="n">
        <v>0.08949</v>
      </c>
      <c r="C37" s="672"/>
      <c r="D37" s="672"/>
      <c r="E37" s="672"/>
      <c r="F37" s="45"/>
    </row>
    <row r="38" customFormat="false" ht="12" hidden="false" customHeight="true" outlineLevel="0" collapsed="false">
      <c r="A38" s="568" t="s">
        <v>850</v>
      </c>
      <c r="B38" s="141" t="n">
        <v>0.00066</v>
      </c>
      <c r="C38" s="672"/>
      <c r="D38" s="672"/>
      <c r="E38" s="672"/>
      <c r="F38" s="45"/>
    </row>
    <row r="39" customFormat="false" ht="12" hidden="false" customHeight="true" outlineLevel="0" collapsed="false">
      <c r="A39" s="568" t="s">
        <v>851</v>
      </c>
      <c r="B39" s="141" t="s">
        <v>122</v>
      </c>
      <c r="C39" s="672"/>
      <c r="D39" s="672"/>
      <c r="E39" s="672"/>
      <c r="F39" s="45"/>
    </row>
    <row r="40" customFormat="false" ht="12" hidden="false" customHeight="true" outlineLevel="0" collapsed="false">
      <c r="A40" s="568" t="s">
        <v>852</v>
      </c>
      <c r="B40" s="141" t="n">
        <v>0.45283</v>
      </c>
      <c r="C40" s="672"/>
      <c r="D40" s="672"/>
      <c r="E40" s="672"/>
      <c r="F40" s="45"/>
    </row>
    <row r="41" customFormat="false" ht="12" hidden="false" customHeight="true" outlineLevel="0" collapsed="false">
      <c r="A41" s="568" t="s">
        <v>859</v>
      </c>
      <c r="B41" s="141" t="s">
        <v>122</v>
      </c>
      <c r="C41" s="672"/>
      <c r="D41" s="672"/>
      <c r="E41" s="672"/>
      <c r="F41" s="45"/>
    </row>
    <row r="42" customFormat="false" ht="12" hidden="false" customHeight="true" outlineLevel="0" collapsed="false">
      <c r="A42" s="568" t="s">
        <v>854</v>
      </c>
      <c r="B42" s="141" t="n">
        <v>3.33811980437429</v>
      </c>
      <c r="C42" s="672"/>
      <c r="D42" s="672"/>
      <c r="E42" s="672"/>
      <c r="F42" s="45"/>
    </row>
    <row r="43" customFormat="false" ht="12" hidden="false" customHeight="true" outlineLevel="0" collapsed="false">
      <c r="A43" s="568" t="s">
        <v>860</v>
      </c>
      <c r="B43" s="141" t="n">
        <v>1.194040848</v>
      </c>
      <c r="C43" s="672"/>
      <c r="D43" s="672"/>
      <c r="E43" s="672"/>
      <c r="F43" s="45"/>
    </row>
    <row r="44" customFormat="false" ht="12.75" hidden="false" customHeight="true" outlineLevel="0" collapsed="false">
      <c r="A44" s="897" t="s">
        <v>861</v>
      </c>
      <c r="B44" s="898" t="n">
        <v>0.04769</v>
      </c>
      <c r="C44" s="672"/>
      <c r="D44" s="672"/>
      <c r="E44" s="672"/>
      <c r="F44" s="45"/>
    </row>
    <row r="45" customFormat="false" ht="12.75" hidden="false" customHeight="true" outlineLevel="0" collapsed="false">
      <c r="A45" s="131" t="s">
        <v>857</v>
      </c>
      <c r="B45" s="415" t="n">
        <v>0.0476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7</v>
      </c>
      <c r="B5" s="900" t="s">
        <v>416</v>
      </c>
      <c r="C5" s="900" t="s">
        <v>417</v>
      </c>
      <c r="D5" s="900" t="s">
        <v>493</v>
      </c>
      <c r="E5" s="900" t="s">
        <v>88</v>
      </c>
      <c r="F5" s="901" t="s">
        <v>89</v>
      </c>
    </row>
    <row r="6" customFormat="false" ht="12.75" hidden="false" customHeight="true" outlineLevel="0" collapsed="false">
      <c r="A6" s="902" t="s">
        <v>380</v>
      </c>
      <c r="B6" s="862" t="s">
        <v>91</v>
      </c>
      <c r="C6" s="862"/>
      <c r="D6" s="862"/>
      <c r="E6" s="862"/>
      <c r="F6" s="862"/>
    </row>
    <row r="7" customFormat="false" ht="12.75" hidden="false" customHeight="true" outlineLevel="0" collapsed="false">
      <c r="A7" s="903" t="s">
        <v>863</v>
      </c>
      <c r="B7" s="904"/>
      <c r="C7" s="904"/>
      <c r="D7" s="904"/>
      <c r="E7" s="904"/>
      <c r="F7" s="905"/>
    </row>
    <row r="8" customFormat="false" ht="12" hidden="false" customHeight="true" outlineLevel="0" collapsed="false">
      <c r="A8" s="568" t="s">
        <v>864</v>
      </c>
      <c r="B8" s="696"/>
      <c r="C8" s="141" t="s">
        <v>122</v>
      </c>
      <c r="D8" s="696"/>
      <c r="E8" s="696"/>
      <c r="F8" s="520" t="s">
        <v>122</v>
      </c>
    </row>
    <row r="9" customFormat="false" ht="12" hidden="false" customHeight="true" outlineLevel="0" collapsed="false">
      <c r="A9" s="568" t="s">
        <v>865</v>
      </c>
      <c r="B9" s="696"/>
      <c r="C9" s="141" t="n">
        <v>0.07267649066206</v>
      </c>
      <c r="D9" s="696"/>
      <c r="E9" s="696"/>
      <c r="F9" s="520" t="s">
        <v>139</v>
      </c>
    </row>
    <row r="10" customFormat="false" ht="12" hidden="false" customHeight="true" outlineLevel="0" collapsed="false">
      <c r="A10" s="568" t="s">
        <v>866</v>
      </c>
      <c r="B10" s="696"/>
      <c r="C10" s="141" t="n">
        <v>1.16631100116764</v>
      </c>
      <c r="D10" s="696"/>
      <c r="E10" s="696"/>
      <c r="F10" s="520" t="s">
        <v>139</v>
      </c>
    </row>
    <row r="11" customFormat="false" ht="12" hidden="false" customHeight="true" outlineLevel="0" collapsed="false">
      <c r="A11" s="906" t="s">
        <v>867</v>
      </c>
      <c r="B11" s="81"/>
      <c r="C11" s="907" t="n">
        <v>0.35842777688002</v>
      </c>
      <c r="D11" s="696"/>
      <c r="E11" s="696"/>
      <c r="F11" s="908" t="s">
        <v>139</v>
      </c>
    </row>
    <row r="12" customFormat="false" ht="12" hidden="false" customHeight="true" outlineLevel="0" collapsed="false">
      <c r="A12" s="909" t="s">
        <v>868</v>
      </c>
      <c r="B12" s="555" t="s">
        <v>122</v>
      </c>
      <c r="C12" s="910"/>
      <c r="D12" s="910"/>
      <c r="E12" s="910"/>
      <c r="F12" s="911" t="s">
        <v>122</v>
      </c>
    </row>
    <row r="13" customFormat="false" ht="12" hidden="false" customHeight="true" outlineLevel="0" collapsed="false">
      <c r="A13" s="568" t="s">
        <v>869</v>
      </c>
      <c r="B13" s="561" t="s">
        <v>122</v>
      </c>
      <c r="C13" s="696"/>
      <c r="D13" s="696"/>
      <c r="E13" s="696"/>
      <c r="F13" s="520" t="s">
        <v>122</v>
      </c>
    </row>
    <row r="14" customFormat="false" ht="12" hidden="false" customHeight="true" outlineLevel="0" collapsed="false">
      <c r="A14" s="568" t="s">
        <v>870</v>
      </c>
      <c r="B14" s="19" t="s">
        <v>122</v>
      </c>
      <c r="C14" s="696"/>
      <c r="D14" s="696"/>
      <c r="E14" s="696"/>
      <c r="F14" s="520" t="s">
        <v>122</v>
      </c>
    </row>
    <row r="15" customFormat="false" ht="12" hidden="false" customHeight="true" outlineLevel="0" collapsed="false">
      <c r="A15" s="568" t="s">
        <v>871</v>
      </c>
      <c r="B15" s="19" t="s">
        <v>122</v>
      </c>
      <c r="C15" s="696"/>
      <c r="D15" s="696"/>
      <c r="E15" s="696"/>
      <c r="F15" s="520" t="s">
        <v>122</v>
      </c>
    </row>
    <row r="16" customFormat="false" ht="12.75" hidden="false" customHeight="true" outlineLevel="0" collapsed="false">
      <c r="A16" s="568" t="s">
        <v>872</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3</v>
      </c>
      <c r="B18" s="555" t="s">
        <v>122</v>
      </c>
      <c r="C18" s="555" t="n">
        <v>14.3856967209627</v>
      </c>
      <c r="D18" s="913"/>
      <c r="E18" s="913"/>
      <c r="F18" s="559" t="s">
        <v>256</v>
      </c>
    </row>
    <row r="19" customFormat="false" ht="12" hidden="false" customHeight="true" outlineLevel="0" collapsed="false">
      <c r="A19" s="568" t="s">
        <v>874</v>
      </c>
      <c r="B19" s="141" t="s">
        <v>122</v>
      </c>
      <c r="C19" s="19" t="n">
        <v>7.98135032741268</v>
      </c>
      <c r="D19" s="904"/>
      <c r="E19" s="904"/>
      <c r="F19" s="520" t="s">
        <v>256</v>
      </c>
    </row>
    <row r="20" customFormat="false" ht="13.5" hidden="false" customHeight="true" outlineLevel="0" collapsed="false">
      <c r="A20" s="568" t="s">
        <v>875</v>
      </c>
      <c r="B20" s="81"/>
      <c r="C20" s="19" t="n">
        <v>1.50727810291099</v>
      </c>
      <c r="D20" s="904"/>
      <c r="E20" s="904"/>
      <c r="F20" s="520" t="s">
        <v>122</v>
      </c>
    </row>
    <row r="21" customFormat="false" ht="12" hidden="false" customHeight="true" outlineLevel="0" collapsed="false">
      <c r="A21" s="568" t="s">
        <v>876</v>
      </c>
      <c r="B21" s="141" t="s">
        <v>122</v>
      </c>
      <c r="C21" s="19" t="n">
        <v>2.67087650492479</v>
      </c>
      <c r="D21" s="904"/>
      <c r="E21" s="904"/>
      <c r="F21" s="520" t="s">
        <v>122</v>
      </c>
    </row>
    <row r="22" customFormat="false" ht="12.75" hidden="false" customHeight="true" outlineLevel="0" collapsed="false">
      <c r="A22" s="568" t="s">
        <v>877</v>
      </c>
      <c r="B22" s="19" t="s">
        <v>122</v>
      </c>
      <c r="C22" s="19" t="n">
        <v>2.22619178571428</v>
      </c>
      <c r="D22" s="904"/>
      <c r="E22" s="904"/>
      <c r="F22" s="27" t="s">
        <v>122</v>
      </c>
    </row>
    <row r="23" customFormat="false" ht="12.75" hidden="false" customHeight="true" outlineLevel="0" collapsed="false">
      <c r="A23" s="131" t="s">
        <v>878</v>
      </c>
      <c r="B23" s="416" t="s">
        <v>122</v>
      </c>
      <c r="C23" s="415" t="n">
        <v>2.22619178571428</v>
      </c>
      <c r="D23" s="914"/>
      <c r="E23" s="914"/>
      <c r="F23" s="915" t="s">
        <v>122</v>
      </c>
    </row>
    <row r="24" customFormat="false" ht="12.75" hidden="false" customHeight="true" outlineLevel="0" collapsed="false">
      <c r="A24" s="916" t="s">
        <v>879</v>
      </c>
      <c r="B24" s="917" t="s">
        <v>122</v>
      </c>
      <c r="C24" s="917" t="s">
        <v>122</v>
      </c>
      <c r="D24" s="523" t="s">
        <v>122</v>
      </c>
      <c r="E24" s="523" t="s">
        <v>122</v>
      </c>
      <c r="F24" s="527" t="s">
        <v>122</v>
      </c>
    </row>
    <row r="25" customFormat="false" ht="12" hidden="false" customHeight="true" outlineLevel="0" collapsed="false">
      <c r="A25" s="903" t="s">
        <v>880</v>
      </c>
      <c r="B25" s="555" t="s">
        <v>122</v>
      </c>
      <c r="C25" s="555" t="s">
        <v>122</v>
      </c>
      <c r="D25" s="555" t="s">
        <v>122</v>
      </c>
      <c r="E25" s="555" t="s">
        <v>122</v>
      </c>
      <c r="F25" s="559" t="s">
        <v>122</v>
      </c>
    </row>
    <row r="26" customFormat="false" ht="12" hidden="false" customHeight="true" outlineLevel="0" collapsed="false">
      <c r="A26" s="568" t="s">
        <v>881</v>
      </c>
      <c r="B26" s="561" t="s">
        <v>122</v>
      </c>
      <c r="C26" s="561" t="s">
        <v>122</v>
      </c>
      <c r="D26" s="224" t="s">
        <v>122</v>
      </c>
      <c r="E26" s="224" t="s">
        <v>122</v>
      </c>
      <c r="F26" s="520" t="s">
        <v>122</v>
      </c>
    </row>
    <row r="27" customFormat="false" ht="12" hidden="false" customHeight="true" outlineLevel="0" collapsed="false">
      <c r="A27" s="568" t="s">
        <v>882</v>
      </c>
      <c r="B27" s="19" t="s">
        <v>122</v>
      </c>
      <c r="C27" s="19" t="s">
        <v>122</v>
      </c>
      <c r="D27" s="141" t="s">
        <v>122</v>
      </c>
      <c r="E27" s="141" t="s">
        <v>122</v>
      </c>
      <c r="F27" s="520" t="s">
        <v>122</v>
      </c>
    </row>
    <row r="28" customFormat="false" ht="12.75" hidden="false" customHeight="true" outlineLevel="0" collapsed="false">
      <c r="A28" s="568" t="s">
        <v>883</v>
      </c>
      <c r="B28" s="19" t="s">
        <v>122</v>
      </c>
      <c r="C28" s="19" t="s">
        <v>122</v>
      </c>
      <c r="D28" s="141" t="s">
        <v>122</v>
      </c>
      <c r="E28" s="141" t="s">
        <v>122</v>
      </c>
      <c r="F28" s="520" t="s">
        <v>122</v>
      </c>
    </row>
    <row r="29" customFormat="false" ht="12" hidden="false" customHeight="true" outlineLevel="0" collapsed="false">
      <c r="A29" s="568" t="s">
        <v>884</v>
      </c>
      <c r="B29" s="19" t="s">
        <v>122</v>
      </c>
      <c r="C29" s="19" t="s">
        <v>122</v>
      </c>
      <c r="D29" s="141" t="s">
        <v>122</v>
      </c>
      <c r="E29" s="141" t="s">
        <v>122</v>
      </c>
      <c r="F29" s="520" t="s">
        <v>122</v>
      </c>
    </row>
    <row r="30" customFormat="false" ht="12.75" hidden="false" customHeight="true" outlineLevel="0" collapsed="false">
      <c r="A30" s="568" t="s">
        <v>885</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6</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7</v>
      </c>
      <c r="B35" s="922"/>
      <c r="C35" s="922"/>
      <c r="D35" s="922"/>
      <c r="E35" s="922"/>
      <c r="F35" s="922"/>
    </row>
    <row r="36" customFormat="false" ht="42" hidden="false" customHeight="true" outlineLevel="0" collapsed="false">
      <c r="A36" s="923" t="s">
        <v>888</v>
      </c>
      <c r="B36" s="923"/>
      <c r="C36" s="923"/>
      <c r="D36" s="923"/>
      <c r="E36" s="923"/>
      <c r="F36" s="923"/>
    </row>
    <row r="37" customFormat="false" ht="29.25" hidden="false" customHeight="true" outlineLevel="0" collapsed="false">
      <c r="A37" s="924" t="s">
        <v>889</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0</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4</v>
      </c>
      <c r="B41" s="930"/>
      <c r="C41" s="930"/>
      <c r="D41" s="930"/>
      <c r="E41" s="930"/>
      <c r="F41" s="931"/>
    </row>
    <row r="42" customFormat="false" ht="27" hidden="false" customHeight="true" outlineLevel="0" collapsed="false">
      <c r="A42" s="932" t="s">
        <v>891</v>
      </c>
      <c r="B42" s="932"/>
      <c r="C42" s="932"/>
      <c r="D42" s="932"/>
      <c r="E42" s="932"/>
      <c r="F42" s="932"/>
    </row>
    <row r="43" customFormat="false" ht="13.5" hidden="false" customHeight="true" outlineLevel="0" collapsed="false">
      <c r="A43" s="933" t="s">
        <v>892</v>
      </c>
      <c r="B43" s="933"/>
      <c r="C43" s="933"/>
      <c r="D43" s="933"/>
      <c r="E43" s="933"/>
      <c r="F43" s="933"/>
    </row>
    <row r="44" customFormat="false" ht="12.75" hidden="false" customHeight="true" outlineLevel="0" collapsed="false">
      <c r="A44" s="61" t="s">
        <v>893</v>
      </c>
      <c r="B44" s="61"/>
      <c r="C44" s="61"/>
      <c r="D44" s="61"/>
      <c r="E44" s="61"/>
      <c r="F44" s="61"/>
    </row>
    <row r="45" customFormat="false" ht="12.75" hidden="false" customHeight="true" outlineLevel="0" collapsed="false">
      <c r="A45" s="61" t="s">
        <v>894</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5</v>
      </c>
      <c r="W1" s="113" t="s">
        <v>79</v>
      </c>
    </row>
    <row r="2" customFormat="false" ht="15.75" hidden="false" customHeight="true" outlineLevel="0" collapsed="false">
      <c r="A2" s="650" t="s">
        <v>896</v>
      </c>
      <c r="W2" s="113" t="s">
        <v>81</v>
      </c>
    </row>
    <row r="3" customFormat="false" ht="15.75" hidden="false" customHeight="true" outlineLevel="0" collapsed="false">
      <c r="A3" s="650" t="s">
        <v>220</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7</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8</v>
      </c>
      <c r="C6" s="387"/>
      <c r="D6" s="387"/>
      <c r="E6" s="936" t="s">
        <v>899</v>
      </c>
      <c r="G6" s="749" t="s">
        <v>900</v>
      </c>
      <c r="H6" s="749"/>
      <c r="I6" s="937" t="s">
        <v>842</v>
      </c>
      <c r="J6" s="937" t="s">
        <v>843</v>
      </c>
      <c r="K6" s="937" t="s">
        <v>845</v>
      </c>
      <c r="L6" s="937" t="s">
        <v>846</v>
      </c>
      <c r="M6" s="937" t="s">
        <v>847</v>
      </c>
      <c r="N6" s="937" t="s">
        <v>901</v>
      </c>
      <c r="O6" s="937" t="s">
        <v>902</v>
      </c>
      <c r="P6" s="937" t="s">
        <v>903</v>
      </c>
      <c r="Q6" s="937" t="s">
        <v>904</v>
      </c>
      <c r="R6" s="937" t="s">
        <v>905</v>
      </c>
      <c r="S6" s="937" t="s">
        <v>906</v>
      </c>
      <c r="T6" s="937" t="s">
        <v>907</v>
      </c>
      <c r="U6" s="937" t="s">
        <v>908</v>
      </c>
      <c r="V6" s="938" t="s">
        <v>909</v>
      </c>
      <c r="W6" s="939" t="s">
        <v>857</v>
      </c>
    </row>
    <row r="7" customFormat="false" ht="24" hidden="false" customHeight="true" outlineLevel="0" collapsed="false">
      <c r="A7" s="275"/>
      <c r="B7" s="497" t="s">
        <v>910</v>
      </c>
      <c r="C7" s="394" t="s">
        <v>911</v>
      </c>
      <c r="D7" s="940" t="s">
        <v>912</v>
      </c>
      <c r="E7" s="283" t="s">
        <v>416</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3</v>
      </c>
      <c r="C8" s="284" t="s">
        <v>914</v>
      </c>
      <c r="D8" s="285" t="s">
        <v>310</v>
      </c>
      <c r="E8" s="286" t="s">
        <v>915</v>
      </c>
      <c r="G8" s="943" t="s">
        <v>916</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7</v>
      </c>
      <c r="B9" s="85" t="n">
        <v>1605</v>
      </c>
      <c r="C9" s="948"/>
      <c r="D9" s="948"/>
      <c r="E9" s="149" t="n">
        <v>72.5474868613318</v>
      </c>
      <c r="G9" s="949" t="s">
        <v>918</v>
      </c>
      <c r="H9" s="87" t="s">
        <v>919</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1</v>
      </c>
      <c r="B10" s="948"/>
      <c r="C10" s="951"/>
      <c r="D10" s="866"/>
      <c r="E10" s="45"/>
      <c r="G10" s="949" t="s">
        <v>920</v>
      </c>
      <c r="H10" s="952"/>
      <c r="I10" s="953" t="s">
        <v>921</v>
      </c>
      <c r="J10" s="953" t="s">
        <v>921</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2</v>
      </c>
      <c r="B11" s="415" t="n">
        <v>393</v>
      </c>
      <c r="C11" s="415" t="n">
        <v>319.475450028546</v>
      </c>
      <c r="D11" s="415" t="n">
        <v>6.17891970585711</v>
      </c>
      <c r="E11" s="149" t="n">
        <v>129.472560845897</v>
      </c>
      <c r="G11" s="949" t="s">
        <v>923</v>
      </c>
      <c r="H11" s="87" t="s">
        <v>924</v>
      </c>
      <c r="I11" s="128" t="n">
        <v>23.6925758862281</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3</v>
      </c>
      <c r="B12" s="415" t="n">
        <v>1212</v>
      </c>
      <c r="C12" s="415" t="n">
        <v>180.9</v>
      </c>
      <c r="D12" s="415" t="n">
        <v>7</v>
      </c>
      <c r="E12" s="149" t="n">
        <v>54.0891089108911</v>
      </c>
      <c r="G12" s="949" t="s">
        <v>925</v>
      </c>
      <c r="H12" s="87" t="s">
        <v>926</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4</v>
      </c>
      <c r="B13" s="955"/>
      <c r="C13" s="956"/>
      <c r="D13" s="957"/>
      <c r="E13" s="45"/>
      <c r="G13" s="949" t="s">
        <v>927</v>
      </c>
      <c r="H13" s="87" t="s">
        <v>310</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5</v>
      </c>
      <c r="B14" s="416" t="s">
        <v>138</v>
      </c>
      <c r="C14" s="416" t="s">
        <v>138</v>
      </c>
      <c r="D14" s="416" t="s">
        <v>138</v>
      </c>
      <c r="E14" s="151" t="s">
        <v>138</v>
      </c>
      <c r="G14" s="958" t="s">
        <v>928</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6</v>
      </c>
      <c r="B15" s="416" t="s">
        <v>138</v>
      </c>
      <c r="C15" s="416" t="s">
        <v>138</v>
      </c>
      <c r="D15" s="416" t="s">
        <v>138</v>
      </c>
      <c r="E15" s="151" t="s">
        <v>138</v>
      </c>
      <c r="G15" s="960" t="s">
        <v>929</v>
      </c>
      <c r="H15" s="961" t="s">
        <v>310</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7</v>
      </c>
      <c r="B16" s="416" t="s">
        <v>138</v>
      </c>
      <c r="C16" s="416" t="s">
        <v>138</v>
      </c>
      <c r="D16" s="416" t="s">
        <v>138</v>
      </c>
      <c r="E16" s="151" t="s">
        <v>138</v>
      </c>
    </row>
    <row r="17" customFormat="false" ht="13.5" hidden="false" customHeight="true" outlineLevel="0" collapsed="false">
      <c r="A17" s="962" t="s">
        <v>848</v>
      </c>
      <c r="B17" s="416" t="s">
        <v>122</v>
      </c>
      <c r="C17" s="416" t="s">
        <v>122</v>
      </c>
      <c r="D17" s="416" t="s">
        <v>122</v>
      </c>
      <c r="E17" s="151" t="s">
        <v>122</v>
      </c>
      <c r="G17" s="169" t="s">
        <v>930</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9</v>
      </c>
      <c r="B18" s="415" t="n">
        <v>471</v>
      </c>
      <c r="C18" s="415" t="n">
        <v>20</v>
      </c>
      <c r="D18" s="415" t="n">
        <v>6</v>
      </c>
      <c r="E18" s="149" t="n">
        <v>8</v>
      </c>
      <c r="G18" s="963" t="s">
        <v>931</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0</v>
      </c>
      <c r="B19" s="415" t="n">
        <v>5.5</v>
      </c>
      <c r="C19" s="415" t="n">
        <v>14</v>
      </c>
      <c r="D19" s="415" t="n">
        <v>5</v>
      </c>
      <c r="E19" s="149" t="n">
        <v>5</v>
      </c>
      <c r="G19" s="963" t="s">
        <v>932</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1</v>
      </c>
      <c r="B20" s="416" t="s">
        <v>122</v>
      </c>
      <c r="C20" s="416" t="s">
        <v>122</v>
      </c>
      <c r="D20" s="416" t="s">
        <v>122</v>
      </c>
      <c r="E20" s="151" t="s">
        <v>122</v>
      </c>
    </row>
    <row r="21" customFormat="false" ht="13.5" hidden="false" customHeight="true" outlineLevel="0" collapsed="false">
      <c r="A21" s="962" t="s">
        <v>852</v>
      </c>
      <c r="B21" s="415" t="n">
        <v>323.45</v>
      </c>
      <c r="C21" s="415" t="n">
        <v>110</v>
      </c>
      <c r="D21" s="415" t="n">
        <v>2.5</v>
      </c>
      <c r="E21" s="149" t="n">
        <v>18</v>
      </c>
    </row>
    <row r="22" customFormat="false" ht="12" hidden="false" customHeight="true" outlineLevel="0" collapsed="false">
      <c r="A22" s="962" t="s">
        <v>853</v>
      </c>
      <c r="B22" s="416" t="s">
        <v>122</v>
      </c>
      <c r="C22" s="416" t="s">
        <v>122</v>
      </c>
      <c r="D22" s="416" t="s">
        <v>122</v>
      </c>
      <c r="E22" s="151" t="s">
        <v>122</v>
      </c>
    </row>
    <row r="23" customFormat="false" ht="12" hidden="false" customHeight="true" outlineLevel="0" collapsed="false">
      <c r="A23" s="962" t="s">
        <v>854</v>
      </c>
      <c r="B23" s="415" t="n">
        <v>1810.7</v>
      </c>
      <c r="C23" s="415" t="n">
        <v>38</v>
      </c>
      <c r="D23" s="415" t="n">
        <v>0.6</v>
      </c>
      <c r="E23" s="149" t="n">
        <v>1.5</v>
      </c>
    </row>
    <row r="24" customFormat="false" ht="14.25" hidden="false" customHeight="true" outlineLevel="0" collapsed="false">
      <c r="A24" s="962" t="s">
        <v>855</v>
      </c>
      <c r="B24" s="415" t="n">
        <v>15308.216</v>
      </c>
      <c r="C24" s="416" t="s">
        <v>139</v>
      </c>
      <c r="D24" s="416" t="s">
        <v>139</v>
      </c>
      <c r="E24" s="151" t="s">
        <v>122</v>
      </c>
    </row>
    <row r="25" customFormat="false" ht="12" hidden="false" customHeight="true" outlineLevel="0" collapsed="false">
      <c r="A25" s="962" t="s">
        <v>933</v>
      </c>
      <c r="B25" s="582"/>
      <c r="C25" s="582"/>
      <c r="D25" s="582"/>
      <c r="E25" s="45"/>
    </row>
    <row r="26" customFormat="false" ht="12.75" hidden="false" customHeight="true" outlineLevel="0" collapsed="false">
      <c r="A26" s="637" t="s">
        <v>857</v>
      </c>
      <c r="B26" s="415" t="n">
        <v>25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4</v>
      </c>
      <c r="B28" s="964"/>
      <c r="C28" s="964"/>
      <c r="D28" s="964"/>
      <c r="E28" s="964"/>
    </row>
    <row r="29" customFormat="false" ht="13.5" hidden="false" customHeight="true" outlineLevel="0" collapsed="false">
      <c r="A29" s="174" t="s">
        <v>935</v>
      </c>
      <c r="B29" s="717"/>
      <c r="C29" s="137"/>
      <c r="D29" s="137"/>
      <c r="E29" s="137"/>
    </row>
    <row r="30" customFormat="false" ht="13.5" hidden="false" customHeight="true" outlineLevel="0" collapsed="false">
      <c r="A30" s="268" t="s">
        <v>936</v>
      </c>
      <c r="B30" s="137"/>
      <c r="C30" s="137"/>
      <c r="D30" s="137"/>
      <c r="E30" s="137"/>
    </row>
    <row r="31" customFormat="false" ht="13.5" hidden="false" customHeight="true" outlineLevel="0" collapsed="false">
      <c r="A31" s="269" t="s">
        <v>93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9</v>
      </c>
      <c r="B33" s="177"/>
      <c r="C33" s="177"/>
      <c r="D33" s="177"/>
      <c r="E33" s="178"/>
    </row>
    <row r="34" customFormat="false" ht="26.25" hidden="false" customHeight="true" outlineLevel="0" collapsed="false">
      <c r="A34" s="179" t="s">
        <v>938</v>
      </c>
      <c r="B34" s="179"/>
      <c r="C34" s="179"/>
      <c r="D34" s="179"/>
      <c r="E34" s="179"/>
    </row>
    <row r="35" customFormat="false" ht="12.75" hidden="false" customHeight="true" outlineLevel="0" collapsed="false">
      <c r="A35" s="965" t="s">
        <v>939</v>
      </c>
      <c r="B35" s="965"/>
      <c r="C35" s="965"/>
      <c r="D35" s="965"/>
      <c r="E35" s="965"/>
    </row>
    <row r="36" customFormat="false" ht="12" hidden="false" customHeight="true" outlineLevel="0" collapsed="false">
      <c r="A36" s="966" t="s">
        <v>940</v>
      </c>
      <c r="B36" s="487"/>
      <c r="C36" s="487"/>
      <c r="D36" s="487"/>
      <c r="E36" s="488"/>
    </row>
    <row r="37" customFormat="false" ht="12" hidden="false" customHeight="true" outlineLevel="0" collapsed="false">
      <c r="A37" s="179" t="s">
        <v>941</v>
      </c>
      <c r="B37" s="179"/>
      <c r="C37" s="179"/>
      <c r="D37" s="179"/>
      <c r="E37" s="179"/>
    </row>
    <row r="38" customFormat="false" ht="12" hidden="false" customHeight="true" outlineLevel="0" collapsed="false">
      <c r="A38" s="967" t="s">
        <v>942</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3</v>
      </c>
      <c r="I1" s="113" t="s">
        <v>79</v>
      </c>
    </row>
    <row r="2" customFormat="false" ht="17.25" hidden="false" customHeight="true" outlineLevel="0" collapsed="false">
      <c r="A2" s="650" t="s">
        <v>944</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6</v>
      </c>
      <c r="B5" s="971" t="s">
        <v>898</v>
      </c>
      <c r="C5" s="971"/>
      <c r="D5" s="971"/>
      <c r="E5" s="971"/>
      <c r="F5" s="971"/>
      <c r="G5" s="971"/>
      <c r="H5" s="971"/>
      <c r="I5" s="972" t="s">
        <v>945</v>
      </c>
    </row>
    <row r="6" customFormat="false" ht="15.75" hidden="false" customHeight="true" outlineLevel="0" collapsed="false">
      <c r="A6" s="973" t="s">
        <v>474</v>
      </c>
      <c r="B6" s="974" t="s">
        <v>946</v>
      </c>
      <c r="C6" s="975" t="s">
        <v>947</v>
      </c>
      <c r="D6" s="975"/>
      <c r="E6" s="975"/>
      <c r="F6" s="974" t="s">
        <v>948</v>
      </c>
      <c r="G6" s="974" t="s">
        <v>949</v>
      </c>
      <c r="H6" s="974" t="s">
        <v>950</v>
      </c>
      <c r="I6" s="972"/>
    </row>
    <row r="7" customFormat="false" ht="28.5" hidden="false" customHeight="false" outlineLevel="0" collapsed="false">
      <c r="A7" s="976"/>
      <c r="B7" s="974"/>
      <c r="C7" s="977" t="s">
        <v>951</v>
      </c>
      <c r="D7" s="977" t="s">
        <v>952</v>
      </c>
      <c r="E7" s="977" t="s">
        <v>953</v>
      </c>
      <c r="F7" s="974"/>
      <c r="G7" s="974"/>
      <c r="H7" s="974"/>
      <c r="I7" s="978" t="s">
        <v>954</v>
      </c>
    </row>
    <row r="8" customFormat="false" ht="18.75" hidden="false" customHeight="true" outlineLevel="0" collapsed="false">
      <c r="A8" s="979"/>
      <c r="B8" s="980" t="s">
        <v>913</v>
      </c>
      <c r="C8" s="981" t="s">
        <v>955</v>
      </c>
      <c r="D8" s="981"/>
      <c r="E8" s="981"/>
      <c r="F8" s="982" t="s">
        <v>919</v>
      </c>
      <c r="G8" s="982" t="s">
        <v>956</v>
      </c>
      <c r="H8" s="982" t="s">
        <v>957</v>
      </c>
      <c r="I8" s="983" t="s">
        <v>958</v>
      </c>
    </row>
    <row r="9" customFormat="false" ht="16.5" hidden="false" customHeight="true" outlineLevel="0" collapsed="false">
      <c r="A9" s="984" t="s">
        <v>917</v>
      </c>
      <c r="B9" s="85" t="n">
        <v>1605</v>
      </c>
      <c r="C9" s="672"/>
      <c r="D9" s="672"/>
      <c r="E9" s="672"/>
      <c r="F9" s="672"/>
      <c r="G9" s="672"/>
      <c r="H9" s="672"/>
      <c r="I9" s="149" t="n">
        <v>6.15537018720405</v>
      </c>
    </row>
    <row r="10" customFormat="false" ht="15.75" hidden="false" customHeight="true" outlineLevel="0" collapsed="false">
      <c r="A10" s="985" t="s">
        <v>841</v>
      </c>
      <c r="B10" s="672"/>
      <c r="C10" s="672"/>
      <c r="D10" s="672"/>
      <c r="E10" s="672"/>
      <c r="F10" s="672"/>
      <c r="G10" s="672"/>
      <c r="H10" s="672"/>
      <c r="I10" s="45"/>
    </row>
    <row r="11" customFormat="false" ht="18" hidden="false" customHeight="true" outlineLevel="0" collapsed="false">
      <c r="A11" s="986" t="s">
        <v>959</v>
      </c>
      <c r="B11" s="987" t="n">
        <v>393</v>
      </c>
      <c r="C11" s="987" t="n">
        <v>100</v>
      </c>
      <c r="D11" s="987" t="s">
        <v>122</v>
      </c>
      <c r="E11" s="987" t="s">
        <v>122</v>
      </c>
      <c r="F11" s="336" t="n">
        <v>600</v>
      </c>
      <c r="G11" s="335" t="n">
        <v>5.3147146483603</v>
      </c>
      <c r="H11" s="336" t="n">
        <v>0.24</v>
      </c>
      <c r="I11" s="149" t="n">
        <v>7.90100445861692</v>
      </c>
    </row>
    <row r="12" customFormat="false" ht="15.75" hidden="false" customHeight="true" outlineLevel="0" collapsed="false">
      <c r="A12" s="986" t="s">
        <v>843</v>
      </c>
      <c r="B12" s="987" t="n">
        <v>1212</v>
      </c>
      <c r="C12" s="987" t="n">
        <v>100</v>
      </c>
      <c r="D12" s="987" t="s">
        <v>122</v>
      </c>
      <c r="E12" s="987" t="s">
        <v>122</v>
      </c>
      <c r="F12" s="336" t="n">
        <v>550</v>
      </c>
      <c r="G12" s="335" t="n">
        <v>1.4513004177404</v>
      </c>
      <c r="H12" s="336" t="n">
        <v>0.17</v>
      </c>
      <c r="I12" s="149" t="n">
        <v>5.5893353120677</v>
      </c>
    </row>
    <row r="13" customFormat="false" ht="13.5" hidden="false" customHeight="true" outlineLevel="0" collapsed="false">
      <c r="A13" s="985" t="s">
        <v>844</v>
      </c>
      <c r="B13" s="988"/>
      <c r="C13" s="989"/>
      <c r="D13" s="989"/>
      <c r="E13" s="989"/>
      <c r="F13" s="990"/>
      <c r="G13" s="991"/>
      <c r="H13" s="990"/>
      <c r="I13" s="45"/>
    </row>
    <row r="14" customFormat="false" ht="15.75" hidden="false" customHeight="true" outlineLevel="0" collapsed="false">
      <c r="A14" s="986" t="s">
        <v>845</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6</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7</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8</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49</v>
      </c>
      <c r="B18" s="992" t="n">
        <v>471</v>
      </c>
      <c r="C18" s="992" t="n">
        <v>100</v>
      </c>
      <c r="D18" s="992" t="s">
        <v>122</v>
      </c>
      <c r="E18" s="992" t="s">
        <v>122</v>
      </c>
      <c r="F18" s="993" t="n">
        <v>43</v>
      </c>
      <c r="G18" s="20" t="n">
        <v>0.4</v>
      </c>
      <c r="H18" s="993" t="n">
        <v>0.2</v>
      </c>
      <c r="I18" s="149" t="n">
        <v>0.19</v>
      </c>
    </row>
    <row r="19" customFormat="false" ht="15.75" hidden="false" customHeight="true" outlineLevel="0" collapsed="false">
      <c r="A19" s="994" t="s">
        <v>850</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1</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2</v>
      </c>
      <c r="B21" s="992" t="n">
        <v>323.45</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3</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4</v>
      </c>
      <c r="B23" s="992" t="n">
        <v>1810.7</v>
      </c>
      <c r="C23" s="992" t="n">
        <v>100</v>
      </c>
      <c r="D23" s="992" t="s">
        <v>122</v>
      </c>
      <c r="E23" s="992" t="s">
        <v>122</v>
      </c>
      <c r="F23" s="993" t="n">
        <v>52.5</v>
      </c>
      <c r="G23" s="20" t="n">
        <v>0.303041271331529</v>
      </c>
      <c r="H23" s="993" t="n">
        <v>0.45</v>
      </c>
      <c r="I23" s="149" t="n">
        <v>1.84355210933578</v>
      </c>
    </row>
    <row r="24" customFormat="false" ht="15.75" hidden="false" customHeight="true" outlineLevel="0" collapsed="false">
      <c r="A24" s="994" t="s">
        <v>855</v>
      </c>
      <c r="B24" s="992" t="n">
        <v>15308.216</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0</v>
      </c>
      <c r="B25" s="996"/>
      <c r="C25" s="996"/>
      <c r="D25" s="996"/>
      <c r="E25" s="996"/>
      <c r="F25" s="996"/>
      <c r="G25" s="996"/>
      <c r="H25" s="996"/>
      <c r="I25" s="997"/>
    </row>
    <row r="26" customFormat="false" ht="13.5" hidden="false" customHeight="true" outlineLevel="0" collapsed="false">
      <c r="A26" s="637" t="s">
        <v>857</v>
      </c>
      <c r="B26" s="415" t="n">
        <v>251</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1</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2</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3</v>
      </c>
      <c r="B32" s="999"/>
      <c r="C32" s="999"/>
      <c r="D32" s="999"/>
      <c r="E32" s="999"/>
      <c r="F32" s="999"/>
      <c r="G32" s="999"/>
      <c r="H32" s="999"/>
      <c r="I32" s="999"/>
    </row>
    <row r="33" customFormat="false" ht="13.5" hidden="false" customHeight="true" outlineLevel="0" collapsed="false">
      <c r="A33" s="1000" t="s">
        <v>964</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4</v>
      </c>
      <c r="B35" s="177"/>
      <c r="C35" s="177"/>
      <c r="D35" s="177"/>
      <c r="E35" s="177"/>
      <c r="F35" s="177"/>
      <c r="G35" s="177"/>
      <c r="H35" s="177"/>
      <c r="I35" s="178"/>
    </row>
    <row r="36" customFormat="false" ht="26.25" hidden="false" customHeight="true" outlineLevel="0" collapsed="false">
      <c r="A36" s="179" t="s">
        <v>965</v>
      </c>
      <c r="B36" s="179"/>
      <c r="C36" s="179"/>
      <c r="D36" s="179"/>
      <c r="E36" s="179"/>
      <c r="F36" s="179"/>
      <c r="G36" s="179"/>
      <c r="H36" s="179"/>
      <c r="I36" s="179"/>
    </row>
    <row r="37" customFormat="false" ht="12.75" hidden="false" customHeight="true" outlineLevel="0" collapsed="false">
      <c r="A37" s="965" t="s">
        <v>966</v>
      </c>
      <c r="B37" s="965"/>
      <c r="C37" s="965"/>
      <c r="D37" s="965"/>
      <c r="E37" s="965"/>
      <c r="F37" s="965"/>
      <c r="G37" s="965"/>
      <c r="H37" s="965"/>
      <c r="I37" s="965"/>
    </row>
    <row r="38" customFormat="false" ht="13.5" hidden="false" customHeight="true" outlineLevel="0" collapsed="false">
      <c r="A38" s="1005" t="s">
        <v>940</v>
      </c>
      <c r="B38" s="775"/>
      <c r="C38" s="775"/>
      <c r="D38" s="775"/>
      <c r="E38" s="775"/>
      <c r="F38" s="775"/>
      <c r="G38" s="775"/>
      <c r="H38" s="775"/>
      <c r="I38" s="776"/>
    </row>
    <row r="39" customFormat="false" ht="12" hidden="false" customHeight="true" outlineLevel="0" collapsed="false">
      <c r="A39" s="1006" t="s">
        <v>967</v>
      </c>
      <c r="B39" s="775"/>
      <c r="C39" s="775"/>
      <c r="D39" s="775"/>
      <c r="E39" s="775"/>
      <c r="F39" s="775"/>
      <c r="G39" s="775"/>
      <c r="H39" s="775"/>
      <c r="I39" s="776"/>
    </row>
    <row r="40" customFormat="false" ht="12" hidden="false" customHeight="true" outlineLevel="0" collapsed="false">
      <c r="A40" s="1007" t="s">
        <v>968</v>
      </c>
      <c r="B40" s="775"/>
      <c r="C40" s="775"/>
      <c r="D40" s="775"/>
      <c r="E40" s="775"/>
      <c r="F40" s="775"/>
      <c r="G40" s="775"/>
      <c r="H40" s="775"/>
      <c r="I40" s="776"/>
    </row>
    <row r="41" customFormat="false" ht="12.75" hidden="false" customHeight="true" outlineLevel="0" collapsed="false">
      <c r="A41" s="967" t="s">
        <v>969</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4772.62538281413</v>
      </c>
      <c r="C7" s="37" t="n">
        <v>12.3654743560477</v>
      </c>
      <c r="D7" s="37" t="n">
        <v>0.8012955927648</v>
      </c>
      <c r="E7" s="37" t="n">
        <v>20.369933754959</v>
      </c>
      <c r="F7" s="37" t="n">
        <v>217.485326013311</v>
      </c>
      <c r="G7" s="37" t="n">
        <v>27.4372562797823</v>
      </c>
      <c r="H7" s="38" t="n">
        <v>1.9061845528304</v>
      </c>
    </row>
    <row r="8" customFormat="false" ht="12" hidden="false" customHeight="true" outlineLevel="0" collapsed="false">
      <c r="A8" s="18" t="s">
        <v>117</v>
      </c>
      <c r="B8" s="19" t="n">
        <v>802.967497822384</v>
      </c>
      <c r="C8" s="19" t="n">
        <v>0.40667438189456</v>
      </c>
      <c r="D8" s="19" t="n">
        <v>0.0315207675196</v>
      </c>
      <c r="E8" s="20" t="n">
        <v>0.686068649052</v>
      </c>
      <c r="F8" s="20" t="n">
        <v>6.513417578994</v>
      </c>
      <c r="G8" s="20" t="n">
        <v>0.51183065673112</v>
      </c>
      <c r="H8" s="21" t="n">
        <v>0.1894036057768</v>
      </c>
    </row>
    <row r="9" customFormat="false" ht="12" hidden="false" customHeight="true" outlineLevel="0" collapsed="false">
      <c r="A9" s="18" t="s">
        <v>118</v>
      </c>
      <c r="B9" s="19" t="n">
        <v>2309.10338930335</v>
      </c>
      <c r="C9" s="19" t="n">
        <v>10.9471187279931</v>
      </c>
      <c r="D9" s="19" t="n">
        <v>0.3281820807052</v>
      </c>
      <c r="E9" s="20" t="n">
        <v>6.457650837707</v>
      </c>
      <c r="F9" s="20" t="n">
        <v>178.513253675517</v>
      </c>
      <c r="G9" s="20" t="n">
        <v>19.9320988769311</v>
      </c>
      <c r="H9" s="21" t="n">
        <v>1.0415349355536</v>
      </c>
    </row>
    <row r="10" customFormat="false" ht="12.75" hidden="false" customHeight="true" outlineLevel="0" collapsed="false">
      <c r="A10" s="39" t="s">
        <v>119</v>
      </c>
      <c r="B10" s="40" t="n">
        <v>1660.5544956884</v>
      </c>
      <c r="C10" s="40" t="n">
        <v>1.01168124616</v>
      </c>
      <c r="D10" s="40" t="n">
        <v>0.44159274454</v>
      </c>
      <c r="E10" s="41" t="n">
        <v>13.2262142682</v>
      </c>
      <c r="F10" s="41" t="n">
        <v>32.4586547588</v>
      </c>
      <c r="G10" s="41" t="n">
        <v>6.99332674612</v>
      </c>
      <c r="H10" s="42" t="n">
        <v>0.6752460115</v>
      </c>
    </row>
    <row r="11" customFormat="false" ht="12" hidden="false" customHeight="true" outlineLevel="0" collapsed="false">
      <c r="A11" s="43" t="s">
        <v>120</v>
      </c>
      <c r="B11" s="15" t="n">
        <v>223.31256512</v>
      </c>
      <c r="C11" s="15" t="n">
        <v>0.00808119</v>
      </c>
      <c r="D11" s="15" t="n">
        <v>0.014226421</v>
      </c>
      <c r="E11" s="15" t="n">
        <v>1.172940796</v>
      </c>
      <c r="F11" s="15" t="n">
        <v>0.950762063</v>
      </c>
      <c r="G11" s="15" t="n">
        <v>0.142584415</v>
      </c>
      <c r="H11" s="15" t="n">
        <v>0.116598877</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23.31256512</v>
      </c>
      <c r="C14" s="19" t="n">
        <v>0.00808119</v>
      </c>
      <c r="D14" s="19" t="n">
        <v>0.014226421</v>
      </c>
      <c r="E14" s="19" t="n">
        <v>1.172940796</v>
      </c>
      <c r="F14" s="19" t="n">
        <v>0.950762063</v>
      </c>
      <c r="G14" s="19" t="n">
        <v>0.142584415</v>
      </c>
      <c r="H14" s="27" t="n">
        <v>0.116598877</v>
      </c>
    </row>
    <row r="15" customFormat="false" ht="12.75" hidden="false" customHeight="true" outlineLevel="0" collapsed="false">
      <c r="A15" s="44" t="s">
        <v>125</v>
      </c>
      <c r="B15" s="19" t="n">
        <v>223.31256512</v>
      </c>
      <c r="C15" s="19" t="n">
        <v>0.00808119</v>
      </c>
      <c r="D15" s="19" t="n">
        <v>0.014226421</v>
      </c>
      <c r="E15" s="20" t="n">
        <v>1.172940796</v>
      </c>
      <c r="F15" s="20" t="n">
        <v>0.950762063</v>
      </c>
      <c r="G15" s="20" t="n">
        <v>0.142584415</v>
      </c>
      <c r="H15" s="21" t="n">
        <v>0.116598877</v>
      </c>
    </row>
    <row r="16" customFormat="false" ht="12.75" hidden="false" customHeight="true" outlineLevel="0" collapsed="false">
      <c r="A16" s="14" t="s">
        <v>126</v>
      </c>
      <c r="B16" s="15" t="n">
        <v>314.806619890186</v>
      </c>
      <c r="C16" s="15" t="n">
        <v>4.13088715397392</v>
      </c>
      <c r="D16" s="15" t="n">
        <v>0.00477612934747</v>
      </c>
      <c r="E16" s="15" t="n">
        <v>0.14743496189027</v>
      </c>
      <c r="F16" s="15" t="n">
        <v>0.03265650421744</v>
      </c>
      <c r="G16" s="15" t="n">
        <v>13.0914469101984</v>
      </c>
      <c r="H16" s="15" t="n">
        <v>1.08191610079548</v>
      </c>
      <c r="I16" s="16"/>
    </row>
    <row r="17" customFormat="false" ht="12" hidden="false" customHeight="true" outlineLevel="0" collapsed="false">
      <c r="A17" s="43" t="s">
        <v>127</v>
      </c>
      <c r="B17" s="15" t="n">
        <v>5.33025</v>
      </c>
      <c r="C17" s="15" t="n">
        <v>0.000115</v>
      </c>
      <c r="D17" s="15" t="n">
        <v>0.00023</v>
      </c>
      <c r="E17" s="15" t="n">
        <v>0.003456</v>
      </c>
      <c r="F17" s="15" t="n">
        <v>0.00115</v>
      </c>
      <c r="G17" s="15" t="n">
        <v>0.00023</v>
      </c>
      <c r="H17" s="15" t="n">
        <v>0.085466351</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74526351</v>
      </c>
    </row>
    <row r="20" customFormat="false" ht="12.75" hidden="false" customHeight="true" outlineLevel="0" collapsed="false">
      <c r="A20" s="22" t="s">
        <v>131</v>
      </c>
      <c r="B20" s="19" t="n">
        <v>5.33025</v>
      </c>
      <c r="C20" s="19" t="n">
        <v>0.000115</v>
      </c>
      <c r="D20" s="19" t="n">
        <v>0.00023</v>
      </c>
      <c r="E20" s="19" t="n">
        <v>0.003456</v>
      </c>
      <c r="F20" s="19" t="n">
        <v>0.00115</v>
      </c>
      <c r="G20" s="19" t="n">
        <v>0.00023</v>
      </c>
      <c r="H20" s="27" t="n">
        <v>0.01094</v>
      </c>
    </row>
    <row r="21" customFormat="false" ht="12.75" hidden="false" customHeight="true" outlineLevel="0" collapsed="false">
      <c r="A21" s="46" t="s">
        <v>132</v>
      </c>
      <c r="B21" s="19" t="n">
        <v>5.33025</v>
      </c>
      <c r="C21" s="19" t="n">
        <v>0.000115</v>
      </c>
      <c r="D21" s="19" t="n">
        <v>0.00023</v>
      </c>
      <c r="E21" s="19" t="n">
        <v>0.003456</v>
      </c>
      <c r="F21" s="19" t="n">
        <v>0.00115</v>
      </c>
      <c r="G21" s="19" t="n">
        <v>0.00023</v>
      </c>
      <c r="H21" s="27" t="n">
        <v>0.01094</v>
      </c>
    </row>
    <row r="22" customFormat="false" ht="12.75" hidden="false" customHeight="true" outlineLevel="0" collapsed="false">
      <c r="A22" s="47" t="s">
        <v>133</v>
      </c>
      <c r="B22" s="15" t="n">
        <v>309.476369890186</v>
      </c>
      <c r="C22" s="15" t="n">
        <v>4.13077215397392</v>
      </c>
      <c r="D22" s="15" t="n">
        <v>0.00454612934747</v>
      </c>
      <c r="E22" s="15" t="n">
        <v>0.14397896189027</v>
      </c>
      <c r="F22" s="15" t="n">
        <v>0.03150650421744</v>
      </c>
      <c r="G22" s="15" t="n">
        <v>13.0912169101984</v>
      </c>
      <c r="H22" s="15" t="n">
        <v>0.99644974979548</v>
      </c>
      <c r="I22" s="16"/>
    </row>
    <row r="23" customFormat="false" ht="12" hidden="false" customHeight="true" outlineLevel="0" collapsed="false">
      <c r="A23" s="18" t="s">
        <v>134</v>
      </c>
      <c r="B23" s="19" t="n">
        <v>219.627362</v>
      </c>
      <c r="C23" s="19" t="n">
        <v>1.03424024361618</v>
      </c>
      <c r="D23" s="19" t="n">
        <v>0.00135730863199</v>
      </c>
      <c r="E23" s="20" t="n">
        <v>0.07472310892</v>
      </c>
      <c r="F23" s="20" t="n">
        <v>0.01196472334</v>
      </c>
      <c r="G23" s="20" t="n">
        <v>13.0887476249429</v>
      </c>
      <c r="H23" s="21" t="n">
        <v>0.9947</v>
      </c>
    </row>
    <row r="24" customFormat="false" ht="12" hidden="false" customHeight="true" outlineLevel="0" collapsed="false">
      <c r="A24" s="18" t="s">
        <v>135</v>
      </c>
      <c r="B24" s="19" t="n">
        <v>0.00872</v>
      </c>
      <c r="C24" s="19" t="n">
        <v>3.0949375</v>
      </c>
      <c r="D24" s="48"/>
      <c r="E24" s="48"/>
      <c r="F24" s="48"/>
      <c r="G24" s="20" t="s">
        <v>122</v>
      </c>
      <c r="H24" s="21" t="s">
        <v>122</v>
      </c>
    </row>
    <row r="25" customFormat="false" ht="12" hidden="false" customHeight="true" outlineLevel="0" collapsed="false">
      <c r="A25" s="18" t="s">
        <v>136</v>
      </c>
      <c r="B25" s="19" t="n">
        <v>89.8402878901859</v>
      </c>
      <c r="C25" s="19" t="n">
        <v>0.00159441035774</v>
      </c>
      <c r="D25" s="19" t="n">
        <v>0.00318882071548</v>
      </c>
      <c r="E25" s="19" t="n">
        <v>0.06925585297027</v>
      </c>
      <c r="F25" s="19" t="n">
        <v>0.01954178087744</v>
      </c>
      <c r="G25" s="19" t="n">
        <v>0.00246928525548</v>
      </c>
      <c r="H25" s="27" t="n">
        <v>0.00174974979548</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89.8402878901859</v>
      </c>
      <c r="C27" s="19" t="n">
        <v>0.00159441035774</v>
      </c>
      <c r="D27" s="19" t="n">
        <v>0.00318882071548</v>
      </c>
      <c r="E27" s="20" t="n">
        <v>0.06925585297027</v>
      </c>
      <c r="F27" s="20" t="n">
        <v>0.01954178087744</v>
      </c>
      <c r="G27" s="20" t="n">
        <v>0.00246928525548</v>
      </c>
      <c r="H27" s="21" t="n">
        <v>0.00174974979548</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8575.2192193</v>
      </c>
      <c r="C31" s="19" t="n">
        <v>0.054861681</v>
      </c>
      <c r="D31" s="19" t="n">
        <v>0.41941611</v>
      </c>
      <c r="E31" s="19" t="n">
        <v>145.807210064</v>
      </c>
      <c r="F31" s="19" t="n">
        <v>11.388708141</v>
      </c>
      <c r="G31" s="19" t="n">
        <v>2.739385185</v>
      </c>
      <c r="H31" s="27" t="n">
        <v>89.022099156</v>
      </c>
    </row>
    <row r="32" customFormat="false" ht="12" hidden="false" customHeight="true" outlineLevel="0" collapsed="false">
      <c r="A32" s="49" t="s">
        <v>145</v>
      </c>
      <c r="B32" s="19" t="n">
        <v>1935.5666845</v>
      </c>
      <c r="C32" s="19" t="n">
        <v>0.007773948</v>
      </c>
      <c r="D32" s="19" t="n">
        <v>0.078785121</v>
      </c>
      <c r="E32" s="20" t="n">
        <v>9.290399152</v>
      </c>
      <c r="F32" s="20" t="n">
        <v>3.869729094</v>
      </c>
      <c r="G32" s="20" t="n">
        <v>0.415695139</v>
      </c>
      <c r="H32" s="21" t="n">
        <v>0.62931327</v>
      </c>
    </row>
    <row r="33" customFormat="false" ht="12" hidden="false" customHeight="true" outlineLevel="0" collapsed="false">
      <c r="A33" s="49" t="s">
        <v>146</v>
      </c>
      <c r="B33" s="19" t="n">
        <v>6639.6525348</v>
      </c>
      <c r="C33" s="19" t="n">
        <v>0.047087733</v>
      </c>
      <c r="D33" s="19" t="n">
        <v>0.340630989</v>
      </c>
      <c r="E33" s="20" t="n">
        <v>136.516810912</v>
      </c>
      <c r="F33" s="20" t="n">
        <v>7.518979047</v>
      </c>
      <c r="G33" s="20" t="n">
        <v>2.323690046</v>
      </c>
      <c r="H33" s="21" t="n">
        <v>88.392785886</v>
      </c>
    </row>
    <row r="34" customFormat="false" ht="12" hidden="false" customHeight="true" outlineLevel="0" collapsed="false">
      <c r="A34" s="52" t="s">
        <v>147</v>
      </c>
      <c r="B34" s="19" t="n">
        <v>1.779301362</v>
      </c>
      <c r="C34" s="19" t="n">
        <v>1.7446E-005</v>
      </c>
      <c r="D34" s="19" t="n">
        <v>2.0869E-005</v>
      </c>
      <c r="E34" s="20" t="n">
        <v>0.012790799</v>
      </c>
      <c r="F34" s="20" t="n">
        <v>0.003481246</v>
      </c>
      <c r="G34" s="20" t="n">
        <v>0.000709468</v>
      </c>
      <c r="H34" s="21" t="n">
        <v>7.001E-006</v>
      </c>
    </row>
    <row r="35" customFormat="false" ht="14.25" hidden="false" customHeight="true" outlineLevel="0" collapsed="false">
      <c r="A35" s="53" t="s">
        <v>148</v>
      </c>
      <c r="B35" s="40" t="n">
        <v>20662.6687868048</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 hidden="false" customHeight="true" outlineLevel="0" collapsed="false">
      <c r="A43" s="31"/>
      <c r="B43" s="31"/>
      <c r="C43" s="31"/>
      <c r="D43" s="31"/>
      <c r="E43" s="31"/>
      <c r="F43" s="31"/>
      <c r="G43" s="31"/>
      <c r="H43" s="31"/>
    </row>
  </sheetData>
  <sheetProtection sheet="true" password="a57c" objects="true" scenarios="true"/>
  <mergeCells count="5">
    <mergeCell ref="B6:H6"/>
    <mergeCell ref="A37:H37"/>
    <mergeCell ref="A40:H40"/>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3</v>
      </c>
      <c r="J1" s="113" t="s">
        <v>79</v>
      </c>
    </row>
    <row r="2" customFormat="false" ht="17.25" hidden="false" customHeight="true" outlineLevel="0" collapsed="false">
      <c r="A2" s="650" t="s">
        <v>944</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0</v>
      </c>
      <c r="B5" s="1010"/>
      <c r="C5" s="1010"/>
      <c r="D5" s="1010"/>
      <c r="E5" s="1010"/>
      <c r="F5" s="1010"/>
      <c r="G5" s="1010"/>
      <c r="H5" s="1010"/>
      <c r="I5" s="1010"/>
      <c r="J5" s="1010"/>
    </row>
    <row r="6" customFormat="false" ht="12" hidden="false" customHeight="true" outlineLevel="0" collapsed="false">
      <c r="A6" s="1011" t="s">
        <v>971</v>
      </c>
      <c r="B6" s="1012" t="s">
        <v>972</v>
      </c>
      <c r="C6" s="1013" t="s">
        <v>973</v>
      </c>
      <c r="D6" s="1014" t="s">
        <v>974</v>
      </c>
      <c r="E6" s="1014"/>
      <c r="F6" s="1014"/>
      <c r="G6" s="1014"/>
      <c r="H6" s="1014"/>
      <c r="I6" s="1014"/>
      <c r="J6" s="1014"/>
    </row>
    <row r="7" customFormat="false" ht="12.75" hidden="false" customHeight="true" outlineLevel="0" collapsed="false">
      <c r="A7" s="1011"/>
      <c r="B7" s="1012"/>
      <c r="C7" s="1013"/>
      <c r="D7" s="1015" t="s">
        <v>975</v>
      </c>
      <c r="E7" s="1016" t="s">
        <v>976</v>
      </c>
      <c r="F7" s="1016" t="s">
        <v>977</v>
      </c>
      <c r="G7" s="1016" t="s">
        <v>978</v>
      </c>
      <c r="H7" s="1017" t="s">
        <v>979</v>
      </c>
      <c r="I7" s="1018" t="s">
        <v>980</v>
      </c>
      <c r="J7" s="1019" t="s">
        <v>61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2</v>
      </c>
      <c r="B10" s="1021" t="s">
        <v>981</v>
      </c>
      <c r="C10" s="1022" t="s">
        <v>951</v>
      </c>
      <c r="D10" s="1023" t="s">
        <v>122</v>
      </c>
      <c r="E10" s="1024" t="n">
        <v>50.12</v>
      </c>
      <c r="F10" s="1024" t="s">
        <v>122</v>
      </c>
      <c r="G10" s="1025" t="n">
        <v>22.85</v>
      </c>
      <c r="H10" s="1026" t="s">
        <v>122</v>
      </c>
      <c r="I10" s="1027" t="n">
        <v>26.3</v>
      </c>
      <c r="J10" s="1028" t="n">
        <v>0.74</v>
      </c>
    </row>
    <row r="11" customFormat="false" ht="12.75" hidden="false" customHeight="false" outlineLevel="0" collapsed="false">
      <c r="A11" s="1020"/>
      <c r="B11" s="1021"/>
      <c r="C11" s="1029" t="s">
        <v>952</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3</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2</v>
      </c>
      <c r="C13" s="1022" t="s">
        <v>951</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2</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3</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3</v>
      </c>
      <c r="B16" s="1021" t="s">
        <v>981</v>
      </c>
      <c r="C16" s="1022" t="s">
        <v>951</v>
      </c>
      <c r="D16" s="1023" t="s">
        <v>122</v>
      </c>
      <c r="E16" s="1024" t="n">
        <v>14.83</v>
      </c>
      <c r="F16" s="1024" t="s">
        <v>122</v>
      </c>
      <c r="G16" s="1025" t="n">
        <v>20.46</v>
      </c>
      <c r="H16" s="1026" t="s">
        <v>122</v>
      </c>
      <c r="I16" s="1027" t="n">
        <v>48.85</v>
      </c>
      <c r="J16" s="1028" t="n">
        <v>15.86</v>
      </c>
    </row>
    <row r="17" customFormat="false" ht="12.75" hidden="false" customHeight="false" outlineLevel="0" collapsed="false">
      <c r="A17" s="1020"/>
      <c r="B17" s="1021"/>
      <c r="C17" s="1029" t="s">
        <v>952</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3</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2</v>
      </c>
      <c r="C19" s="1022" t="s">
        <v>951</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2</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3</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3</v>
      </c>
      <c r="B22" s="1021" t="s">
        <v>981</v>
      </c>
      <c r="C22" s="1022" t="s">
        <v>951</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2</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3</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2</v>
      </c>
      <c r="C25" s="1022" t="s">
        <v>951</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2</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3</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6</v>
      </c>
      <c r="B28" s="1021" t="s">
        <v>981</v>
      </c>
      <c r="C28" s="1022" t="s">
        <v>951</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2</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3</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2</v>
      </c>
      <c r="C31" s="1022" t="s">
        <v>951</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2</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3</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7</v>
      </c>
      <c r="B34" s="1021" t="s">
        <v>981</v>
      </c>
      <c r="C34" s="1022" t="s">
        <v>951</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2</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3</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2</v>
      </c>
      <c r="C37" s="1022" t="s">
        <v>951</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2</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3</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1</v>
      </c>
      <c r="B40" s="1021" t="s">
        <v>981</v>
      </c>
      <c r="C40" s="1022" t="s">
        <v>951</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2</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3</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2</v>
      </c>
      <c r="C43" s="1022" t="s">
        <v>951</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2</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3</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2</v>
      </c>
      <c r="B46" s="1021" t="s">
        <v>981</v>
      </c>
      <c r="C46" s="1022" t="s">
        <v>951</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2</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3</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2</v>
      </c>
      <c r="C49" s="1022" t="s">
        <v>951</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2</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3</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3</v>
      </c>
      <c r="B52" s="1021" t="s">
        <v>981</v>
      </c>
      <c r="C52" s="1022" t="s">
        <v>951</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2</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3</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2</v>
      </c>
      <c r="C55" s="1022" t="s">
        <v>951</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2</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3</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4</v>
      </c>
      <c r="B58" s="1021" t="s">
        <v>981</v>
      </c>
      <c r="C58" s="1022" t="s">
        <v>951</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2</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3</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2</v>
      </c>
      <c r="C61" s="1022" t="s">
        <v>951</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2</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3</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5</v>
      </c>
      <c r="B64" s="1021" t="s">
        <v>981</v>
      </c>
      <c r="C64" s="1022" t="s">
        <v>951</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2</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3</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2</v>
      </c>
      <c r="C67" s="1022" t="s">
        <v>951</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2</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3</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4</v>
      </c>
      <c r="B70" s="1021" t="s">
        <v>981</v>
      </c>
      <c r="C70" s="1022" t="s">
        <v>951</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2</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3</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2</v>
      </c>
      <c r="C73" s="1022" t="s">
        <v>951</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2</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3</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7</v>
      </c>
      <c r="B76" s="1021" t="s">
        <v>981</v>
      </c>
      <c r="C76" s="1022" t="s">
        <v>951</v>
      </c>
      <c r="D76" s="1023" t="s">
        <v>122</v>
      </c>
      <c r="E76" s="1024" t="n">
        <v>77.35</v>
      </c>
      <c r="F76" s="1024" t="s">
        <v>122</v>
      </c>
      <c r="G76" s="1025" t="n">
        <v>15.82</v>
      </c>
      <c r="H76" s="1026" t="s">
        <v>122</v>
      </c>
      <c r="I76" s="1027" t="s">
        <v>122</v>
      </c>
      <c r="J76" s="1028" t="n">
        <v>6.83</v>
      </c>
    </row>
    <row r="77" customFormat="false" ht="12.75" hidden="false" customHeight="false" outlineLevel="0" collapsed="false">
      <c r="A77" s="1020"/>
      <c r="B77" s="1021"/>
      <c r="C77" s="1029" t="s">
        <v>952</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3</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2</v>
      </c>
      <c r="C79" s="1022" t="s">
        <v>951</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2</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3</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5</v>
      </c>
      <c r="B82" s="1021" t="s">
        <v>981</v>
      </c>
      <c r="C82" s="1022" t="s">
        <v>951</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2</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3</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2</v>
      </c>
      <c r="C85" s="1022" t="s">
        <v>951</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2</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3</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6</v>
      </c>
      <c r="B88" s="1021" t="s">
        <v>981</v>
      </c>
      <c r="C88" s="1022" t="s">
        <v>951</v>
      </c>
      <c r="D88" s="1023"/>
      <c r="E88" s="1024"/>
      <c r="F88" s="1024"/>
      <c r="G88" s="1025"/>
      <c r="H88" s="1026"/>
      <c r="I88" s="1027"/>
      <c r="J88" s="1028"/>
    </row>
    <row r="89" customFormat="false" ht="12.75" hidden="false" customHeight="false" outlineLevel="0" collapsed="false">
      <c r="A89" s="1040"/>
      <c r="B89" s="1021"/>
      <c r="C89" s="1029" t="s">
        <v>952</v>
      </c>
      <c r="D89" s="1030"/>
      <c r="E89" s="289"/>
      <c r="F89" s="289"/>
      <c r="G89" s="141"/>
      <c r="H89" s="449"/>
      <c r="I89" s="1031"/>
      <c r="J89" s="1032"/>
    </row>
    <row r="90" customFormat="false" ht="13.5" hidden="false" customHeight="false" outlineLevel="0" collapsed="false">
      <c r="A90" s="1040"/>
      <c r="B90" s="1021"/>
      <c r="C90" s="1029" t="s">
        <v>953</v>
      </c>
      <c r="D90" s="1030"/>
      <c r="E90" s="289"/>
      <c r="F90" s="289"/>
      <c r="G90" s="141"/>
      <c r="H90" s="449"/>
      <c r="I90" s="1031"/>
      <c r="J90" s="1032"/>
    </row>
    <row r="91" customFormat="false" ht="12.75" hidden="false" customHeight="false" outlineLevel="0" collapsed="false">
      <c r="A91" s="1040"/>
      <c r="B91" s="1033" t="s">
        <v>982</v>
      </c>
      <c r="C91" s="1022" t="s">
        <v>951</v>
      </c>
      <c r="D91" s="1030"/>
      <c r="E91" s="289"/>
      <c r="F91" s="289"/>
      <c r="G91" s="141"/>
      <c r="H91" s="449"/>
      <c r="I91" s="1031"/>
      <c r="J91" s="1032"/>
    </row>
    <row r="92" customFormat="false" ht="12.75" hidden="false" customHeight="false" outlineLevel="0" collapsed="false">
      <c r="A92" s="1040"/>
      <c r="B92" s="1033"/>
      <c r="C92" s="1029" t="s">
        <v>952</v>
      </c>
      <c r="D92" s="1030"/>
      <c r="E92" s="289"/>
      <c r="F92" s="289"/>
      <c r="G92" s="141"/>
      <c r="H92" s="449"/>
      <c r="I92" s="1031"/>
      <c r="J92" s="1032"/>
    </row>
    <row r="93" customFormat="false" ht="13.5" hidden="false" customHeight="false" outlineLevel="0" collapsed="false">
      <c r="A93" s="1040"/>
      <c r="B93" s="1033"/>
      <c r="C93" s="1041" t="s">
        <v>953</v>
      </c>
      <c r="D93" s="1034"/>
      <c r="E93" s="267"/>
      <c r="F93" s="267"/>
      <c r="G93" s="457"/>
      <c r="H93" s="459"/>
      <c r="I93" s="510"/>
      <c r="J93" s="511"/>
    </row>
    <row r="94" customFormat="false" ht="30.75" hidden="false" customHeight="true" outlineLevel="0" collapsed="false">
      <c r="A94" s="1042" t="s">
        <v>987</v>
      </c>
      <c r="B94" s="1042"/>
      <c r="C94" s="1042"/>
      <c r="D94" s="1042"/>
      <c r="E94" s="1042"/>
      <c r="F94" s="1042"/>
      <c r="G94" s="1042"/>
      <c r="H94" s="1042"/>
      <c r="I94" s="1042"/>
      <c r="J94" s="1042"/>
    </row>
    <row r="95" customFormat="false" ht="30.75" hidden="false" customHeight="true" outlineLevel="0" collapsed="false">
      <c r="A95" s="1043" t="s">
        <v>988</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9</v>
      </c>
      <c r="K1" s="113" t="s">
        <v>79</v>
      </c>
    </row>
    <row r="2" customFormat="false" ht="17.25" hidden="false" customHeight="true" outlineLevel="0" collapsed="false">
      <c r="A2" s="650" t="s">
        <v>990</v>
      </c>
      <c r="K2" s="113" t="s">
        <v>81</v>
      </c>
    </row>
    <row r="3" customFormat="false" ht="15.75" hidden="false" customHeight="true" outlineLevel="0" collapsed="false">
      <c r="A3" s="650" t="s">
        <v>220</v>
      </c>
      <c r="K3" s="113" t="s">
        <v>82</v>
      </c>
    </row>
    <row r="4" customFormat="false" ht="13.5" hidden="false" customHeight="true" outlineLevel="0" collapsed="false">
      <c r="A4" s="1044"/>
      <c r="K4" s="928"/>
    </row>
    <row r="5" customFormat="false" ht="14.25" hidden="false" customHeight="true" outlineLevel="0" collapsed="false">
      <c r="A5" s="145" t="s">
        <v>470</v>
      </c>
      <c r="B5" s="1045" t="s">
        <v>991</v>
      </c>
      <c r="C5" s="1045"/>
      <c r="D5" s="1045"/>
      <c r="E5" s="1045"/>
      <c r="F5" s="1045"/>
      <c r="G5" s="1045"/>
      <c r="H5" s="1045"/>
      <c r="I5" s="1045"/>
      <c r="J5" s="1046" t="s">
        <v>824</v>
      </c>
      <c r="K5" s="1046"/>
    </row>
    <row r="6" customFormat="false" ht="24" hidden="false" customHeight="true" outlineLevel="0" collapsed="false">
      <c r="A6" s="1047" t="s">
        <v>474</v>
      </c>
      <c r="B6" s="940" t="s">
        <v>992</v>
      </c>
      <c r="C6" s="1048" t="s">
        <v>993</v>
      </c>
      <c r="D6" s="1049" t="s">
        <v>994</v>
      </c>
      <c r="E6" s="1049"/>
      <c r="F6" s="1049"/>
      <c r="G6" s="1049"/>
      <c r="H6" s="1049"/>
      <c r="I6" s="1049"/>
      <c r="J6" s="1050" t="s">
        <v>995</v>
      </c>
      <c r="K6" s="1050"/>
    </row>
    <row r="7" customFormat="false" ht="14.25" hidden="false" customHeight="true" outlineLevel="0" collapsed="false">
      <c r="A7" s="499"/>
      <c r="B7" s="284" t="s">
        <v>996</v>
      </c>
      <c r="C7" s="878" t="s">
        <v>997</v>
      </c>
      <c r="D7" s="396" t="s">
        <v>975</v>
      </c>
      <c r="E7" s="396" t="s">
        <v>998</v>
      </c>
      <c r="F7" s="396" t="s">
        <v>977</v>
      </c>
      <c r="G7" s="396" t="s">
        <v>999</v>
      </c>
      <c r="H7" s="1051" t="s">
        <v>1000</v>
      </c>
      <c r="I7" s="1052" t="s">
        <v>616</v>
      </c>
      <c r="J7" s="1053" t="s">
        <v>1001</v>
      </c>
      <c r="K7" s="1053"/>
    </row>
    <row r="8" customFormat="false" ht="13.5" hidden="false" customHeight="true" outlineLevel="0" collapsed="false">
      <c r="A8" s="962" t="s">
        <v>1002</v>
      </c>
      <c r="B8" s="85" t="n">
        <v>1605</v>
      </c>
      <c r="C8" s="1054"/>
      <c r="D8" s="150" t="s">
        <v>1003</v>
      </c>
      <c r="E8" s="85" t="n">
        <v>32152630.6783605</v>
      </c>
      <c r="F8" s="150" t="s">
        <v>1003</v>
      </c>
      <c r="G8" s="85" t="n">
        <v>21891382.8571978</v>
      </c>
      <c r="H8" s="85" t="n">
        <v>35895548.7289862</v>
      </c>
      <c r="I8" s="85" t="n">
        <v>8731253.21545532</v>
      </c>
      <c r="J8" s="1055" t="s">
        <v>975</v>
      </c>
      <c r="K8" s="766" t="s">
        <v>122</v>
      </c>
    </row>
    <row r="9" customFormat="false" ht="12" hidden="false" customHeight="true" outlineLevel="0" collapsed="false">
      <c r="A9" s="1056" t="s">
        <v>841</v>
      </c>
      <c r="B9" s="1057"/>
      <c r="C9" s="1058"/>
      <c r="D9" s="1058"/>
      <c r="E9" s="1058"/>
      <c r="F9" s="1058"/>
      <c r="G9" s="1058"/>
      <c r="H9" s="1059"/>
      <c r="I9" s="1060"/>
      <c r="J9" s="1061" t="s">
        <v>998</v>
      </c>
      <c r="K9" s="149" t="n">
        <v>0.000999999999999901</v>
      </c>
    </row>
    <row r="10" customFormat="false" ht="12" hidden="false" customHeight="true" outlineLevel="0" collapsed="false">
      <c r="A10" s="84" t="s">
        <v>842</v>
      </c>
      <c r="B10" s="20" t="n">
        <v>393</v>
      </c>
      <c r="C10" s="20" t="n">
        <v>123.477901984732</v>
      </c>
      <c r="D10" s="20" t="s">
        <v>122</v>
      </c>
      <c r="E10" s="20" t="n">
        <v>24319246.8153468</v>
      </c>
      <c r="F10" s="20" t="s">
        <v>122</v>
      </c>
      <c r="G10" s="20" t="n">
        <v>11086715.4599375</v>
      </c>
      <c r="H10" s="20" t="n">
        <v>12763217.2221369</v>
      </c>
      <c r="I10" s="21" t="n">
        <v>357635.98257863</v>
      </c>
      <c r="J10" s="1061" t="s">
        <v>999</v>
      </c>
      <c r="K10" s="149" t="n">
        <v>0.0199999999999997</v>
      </c>
    </row>
    <row r="11" customFormat="false" ht="13.5" hidden="false" customHeight="true" outlineLevel="0" collapsed="false">
      <c r="A11" s="84" t="s">
        <v>843</v>
      </c>
      <c r="B11" s="20" t="n">
        <v>1212</v>
      </c>
      <c r="C11" s="20" t="n">
        <v>41.3729372937293</v>
      </c>
      <c r="D11" s="20" t="s">
        <v>122</v>
      </c>
      <c r="E11" s="20" t="n">
        <v>7833383.86301368</v>
      </c>
      <c r="F11" s="20" t="s">
        <v>122</v>
      </c>
      <c r="G11" s="20" t="n">
        <v>10804667.3972603</v>
      </c>
      <c r="H11" s="20" t="n">
        <v>23132331.5068493</v>
      </c>
      <c r="I11" s="21" t="n">
        <v>8373617.23287669</v>
      </c>
      <c r="J11" s="1062" t="s">
        <v>1004</v>
      </c>
      <c r="K11" s="149" t="n">
        <v>0.0199999999999996</v>
      </c>
    </row>
    <row r="12" customFormat="false" ht="12" hidden="false" customHeight="true" outlineLevel="0" collapsed="false">
      <c r="A12" s="1056" t="s">
        <v>844</v>
      </c>
      <c r="B12" s="1057"/>
      <c r="C12" s="1058"/>
      <c r="D12" s="1058"/>
      <c r="E12" s="1058"/>
      <c r="F12" s="1058"/>
      <c r="G12" s="1058"/>
      <c r="H12" s="1059"/>
      <c r="I12" s="1060"/>
      <c r="K12" s="31"/>
    </row>
    <row r="13" customFormat="false" ht="12" hidden="false" customHeight="true" outlineLevel="0" collapsed="false">
      <c r="A13" s="84" t="s">
        <v>845</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6</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7</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2</v>
      </c>
      <c r="B16" s="20" t="n">
        <v>471</v>
      </c>
      <c r="C16" s="20" t="n">
        <v>6.12738853503184</v>
      </c>
      <c r="D16" s="20" t="s">
        <v>122</v>
      </c>
      <c r="E16" s="20" t="s">
        <v>122</v>
      </c>
      <c r="F16" s="20" t="s">
        <v>122</v>
      </c>
      <c r="G16" s="20" t="n">
        <v>1443000</v>
      </c>
      <c r="H16" s="20" t="n">
        <v>1443000</v>
      </c>
      <c r="I16" s="21" t="s">
        <v>122</v>
      </c>
    </row>
    <row r="17" customFormat="false" ht="12" hidden="false" customHeight="true" outlineLevel="0" collapsed="false">
      <c r="A17" s="962" t="s">
        <v>907</v>
      </c>
      <c r="B17" s="20" t="n">
        <v>1810.7</v>
      </c>
      <c r="C17" s="20" t="n">
        <v>8.93831115038383</v>
      </c>
      <c r="D17" s="20" t="s">
        <v>122</v>
      </c>
      <c r="E17" s="20" t="n">
        <v>12533564</v>
      </c>
      <c r="F17" s="20" t="s">
        <v>122</v>
      </c>
      <c r="G17" s="20" t="n">
        <v>2551204</v>
      </c>
      <c r="H17" s="20" t="s">
        <v>122</v>
      </c>
      <c r="I17" s="21" t="n">
        <v>1099832</v>
      </c>
    </row>
    <row r="18" customFormat="false" ht="12" hidden="false" customHeight="true" outlineLevel="0" collapsed="false">
      <c r="A18" s="962" t="s">
        <v>908</v>
      </c>
      <c r="B18" s="20" t="n">
        <v>15308.216</v>
      </c>
      <c r="C18" s="20" t="n">
        <v>0.40827257663466</v>
      </c>
      <c r="D18" s="20" t="s">
        <v>122</v>
      </c>
      <c r="E18" s="20" t="n">
        <v>1562481.1975</v>
      </c>
      <c r="F18" s="20" t="s">
        <v>122</v>
      </c>
      <c r="G18" s="20" t="n">
        <v>3437458.6345</v>
      </c>
      <c r="H18" s="20" t="s">
        <v>122</v>
      </c>
      <c r="I18" s="21" t="n">
        <v>1249984.958</v>
      </c>
    </row>
    <row r="19" customFormat="false" ht="12" hidden="false" customHeight="true" outlineLevel="0" collapsed="false">
      <c r="A19" s="1063" t="s">
        <v>901</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3</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4</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5</v>
      </c>
      <c r="B22" s="20" t="n">
        <v>323.45</v>
      </c>
      <c r="C22" s="20" t="n">
        <v>50</v>
      </c>
      <c r="D22" s="20" t="s">
        <v>122</v>
      </c>
      <c r="E22" s="20" t="s">
        <v>122</v>
      </c>
      <c r="F22" s="20" t="s">
        <v>122</v>
      </c>
      <c r="G22" s="20" t="n">
        <v>7762800</v>
      </c>
      <c r="H22" s="20" t="n">
        <v>8086250</v>
      </c>
      <c r="I22" s="21" t="n">
        <v>323450</v>
      </c>
    </row>
    <row r="23" customFormat="false" ht="13.5" hidden="false" customHeight="true" outlineLevel="0" collapsed="false">
      <c r="A23" s="1063" t="s">
        <v>906</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5</v>
      </c>
      <c r="B24" s="81"/>
      <c r="C24" s="81"/>
      <c r="D24" s="81"/>
      <c r="E24" s="81"/>
      <c r="F24" s="81"/>
      <c r="G24" s="81"/>
      <c r="H24" s="81"/>
      <c r="I24" s="133"/>
    </row>
    <row r="25" customFormat="false" ht="12" hidden="false" customHeight="true" outlineLevel="0" collapsed="false">
      <c r="A25" s="1065" t="s">
        <v>857</v>
      </c>
      <c r="B25" s="20" t="n">
        <v>251</v>
      </c>
      <c r="C25" s="20" t="n">
        <v>10</v>
      </c>
      <c r="D25" s="992" t="s">
        <v>122</v>
      </c>
      <c r="E25" s="20" t="s">
        <v>122</v>
      </c>
      <c r="F25" s="20" t="s">
        <v>122</v>
      </c>
      <c r="G25" s="20" t="s">
        <v>122</v>
      </c>
      <c r="H25" s="20" t="n">
        <v>2510000</v>
      </c>
      <c r="I25" s="21" t="s">
        <v>122</v>
      </c>
    </row>
    <row r="26" customFormat="false" ht="14.25" hidden="false" customHeight="true" outlineLevel="0" collapsed="false">
      <c r="A26" s="1066" t="s">
        <v>1006</v>
      </c>
      <c r="B26" s="250"/>
      <c r="C26" s="250"/>
      <c r="D26" s="150" t="s">
        <v>1003</v>
      </c>
      <c r="E26" s="85" t="n">
        <v>46248675.8758605</v>
      </c>
      <c r="F26" s="150" t="s">
        <v>1003</v>
      </c>
      <c r="G26" s="85" t="n">
        <v>37109895.4916978</v>
      </c>
      <c r="H26" s="85" t="n">
        <v>47958848.7289862</v>
      </c>
      <c r="I26" s="149" t="n">
        <v>11404520.1734553</v>
      </c>
    </row>
    <row r="27" customFormat="false" ht="6.75" hidden="false" customHeight="true" outlineLevel="0" collapsed="false">
      <c r="D27" s="31"/>
      <c r="E27" s="31"/>
      <c r="F27" s="31"/>
      <c r="G27" s="31"/>
      <c r="H27" s="31"/>
      <c r="I27" s="31"/>
    </row>
    <row r="28" customFormat="false" ht="12" hidden="false" customHeight="true" outlineLevel="0" collapsed="false">
      <c r="A28" s="269" t="s">
        <v>100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4</v>
      </c>
      <c r="B30" s="1067"/>
      <c r="C30" s="1067"/>
      <c r="D30" s="1067"/>
      <c r="E30" s="1067"/>
      <c r="F30" s="1067"/>
      <c r="G30" s="1067"/>
      <c r="H30" s="1067"/>
      <c r="I30" s="1067"/>
    </row>
    <row r="31" customFormat="false" ht="31.5" hidden="false" customHeight="true" outlineLevel="0" collapsed="false">
      <c r="A31" s="179" t="s">
        <v>938</v>
      </c>
      <c r="B31" s="179"/>
      <c r="C31" s="179"/>
      <c r="D31" s="179"/>
      <c r="E31" s="179"/>
      <c r="F31" s="179"/>
      <c r="G31" s="179"/>
      <c r="H31" s="179"/>
      <c r="I31" s="179"/>
    </row>
    <row r="32" customFormat="false" ht="12.75" hidden="false" customHeight="true" outlineLevel="0" collapsed="false">
      <c r="A32" s="965" t="s">
        <v>966</v>
      </c>
      <c r="B32" s="965"/>
      <c r="C32" s="965"/>
      <c r="D32" s="965"/>
      <c r="E32" s="965"/>
      <c r="F32" s="965"/>
      <c r="G32" s="965"/>
      <c r="H32" s="965"/>
      <c r="I32" s="965"/>
    </row>
    <row r="33" customFormat="false" ht="12.75" hidden="false" customHeight="true" outlineLevel="0" collapsed="false">
      <c r="A33" s="1068" t="s">
        <v>940</v>
      </c>
      <c r="B33" s="1068"/>
      <c r="C33" s="1068"/>
      <c r="D33" s="1068"/>
      <c r="E33" s="1068"/>
      <c r="F33" s="1068"/>
      <c r="G33" s="1068"/>
      <c r="H33" s="1068"/>
      <c r="I33" s="1068"/>
    </row>
    <row r="34" customFormat="false" ht="12.75" hidden="false" customHeight="true" outlineLevel="0" collapsed="false">
      <c r="A34" s="179" t="s">
        <v>1008</v>
      </c>
      <c r="B34" s="179"/>
      <c r="C34" s="179"/>
      <c r="D34" s="179"/>
      <c r="E34" s="179"/>
      <c r="F34" s="179"/>
      <c r="G34" s="179"/>
      <c r="H34" s="179"/>
      <c r="I34" s="179"/>
    </row>
    <row r="35" customFormat="false" ht="12.75" hidden="false" customHeight="true" outlineLevel="0" collapsed="false">
      <c r="A35" s="1069" t="s">
        <v>1009</v>
      </c>
      <c r="B35" s="1069"/>
      <c r="C35" s="1069"/>
      <c r="D35" s="1069"/>
      <c r="E35" s="1069"/>
      <c r="F35" s="1069"/>
      <c r="G35" s="1069"/>
      <c r="H35" s="1069"/>
      <c r="I35" s="1069"/>
    </row>
    <row r="36" customFormat="false" ht="12.75" hidden="false" customHeight="true" outlineLevel="0" collapsed="false">
      <c r="A36" s="1070" t="s">
        <v>894</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0</v>
      </c>
      <c r="G1" s="113" t="s">
        <v>79</v>
      </c>
    </row>
    <row r="2" customFormat="false" ht="15.75" hidden="false" customHeight="true" outlineLevel="0" collapsed="false">
      <c r="A2" s="650" t="s">
        <v>1011</v>
      </c>
      <c r="G2" s="113" t="s">
        <v>81</v>
      </c>
    </row>
    <row r="3" customFormat="false" ht="15.75" hidden="false" customHeight="true" outlineLevel="0" collapsed="false">
      <c r="A3" s="650" t="s">
        <v>220</v>
      </c>
      <c r="G3" s="113" t="s">
        <v>82</v>
      </c>
    </row>
    <row r="4" customFormat="false" ht="12.75" hidden="false" customHeight="true" outlineLevel="0" collapsed="false">
      <c r="G4" s="137"/>
    </row>
    <row r="5" customFormat="false" ht="29.25" hidden="false" customHeight="true" outlineLevel="0" collapsed="false">
      <c r="A5" s="749" t="s">
        <v>1012</v>
      </c>
      <c r="B5" s="749"/>
      <c r="C5" s="1071" t="s">
        <v>898</v>
      </c>
      <c r="D5" s="1071"/>
      <c r="E5" s="1071"/>
      <c r="F5" s="1072" t="s">
        <v>1013</v>
      </c>
      <c r="G5" s="1073" t="s">
        <v>159</v>
      </c>
    </row>
    <row r="6" customFormat="false" ht="14.25" hidden="false" customHeight="true" outlineLevel="0" collapsed="false">
      <c r="A6" s="392"/>
      <c r="B6" s="424"/>
      <c r="C6" s="277" t="s">
        <v>1014</v>
      </c>
      <c r="D6" s="389" t="s">
        <v>1015</v>
      </c>
      <c r="E6" s="389"/>
      <c r="F6" s="1074" t="s">
        <v>384</v>
      </c>
      <c r="G6" s="756" t="s">
        <v>384</v>
      </c>
    </row>
    <row r="7" customFormat="false" ht="15" hidden="false" customHeight="true" outlineLevel="0" collapsed="false">
      <c r="A7" s="395"/>
      <c r="B7" s="1075"/>
      <c r="C7" s="1076" t="s">
        <v>1016</v>
      </c>
      <c r="D7" s="755" t="s">
        <v>1017</v>
      </c>
      <c r="E7" s="396" t="s">
        <v>1018</v>
      </c>
      <c r="F7" s="623" t="s">
        <v>1019</v>
      </c>
      <c r="G7" s="1077" t="s">
        <v>1020</v>
      </c>
    </row>
    <row r="8" customFormat="false" ht="12.75" hidden="false" customHeight="true" outlineLevel="0" collapsed="false">
      <c r="A8" s="839" t="s">
        <v>1021</v>
      </c>
      <c r="B8" s="1078"/>
      <c r="C8" s="1079"/>
      <c r="D8" s="1080"/>
      <c r="E8" s="1080"/>
      <c r="F8" s="759"/>
      <c r="G8" s="209" t="s">
        <v>122</v>
      </c>
    </row>
    <row r="9" customFormat="false" ht="12.75" hidden="false" customHeight="true" outlineLevel="0" collapsed="false">
      <c r="A9" s="788" t="s">
        <v>1022</v>
      </c>
      <c r="B9" s="1078"/>
      <c r="C9" s="416" t="s">
        <v>122</v>
      </c>
      <c r="D9" s="416" t="s">
        <v>122</v>
      </c>
      <c r="E9" s="416" t="s">
        <v>122</v>
      </c>
      <c r="F9" s="79" t="s">
        <v>122</v>
      </c>
      <c r="G9" s="1081" t="s">
        <v>122</v>
      </c>
    </row>
    <row r="10" customFormat="false" ht="12.75" hidden="false" customHeight="true" outlineLevel="0" collapsed="false">
      <c r="A10" s="1082" t="s">
        <v>1023</v>
      </c>
      <c r="B10" s="1083" t="s">
        <v>1024</v>
      </c>
      <c r="C10" s="416" t="s">
        <v>122</v>
      </c>
      <c r="D10" s="416" t="s">
        <v>122</v>
      </c>
      <c r="E10" s="416" t="s">
        <v>122</v>
      </c>
      <c r="F10" s="1084" t="s">
        <v>122</v>
      </c>
      <c r="G10" s="509" t="s">
        <v>122</v>
      </c>
    </row>
    <row r="11" customFormat="false" ht="13.5" hidden="false" customHeight="true" outlineLevel="0" collapsed="false">
      <c r="A11" s="1085"/>
      <c r="B11" s="1086" t="s">
        <v>1025</v>
      </c>
      <c r="C11" s="416" t="s">
        <v>122</v>
      </c>
      <c r="D11" s="416" t="s">
        <v>122</v>
      </c>
      <c r="E11" s="416" t="s">
        <v>122</v>
      </c>
      <c r="F11" s="108" t="s">
        <v>122</v>
      </c>
      <c r="G11" s="511" t="s">
        <v>122</v>
      </c>
    </row>
    <row r="12" customFormat="false" ht="12" hidden="false" customHeight="true" outlineLevel="0" collapsed="false">
      <c r="A12" s="838" t="s">
        <v>1026</v>
      </c>
      <c r="B12" s="1078"/>
      <c r="C12" s="670"/>
      <c r="D12" s="670"/>
      <c r="E12" s="670"/>
      <c r="F12" s="670"/>
      <c r="G12" s="209" t="s">
        <v>122</v>
      </c>
    </row>
    <row r="13" customFormat="false" ht="12.75" hidden="false" customHeight="true" outlineLevel="0" collapsed="false">
      <c r="A13" s="788" t="s">
        <v>1027</v>
      </c>
      <c r="B13" s="1087"/>
      <c r="C13" s="416" t="s">
        <v>122</v>
      </c>
      <c r="D13" s="416" t="s">
        <v>122</v>
      </c>
      <c r="E13" s="416" t="s">
        <v>122</v>
      </c>
      <c r="F13" s="1084" t="s">
        <v>122</v>
      </c>
      <c r="G13" s="509" t="s">
        <v>122</v>
      </c>
    </row>
    <row r="14" customFormat="false" ht="13.5" hidden="false" customHeight="true" outlineLevel="0" collapsed="false">
      <c r="A14" s="768" t="s">
        <v>1028</v>
      </c>
      <c r="B14" s="1088"/>
      <c r="C14" s="416" t="s">
        <v>122</v>
      </c>
      <c r="D14" s="416" t="s">
        <v>122</v>
      </c>
      <c r="E14" s="416" t="s">
        <v>122</v>
      </c>
      <c r="F14" s="108" t="s">
        <v>122</v>
      </c>
      <c r="G14" s="511" t="s">
        <v>122</v>
      </c>
    </row>
    <row r="15" customFormat="false" ht="12" hidden="false" customHeight="true" outlineLevel="0" collapsed="false">
      <c r="A15" s="838" t="s">
        <v>1029</v>
      </c>
      <c r="B15" s="1078"/>
      <c r="C15" s="670"/>
      <c r="D15" s="670"/>
      <c r="E15" s="670"/>
      <c r="F15" s="670"/>
      <c r="G15" s="209" t="s">
        <v>122</v>
      </c>
    </row>
    <row r="16" customFormat="false" ht="12.75" hidden="false" customHeight="true" outlineLevel="0" collapsed="false">
      <c r="A16" s="788" t="s">
        <v>1030</v>
      </c>
      <c r="B16" s="790"/>
      <c r="C16" s="416" t="s">
        <v>122</v>
      </c>
      <c r="D16" s="416" t="s">
        <v>122</v>
      </c>
      <c r="E16" s="416" t="s">
        <v>122</v>
      </c>
      <c r="F16" s="1084" t="s">
        <v>122</v>
      </c>
      <c r="G16" s="509" t="s">
        <v>122</v>
      </c>
    </row>
    <row r="17" customFormat="false" ht="13.5" hidden="false" customHeight="true" outlineLevel="0" collapsed="false">
      <c r="A17" s="768" t="s">
        <v>1031</v>
      </c>
      <c r="B17" s="1089"/>
      <c r="C17" s="416" t="s">
        <v>122</v>
      </c>
      <c r="D17" s="416" t="s">
        <v>122</v>
      </c>
      <c r="E17" s="416" t="s">
        <v>122</v>
      </c>
      <c r="F17" s="108" t="s">
        <v>122</v>
      </c>
      <c r="G17" s="511" t="s">
        <v>122</v>
      </c>
    </row>
    <row r="18" customFormat="false" ht="12" hidden="false" customHeight="true" outlineLevel="0" collapsed="false">
      <c r="A18" s="842" t="s">
        <v>1032</v>
      </c>
      <c r="B18" s="1090"/>
      <c r="C18" s="670" t="s">
        <v>122</v>
      </c>
      <c r="D18" s="670"/>
      <c r="E18" s="670"/>
      <c r="F18" s="670"/>
      <c r="G18" s="645" t="s">
        <v>122</v>
      </c>
    </row>
    <row r="19" customFormat="false" ht="13.5" hidden="false" customHeight="true" outlineLevel="0" collapsed="false">
      <c r="A19" s="1065" t="s">
        <v>142</v>
      </c>
      <c r="B19" s="1065"/>
      <c r="C19" s="416" t="s">
        <v>122</v>
      </c>
      <c r="D19" s="1091" t="s">
        <v>1033</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4</v>
      </c>
      <c r="C21" s="1094" t="s">
        <v>122</v>
      </c>
      <c r="D21" s="670"/>
      <c r="E21" s="670"/>
      <c r="F21" s="670"/>
      <c r="G21" s="1095"/>
    </row>
    <row r="22" customFormat="false" ht="14.25" hidden="false" customHeight="true" outlineLevel="0" collapsed="false">
      <c r="A22" s="1096"/>
      <c r="B22" s="1097" t="s">
        <v>1035</v>
      </c>
      <c r="C22" s="1098" t="s">
        <v>122</v>
      </c>
      <c r="D22" s="1099"/>
      <c r="E22" s="1100"/>
      <c r="F22" s="1101"/>
      <c r="G22" s="1102"/>
    </row>
    <row r="24" customFormat="false" ht="27" hidden="false" customHeight="true" outlineLevel="0" collapsed="false">
      <c r="A24" s="296" t="s">
        <v>1036</v>
      </c>
      <c r="B24" s="296"/>
      <c r="C24" s="296"/>
      <c r="D24" s="296"/>
      <c r="E24" s="296"/>
      <c r="F24" s="296"/>
      <c r="G24" s="296"/>
    </row>
    <row r="25" customFormat="false" ht="13.5" hidden="false" customHeight="true" outlineLevel="0" collapsed="false">
      <c r="A25" s="294" t="s">
        <v>1037</v>
      </c>
      <c r="B25" s="294"/>
      <c r="C25" s="294"/>
      <c r="D25" s="294"/>
      <c r="E25" s="294"/>
      <c r="F25" s="137"/>
      <c r="G25" s="137"/>
    </row>
    <row r="26" customFormat="false" ht="13.5" hidden="false" customHeight="true" outlineLevel="0" collapsed="false">
      <c r="A26" s="294" t="s">
        <v>1038</v>
      </c>
      <c r="B26" s="294"/>
      <c r="C26" s="294"/>
      <c r="D26" s="294"/>
      <c r="E26" s="137"/>
      <c r="F26" s="137"/>
      <c r="G26" s="137"/>
    </row>
    <row r="27" customFormat="false" ht="13.5" hidden="false" customHeight="true" outlineLevel="0" collapsed="false">
      <c r="A27" s="418" t="s">
        <v>1039</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4</v>
      </c>
      <c r="B29" s="177"/>
      <c r="C29" s="177"/>
      <c r="D29" s="177"/>
      <c r="E29" s="177"/>
      <c r="F29" s="177"/>
      <c r="G29" s="178"/>
    </row>
    <row r="30" customFormat="false" ht="27" hidden="false" customHeight="true" outlineLevel="0" collapsed="false">
      <c r="A30" s="1103" t="s">
        <v>938</v>
      </c>
      <c r="B30" s="1103"/>
      <c r="C30" s="1103"/>
      <c r="D30" s="1103"/>
      <c r="E30" s="1103"/>
      <c r="F30" s="1103"/>
      <c r="G30" s="1103"/>
    </row>
    <row r="31" customFormat="false" ht="12.75" hidden="false" customHeight="true" outlineLevel="0" collapsed="false">
      <c r="A31" s="420" t="s">
        <v>1040</v>
      </c>
      <c r="B31" s="420"/>
      <c r="C31" s="420"/>
      <c r="D31" s="420"/>
      <c r="E31" s="420"/>
      <c r="F31" s="420"/>
      <c r="G31" s="420"/>
    </row>
    <row r="32" customFormat="false" ht="12" hidden="false" customHeight="true" outlineLevel="0" collapsed="false">
      <c r="A32" s="1104" t="s">
        <v>1041</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2</v>
      </c>
      <c r="E1" s="113" t="s">
        <v>79</v>
      </c>
    </row>
    <row r="2" customFormat="false" ht="18.75" hidden="false" customHeight="true" outlineLevel="0" collapsed="false">
      <c r="A2" s="650" t="s">
        <v>1043</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4</v>
      </c>
      <c r="C5" s="387"/>
      <c r="D5" s="938" t="s">
        <v>379</v>
      </c>
      <c r="E5" s="1073" t="s">
        <v>159</v>
      </c>
    </row>
    <row r="6" customFormat="false" ht="13.5" hidden="false" customHeight="true" outlineLevel="0" collapsed="false">
      <c r="A6" s="392"/>
      <c r="B6" s="940" t="s">
        <v>825</v>
      </c>
      <c r="C6" s="394" t="s">
        <v>415</v>
      </c>
      <c r="D6" s="940"/>
      <c r="E6" s="1107" t="s">
        <v>86</v>
      </c>
    </row>
    <row r="7" customFormat="false" ht="15.75" hidden="false" customHeight="true" outlineLevel="0" collapsed="false">
      <c r="A7" s="499"/>
      <c r="B7" s="623"/>
      <c r="C7" s="623" t="s">
        <v>1045</v>
      </c>
      <c r="D7" s="1076" t="s">
        <v>1046</v>
      </c>
      <c r="E7" s="1108" t="s">
        <v>91</v>
      </c>
    </row>
    <row r="8" customFormat="false" ht="13.5" hidden="false" customHeight="true" outlineLevel="0" collapsed="false">
      <c r="A8" s="1109" t="s">
        <v>1047</v>
      </c>
      <c r="B8" s="1110" t="s">
        <v>1048</v>
      </c>
      <c r="C8" s="1111"/>
      <c r="D8" s="1111"/>
      <c r="E8" s="1112" t="n">
        <v>7.98135032741268</v>
      </c>
    </row>
    <row r="9" customFormat="false" ht="12" hidden="false" customHeight="true" outlineLevel="0" collapsed="false">
      <c r="A9" s="1113" t="s">
        <v>1049</v>
      </c>
      <c r="B9" s="1114" t="s">
        <v>1050</v>
      </c>
      <c r="C9" s="1115" t="n">
        <v>160020616.96</v>
      </c>
      <c r="D9" s="85" t="n">
        <v>0.00799999999995428</v>
      </c>
      <c r="E9" s="129" t="n">
        <v>2.01168775606857</v>
      </c>
    </row>
    <row r="10" customFormat="false" ht="12" hidden="false" customHeight="true" outlineLevel="0" collapsed="false">
      <c r="A10" s="1116" t="s">
        <v>1051</v>
      </c>
      <c r="B10" s="1117" t="s">
        <v>1052</v>
      </c>
      <c r="C10" s="20" t="n">
        <v>64439000</v>
      </c>
      <c r="D10" s="85" t="n">
        <v>0.0249999620755758</v>
      </c>
      <c r="E10" s="129" t="n">
        <v>2.53152830259565</v>
      </c>
    </row>
    <row r="11" customFormat="false" ht="12" hidden="false" customHeight="true" outlineLevel="0" collapsed="false">
      <c r="A11" s="1116" t="s">
        <v>1053</v>
      </c>
      <c r="B11" s="1118" t="s">
        <v>1054</v>
      </c>
      <c r="C11" s="20" t="n">
        <v>32635310.3361918</v>
      </c>
      <c r="D11" s="85" t="n">
        <v>0.0124999999999285</v>
      </c>
      <c r="E11" s="129" t="n">
        <v>0.64105073874662</v>
      </c>
    </row>
    <row r="12" customFormat="false" ht="12" hidden="false" customHeight="true" outlineLevel="0" collapsed="false">
      <c r="A12" s="1116" t="s">
        <v>1055</v>
      </c>
      <c r="B12" s="1117" t="s">
        <v>1056</v>
      </c>
      <c r="C12" s="20" t="n">
        <v>48411711.4466849</v>
      </c>
      <c r="D12" s="85" t="n">
        <v>0.0124999999999285</v>
      </c>
      <c r="E12" s="129" t="n">
        <v>0.95094433198845</v>
      </c>
    </row>
    <row r="13" customFormat="false" ht="13.5" hidden="false" customHeight="true" outlineLevel="0" collapsed="false">
      <c r="A13" s="1119" t="s">
        <v>1057</v>
      </c>
      <c r="B13" s="1117" t="s">
        <v>1058</v>
      </c>
      <c r="C13" s="20" t="n">
        <v>145700</v>
      </c>
      <c r="D13" s="85" t="n">
        <v>7.99999999995427</v>
      </c>
      <c r="E13" s="129" t="n">
        <v>1.83165714285714</v>
      </c>
    </row>
    <row r="14" customFormat="false" ht="12.75" hidden="false" customHeight="true" outlineLevel="0" collapsed="false">
      <c r="A14" s="1120" t="s">
        <v>1059</v>
      </c>
      <c r="B14" s="1121"/>
      <c r="C14" s="1122"/>
      <c r="D14" s="1123"/>
      <c r="E14" s="149" t="n">
        <v>0.01448205515625</v>
      </c>
    </row>
    <row r="15" customFormat="false" ht="13.5" hidden="false" customHeight="true" outlineLevel="0" collapsed="false">
      <c r="A15" s="131" t="s">
        <v>1060</v>
      </c>
      <c r="B15" s="1124" t="s">
        <v>452</v>
      </c>
      <c r="C15" s="41" t="n">
        <v>1053240.375</v>
      </c>
      <c r="D15" s="85" t="n">
        <v>0.0087499999125</v>
      </c>
      <c r="E15" s="1125" t="n">
        <v>0.01448205515625</v>
      </c>
    </row>
    <row r="16" customFormat="false" ht="16.5" hidden="false" customHeight="true" outlineLevel="0" collapsed="false">
      <c r="A16" s="1126" t="s">
        <v>1061</v>
      </c>
      <c r="B16" s="1127" t="s">
        <v>1062</v>
      </c>
      <c r="C16" s="1128" t="n">
        <v>44170099.6793963</v>
      </c>
      <c r="D16" s="1129" t="n">
        <v>0.0217155266013959</v>
      </c>
      <c r="E16" s="1125" t="n">
        <v>1.50727810291099</v>
      </c>
    </row>
    <row r="17" customFormat="false" ht="12" hidden="false" customHeight="true" outlineLevel="0" collapsed="false">
      <c r="A17" s="1130" t="s">
        <v>1063</v>
      </c>
      <c r="B17" s="1131"/>
      <c r="C17" s="1132"/>
      <c r="D17" s="1133"/>
      <c r="E17" s="149" t="n">
        <v>2.67087650492479</v>
      </c>
    </row>
    <row r="18" customFormat="false" ht="12" hidden="false" customHeight="true" outlineLevel="0" collapsed="false">
      <c r="A18" s="1116" t="s">
        <v>1064</v>
      </c>
      <c r="B18" s="1117" t="s">
        <v>1065</v>
      </c>
      <c r="C18" s="20" t="n">
        <v>35592000</v>
      </c>
      <c r="D18" s="85" t="n">
        <v>0.0100888664573524</v>
      </c>
      <c r="E18" s="129" t="n">
        <v>0.56427318349622</v>
      </c>
    </row>
    <row r="19" customFormat="false" ht="24" hidden="false" customHeight="true" outlineLevel="0" collapsed="false">
      <c r="A19" s="1116" t="s">
        <v>1066</v>
      </c>
      <c r="B19" s="1134" t="s">
        <v>1067</v>
      </c>
      <c r="C19" s="20" t="n">
        <v>53623000</v>
      </c>
      <c r="D19" s="85" t="n">
        <v>0.024999827499251</v>
      </c>
      <c r="E19" s="129" t="n">
        <v>2.10660332142857</v>
      </c>
    </row>
    <row r="20" customFormat="false" ht="14.25" hidden="false" customHeight="true" outlineLevel="0" collapsed="false">
      <c r="A20" s="78" t="s">
        <v>1068</v>
      </c>
      <c r="B20" s="1131"/>
      <c r="C20" s="1135"/>
      <c r="D20" s="1133"/>
      <c r="E20" s="149" t="n">
        <v>2.22619178571428</v>
      </c>
    </row>
    <row r="21" customFormat="false" ht="13.5" hidden="false" customHeight="true" outlineLevel="0" collapsed="false">
      <c r="A21" s="131" t="s">
        <v>878</v>
      </c>
      <c r="B21" s="1091" t="s">
        <v>1069</v>
      </c>
      <c r="C21" s="415" t="n">
        <v>2833000</v>
      </c>
      <c r="D21" s="85" t="n">
        <v>0.500059119602302</v>
      </c>
      <c r="E21" s="129" t="n">
        <v>2.2261917857142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0</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9</v>
      </c>
      <c r="B26" s="177"/>
      <c r="C26" s="177"/>
      <c r="D26" s="177"/>
      <c r="E26" s="178"/>
    </row>
    <row r="27" customFormat="false" ht="28.5" hidden="false" customHeight="true" outlineLevel="0" collapsed="false">
      <c r="A27" s="179" t="s">
        <v>938</v>
      </c>
      <c r="B27" s="179"/>
      <c r="C27" s="179"/>
      <c r="D27" s="179"/>
      <c r="E27" s="179"/>
    </row>
    <row r="28" customFormat="false" ht="12" hidden="false" customHeight="true" outlineLevel="0" collapsed="false">
      <c r="A28" s="1005" t="s">
        <v>940</v>
      </c>
      <c r="B28" s="775"/>
      <c r="C28" s="775"/>
      <c r="D28" s="775"/>
      <c r="E28" s="776"/>
    </row>
    <row r="29" customFormat="false" ht="12.75" hidden="false" customHeight="true" outlineLevel="0" collapsed="false">
      <c r="A29" s="1138" t="s">
        <v>1071</v>
      </c>
      <c r="B29" s="775"/>
      <c r="C29" s="775"/>
      <c r="D29" s="775"/>
      <c r="E29" s="776"/>
    </row>
    <row r="30" customFormat="false" ht="13.5" hidden="false" customHeight="true" outlineLevel="0" collapsed="false">
      <c r="A30" s="1138" t="s">
        <v>1072</v>
      </c>
      <c r="B30" s="775"/>
      <c r="C30" s="775"/>
      <c r="D30" s="775"/>
      <c r="E30" s="776"/>
    </row>
    <row r="31" customFormat="false" ht="13.5" hidden="false" customHeight="true" outlineLevel="0" collapsed="false">
      <c r="A31" s="1139" t="s">
        <v>1073</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2</v>
      </c>
      <c r="C1" s="113" t="s">
        <v>79</v>
      </c>
    </row>
    <row r="2" customFormat="false" ht="18.75" hidden="false" customHeight="true" outlineLevel="0" collapsed="false">
      <c r="A2" s="650" t="s">
        <v>1074</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69</v>
      </c>
      <c r="B5" s="1142"/>
      <c r="C5" s="137"/>
    </row>
    <row r="6" customFormat="false" ht="14.25" hidden="false" customHeight="true" outlineLevel="0" collapsed="false">
      <c r="A6" s="1143" t="s">
        <v>1075</v>
      </c>
      <c r="B6" s="387" t="s">
        <v>825</v>
      </c>
      <c r="C6" s="388" t="s">
        <v>415</v>
      </c>
    </row>
    <row r="7" customFormat="false" ht="13.5" hidden="false" customHeight="true" outlineLevel="0" collapsed="false">
      <c r="A7" s="1144" t="s">
        <v>1076</v>
      </c>
      <c r="B7" s="1134" t="s">
        <v>1077</v>
      </c>
      <c r="C7" s="520" t="s">
        <v>122</v>
      </c>
    </row>
    <row r="8" customFormat="false" ht="13.5" hidden="false" customHeight="true" outlineLevel="0" collapsed="false">
      <c r="A8" s="1144" t="s">
        <v>1078</v>
      </c>
      <c r="B8" s="1134" t="s">
        <v>1079</v>
      </c>
      <c r="C8" s="520" t="s">
        <v>122</v>
      </c>
    </row>
    <row r="9" customFormat="false" ht="15.75" hidden="false" customHeight="true" outlineLevel="0" collapsed="false">
      <c r="A9" s="949" t="s">
        <v>1080</v>
      </c>
      <c r="B9" s="1145" t="s">
        <v>1081</v>
      </c>
      <c r="C9" s="129" t="n">
        <v>0.00916026650154</v>
      </c>
    </row>
    <row r="10" customFormat="false" ht="13.5" hidden="false" customHeight="true" outlineLevel="0" collapsed="false">
      <c r="A10" s="949" t="s">
        <v>1082</v>
      </c>
      <c r="B10" s="1145" t="s">
        <v>1083</v>
      </c>
      <c r="C10" s="129" t="n">
        <v>0.32</v>
      </c>
    </row>
    <row r="11" customFormat="false" ht="13.5" hidden="false" customHeight="true" outlineLevel="0" collapsed="false">
      <c r="A11" s="949" t="s">
        <v>1084</v>
      </c>
      <c r="B11" s="1134" t="s">
        <v>1085</v>
      </c>
      <c r="C11" s="129" t="n">
        <v>0.33602996594818</v>
      </c>
    </row>
    <row r="12" customFormat="false" ht="13.5" hidden="false" customHeight="true" outlineLevel="0" collapsed="false">
      <c r="A12" s="949" t="s">
        <v>1086</v>
      </c>
      <c r="B12" s="1134" t="s">
        <v>1087</v>
      </c>
      <c r="C12" s="129" t="n">
        <v>0.2</v>
      </c>
    </row>
    <row r="13" customFormat="false" ht="13.5" hidden="false" customHeight="true" outlineLevel="0" collapsed="false">
      <c r="A13" s="949" t="s">
        <v>1088</v>
      </c>
      <c r="B13" s="1134" t="s">
        <v>1089</v>
      </c>
      <c r="C13" s="129" t="n">
        <v>0.01319926982906</v>
      </c>
    </row>
    <row r="14" customFormat="false" ht="13.5" hidden="false" customHeight="true" outlineLevel="0" collapsed="false">
      <c r="A14" s="949" t="s">
        <v>1090</v>
      </c>
      <c r="B14" s="1134" t="s">
        <v>1091</v>
      </c>
      <c r="C14" s="129" t="n">
        <v>0.01019835567104</v>
      </c>
    </row>
    <row r="15" customFormat="false" ht="15.75" hidden="false" customHeight="true" outlineLevel="0" collapsed="false">
      <c r="A15" s="949" t="s">
        <v>1092</v>
      </c>
      <c r="B15" s="1134" t="s">
        <v>1093</v>
      </c>
      <c r="C15" s="129" t="n">
        <v>0.63120262379088</v>
      </c>
    </row>
    <row r="16" customFormat="false" ht="12" hidden="false" customHeight="true" outlineLevel="0" collapsed="false">
      <c r="A16" s="949" t="s">
        <v>1094</v>
      </c>
      <c r="B16" s="949"/>
      <c r="C16" s="1123" t="s">
        <v>122</v>
      </c>
    </row>
    <row r="17" customFormat="false" ht="12" hidden="false" customHeight="true" outlineLevel="0" collapsed="false">
      <c r="A17" s="31"/>
      <c r="B17" s="31"/>
      <c r="C17" s="31"/>
    </row>
    <row r="18" customFormat="false" ht="12" hidden="false" customHeight="true" outlineLevel="0" collapsed="false">
      <c r="A18" s="293" t="s">
        <v>109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6</v>
      </c>
      <c r="J1" s="113" t="s">
        <v>79</v>
      </c>
    </row>
    <row r="2" customFormat="false" ht="15.75" hidden="false" customHeight="true" outlineLevel="0" collapsed="false">
      <c r="A2" s="4" t="s">
        <v>1097</v>
      </c>
      <c r="J2" s="113" t="s">
        <v>81</v>
      </c>
    </row>
    <row r="3" customFormat="false" ht="15.75" hidden="false" customHeight="true" outlineLevel="0" collapsed="false">
      <c r="A3" s="4" t="s">
        <v>220</v>
      </c>
      <c r="J3" s="113" t="s">
        <v>82</v>
      </c>
    </row>
    <row r="4" customFormat="false" ht="12.75" hidden="false" customHeight="true" outlineLevel="0" collapsed="false">
      <c r="J4" s="137"/>
    </row>
    <row r="5" customFormat="false" ht="24.75" hidden="false" customHeight="true" outlineLevel="0" collapsed="false">
      <c r="A5" s="749" t="s">
        <v>83</v>
      </c>
      <c r="B5" s="387" t="s">
        <v>991</v>
      </c>
      <c r="C5" s="387"/>
      <c r="D5" s="387"/>
      <c r="E5" s="387"/>
      <c r="F5" s="387"/>
      <c r="G5" s="1071" t="s">
        <v>379</v>
      </c>
      <c r="H5" s="1071"/>
      <c r="I5" s="936" t="s">
        <v>159</v>
      </c>
      <c r="J5" s="936"/>
    </row>
    <row r="6" customFormat="false" ht="42.75" hidden="false" customHeight="true" outlineLevel="0" collapsed="false">
      <c r="A6" s="749"/>
      <c r="B6" s="940" t="s">
        <v>1098</v>
      </c>
      <c r="C6" s="277" t="s">
        <v>1099</v>
      </c>
      <c r="D6" s="396" t="s">
        <v>1100</v>
      </c>
      <c r="E6" s="277" t="s">
        <v>1101</v>
      </c>
      <c r="F6" s="396" t="s">
        <v>1102</v>
      </c>
      <c r="G6" s="389" t="s">
        <v>416</v>
      </c>
      <c r="H6" s="834" t="s">
        <v>417</v>
      </c>
      <c r="I6" s="389" t="s">
        <v>416</v>
      </c>
      <c r="J6" s="835" t="s">
        <v>417</v>
      </c>
    </row>
    <row r="7" customFormat="false" ht="12.75" hidden="false" customHeight="true" outlineLevel="0" collapsed="false">
      <c r="A7" s="1146"/>
      <c r="B7" s="878" t="s">
        <v>1103</v>
      </c>
      <c r="C7" s="878" t="s">
        <v>1104</v>
      </c>
      <c r="D7" s="396"/>
      <c r="E7" s="878" t="s">
        <v>1105</v>
      </c>
      <c r="F7" s="396"/>
      <c r="G7" s="623" t="s">
        <v>1106</v>
      </c>
      <c r="H7" s="623"/>
      <c r="I7" s="1077" t="s">
        <v>91</v>
      </c>
      <c r="J7" s="1077"/>
    </row>
    <row r="8" customFormat="false" ht="12.75" hidden="false" customHeight="true" outlineLevel="0" collapsed="false">
      <c r="A8" s="1147" t="s">
        <v>1107</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9</v>
      </c>
      <c r="B11" s="137"/>
      <c r="C11" s="137"/>
    </row>
    <row r="12" customFormat="false" ht="12" hidden="false" customHeight="true" outlineLevel="0" collapsed="false">
      <c r="A12" s="1149"/>
      <c r="B12" s="1150" t="s">
        <v>1108</v>
      </c>
      <c r="C12" s="388" t="s">
        <v>1109</v>
      </c>
    </row>
    <row r="13" customFormat="false" ht="12" hidden="false" customHeight="true" outlineLevel="0" collapsed="false">
      <c r="A13" s="1151" t="s">
        <v>1110</v>
      </c>
      <c r="B13" s="128" t="s">
        <v>122</v>
      </c>
      <c r="C13" s="509" t="s">
        <v>122</v>
      </c>
    </row>
    <row r="14" customFormat="false" ht="12" hidden="false" customHeight="true" outlineLevel="0" collapsed="false">
      <c r="A14" s="101" t="s">
        <v>1111</v>
      </c>
      <c r="B14" s="128" t="s">
        <v>122</v>
      </c>
      <c r="C14" s="509" t="s">
        <v>122</v>
      </c>
    </row>
    <row r="15" customFormat="false" ht="12.75" hidden="false" customHeight="true" outlineLevel="0" collapsed="false">
      <c r="A15" s="505" t="s">
        <v>1112</v>
      </c>
      <c r="B15" s="267" t="s">
        <v>122</v>
      </c>
      <c r="C15" s="511" t="s">
        <v>122</v>
      </c>
    </row>
    <row r="17" customFormat="false" ht="12.75" hidden="false" customHeight="true" outlineLevel="0" collapsed="false"/>
    <row r="18" customFormat="false" ht="12" hidden="false" customHeight="true" outlineLevel="0" collapsed="false">
      <c r="A18" s="114" t="s">
        <v>404</v>
      </c>
      <c r="B18" s="177"/>
      <c r="C18" s="177"/>
      <c r="D18" s="177"/>
      <c r="E18" s="177"/>
      <c r="F18" s="177"/>
      <c r="G18" s="177"/>
      <c r="H18" s="177"/>
      <c r="I18" s="177"/>
      <c r="J18" s="178"/>
    </row>
    <row r="19" customFormat="false" ht="24.75" hidden="false" customHeight="true" outlineLevel="0" collapsed="false">
      <c r="A19" s="180" t="s">
        <v>1113</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4</v>
      </c>
      <c r="M1" s="113" t="s">
        <v>79</v>
      </c>
    </row>
    <row r="2" customFormat="false" ht="15.75" hidden="false" customHeight="true" outlineLevel="0" collapsed="false">
      <c r="A2" s="4" t="s">
        <v>1115</v>
      </c>
      <c r="M2" s="113" t="s">
        <v>81</v>
      </c>
    </row>
    <row r="3" customFormat="false" ht="15.75" hidden="false" customHeight="true" outlineLevel="0" collapsed="false">
      <c r="A3" s="4" t="s">
        <v>220</v>
      </c>
      <c r="M3" s="113" t="s">
        <v>82</v>
      </c>
    </row>
    <row r="4" customFormat="false" ht="12.75" hidden="false" customHeight="true" outlineLevel="0" collapsed="false">
      <c r="M4" s="616"/>
    </row>
    <row r="5" customFormat="false" ht="12.75" hidden="false" customHeight="true" outlineLevel="0" collapsed="false">
      <c r="A5" s="749" t="s">
        <v>470</v>
      </c>
      <c r="B5" s="387" t="s">
        <v>1116</v>
      </c>
      <c r="C5" s="387"/>
      <c r="D5" s="387"/>
      <c r="E5" s="387"/>
      <c r="F5" s="387"/>
      <c r="G5" s="387"/>
      <c r="H5" s="387"/>
      <c r="I5" s="387"/>
      <c r="J5" s="387" t="s">
        <v>379</v>
      </c>
      <c r="K5" s="387"/>
      <c r="L5" s="388" t="s">
        <v>159</v>
      </c>
      <c r="M5" s="388"/>
    </row>
    <row r="6" customFormat="false" ht="36" hidden="false" customHeight="true" outlineLevel="0" collapsed="false">
      <c r="A6" s="1047" t="s">
        <v>474</v>
      </c>
      <c r="B6" s="277" t="s">
        <v>1117</v>
      </c>
      <c r="C6" s="396" t="s">
        <v>1118</v>
      </c>
      <c r="D6" s="396" t="s">
        <v>1119</v>
      </c>
      <c r="E6" s="396" t="s">
        <v>1120</v>
      </c>
      <c r="F6" s="277" t="s">
        <v>1111</v>
      </c>
      <c r="G6" s="277" t="s">
        <v>1121</v>
      </c>
      <c r="H6" s="396" t="s">
        <v>1122</v>
      </c>
      <c r="I6" s="396" t="s">
        <v>1123</v>
      </c>
      <c r="J6" s="389" t="s">
        <v>384</v>
      </c>
      <c r="K6" s="834" t="s">
        <v>827</v>
      </c>
      <c r="L6" s="389" t="s">
        <v>384</v>
      </c>
      <c r="M6" s="835" t="s">
        <v>827</v>
      </c>
    </row>
    <row r="7" customFormat="false" ht="12.75" hidden="false" customHeight="true" outlineLevel="0" collapsed="false">
      <c r="A7" s="499"/>
      <c r="B7" s="878" t="s">
        <v>715</v>
      </c>
      <c r="C7" s="396"/>
      <c r="D7" s="396"/>
      <c r="E7" s="396"/>
      <c r="F7" s="878"/>
      <c r="G7" s="878" t="s">
        <v>1105</v>
      </c>
      <c r="H7" s="396"/>
      <c r="I7" s="396"/>
      <c r="J7" s="396" t="s">
        <v>1106</v>
      </c>
      <c r="K7" s="396"/>
      <c r="L7" s="397" t="s">
        <v>91</v>
      </c>
      <c r="M7" s="397"/>
    </row>
    <row r="8" customFormat="false" ht="12.75" hidden="false" customHeight="true" outlineLevel="0" collapsed="false">
      <c r="A8" s="154" t="s">
        <v>1124</v>
      </c>
      <c r="B8" s="1079"/>
      <c r="C8" s="1079"/>
      <c r="D8" s="1079"/>
      <c r="E8" s="1079"/>
      <c r="F8" s="1079"/>
      <c r="G8" s="1079"/>
      <c r="H8" s="1079"/>
      <c r="I8" s="1079"/>
      <c r="J8" s="165"/>
      <c r="K8" s="165"/>
      <c r="L8" s="208" t="s">
        <v>122</v>
      </c>
      <c r="M8" s="350" t="s">
        <v>122</v>
      </c>
    </row>
    <row r="9" customFormat="false" ht="12" hidden="false" customHeight="true" outlineLevel="0" collapsed="false">
      <c r="A9" s="630" t="s">
        <v>1125</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6</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7</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8</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29</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0</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7</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1</v>
      </c>
      <c r="B17" s="641"/>
      <c r="C17" s="641"/>
      <c r="D17" s="641"/>
      <c r="E17" s="641"/>
      <c r="F17" s="641"/>
      <c r="G17" s="641"/>
      <c r="H17" s="641"/>
      <c r="I17" s="1152"/>
      <c r="J17" s="97"/>
      <c r="K17" s="97"/>
      <c r="L17" s="95" t="s">
        <v>122</v>
      </c>
      <c r="M17" s="99" t="s">
        <v>122</v>
      </c>
    </row>
    <row r="18" customFormat="false" ht="12" hidden="false" customHeight="true" outlineLevel="0" collapsed="false">
      <c r="A18" s="630" t="s">
        <v>1132</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3</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4</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7</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5</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6</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7</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7</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8</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9</v>
      </c>
      <c r="B32" s="177"/>
      <c r="C32" s="177"/>
      <c r="D32" s="177"/>
      <c r="E32" s="177"/>
      <c r="F32" s="177"/>
      <c r="G32" s="177"/>
      <c r="H32" s="177"/>
      <c r="I32" s="177"/>
      <c r="J32" s="177"/>
      <c r="K32" s="177"/>
      <c r="L32" s="177"/>
      <c r="M32" s="178"/>
    </row>
    <row r="33" customFormat="false" ht="27" hidden="false" customHeight="true" outlineLevel="0" collapsed="false">
      <c r="A33" s="180" t="s">
        <v>1139</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0</v>
      </c>
      <c r="G1" s="113" t="s">
        <v>79</v>
      </c>
    </row>
    <row r="2" customFormat="false" ht="15.75" hidden="false" customHeight="true" outlineLevel="0" collapsed="false">
      <c r="A2" s="4" t="s">
        <v>220</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1</v>
      </c>
      <c r="C5" s="1163" t="s">
        <v>1142</v>
      </c>
      <c r="D5" s="1163" t="s">
        <v>1143</v>
      </c>
      <c r="E5" s="1164" t="s">
        <v>1144</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5</v>
      </c>
      <c r="B7" s="1168" t="n">
        <v>-30990.288186</v>
      </c>
      <c r="C7" s="1168" t="n">
        <v>0.23771</v>
      </c>
      <c r="D7" s="1168" t="n">
        <v>0.307906</v>
      </c>
      <c r="E7" s="1168" t="s">
        <v>500</v>
      </c>
      <c r="F7" s="1168" t="s">
        <v>500</v>
      </c>
      <c r="G7" s="1168" t="s">
        <v>500</v>
      </c>
      <c r="H7" s="1169"/>
    </row>
    <row r="8" customFormat="false" ht="12.75" hidden="false" customHeight="false" outlineLevel="0" collapsed="false">
      <c r="A8" s="1170" t="s">
        <v>1146</v>
      </c>
      <c r="B8" s="1171" t="n">
        <v>-34969.4032563334</v>
      </c>
      <c r="C8" s="1171" t="n">
        <v>0.232834</v>
      </c>
      <c r="D8" s="1171" t="n">
        <v>0.083347</v>
      </c>
      <c r="E8" s="1171" t="s">
        <v>139</v>
      </c>
      <c r="F8" s="1171" t="s">
        <v>139</v>
      </c>
      <c r="G8" s="1171" t="s">
        <v>139</v>
      </c>
      <c r="H8" s="1169"/>
    </row>
    <row r="9" customFormat="false" ht="12.75" hidden="false" customHeight="false" outlineLevel="0" collapsed="false">
      <c r="A9" s="1172" t="s">
        <v>1147</v>
      </c>
      <c r="B9" s="1173" t="n">
        <v>-34767.351201</v>
      </c>
      <c r="C9" s="1173" t="n">
        <v>0.232834</v>
      </c>
      <c r="D9" s="1173" t="n">
        <v>0.083347</v>
      </c>
      <c r="E9" s="20" t="s">
        <v>139</v>
      </c>
      <c r="F9" s="20" t="s">
        <v>139</v>
      </c>
      <c r="G9" s="20" t="s">
        <v>139</v>
      </c>
      <c r="H9" s="1169"/>
    </row>
    <row r="10" customFormat="false" ht="13.5" hidden="false" customHeight="false" outlineLevel="0" collapsed="false">
      <c r="A10" s="1174" t="s">
        <v>1148</v>
      </c>
      <c r="B10" s="732" t="n">
        <v>-202.052055333333</v>
      </c>
      <c r="C10" s="732" t="s">
        <v>138</v>
      </c>
      <c r="D10" s="732" t="s">
        <v>138</v>
      </c>
      <c r="E10" s="41" t="s">
        <v>139</v>
      </c>
      <c r="F10" s="41" t="s">
        <v>139</v>
      </c>
      <c r="G10" s="41" t="s">
        <v>139</v>
      </c>
      <c r="H10" s="1169"/>
    </row>
    <row r="11" customFormat="false" ht="12.75" hidden="false" customHeight="false" outlineLevel="0" collapsed="false">
      <c r="A11" s="1170" t="s">
        <v>1149</v>
      </c>
      <c r="B11" s="1171" t="n">
        <v>2001.98933366667</v>
      </c>
      <c r="C11" s="1171" t="s">
        <v>1003</v>
      </c>
      <c r="D11" s="1171" t="n">
        <v>0.224525</v>
      </c>
      <c r="E11" s="1171" t="s">
        <v>139</v>
      </c>
      <c r="F11" s="1171" t="s">
        <v>139</v>
      </c>
      <c r="G11" s="1171" t="s">
        <v>139</v>
      </c>
      <c r="H11" s="1169"/>
    </row>
    <row r="12" customFormat="false" ht="12.75" hidden="false" customHeight="false" outlineLevel="0" collapsed="false">
      <c r="A12" s="1172" t="s">
        <v>1150</v>
      </c>
      <c r="B12" s="1173" t="n">
        <v>1813.377654</v>
      </c>
      <c r="C12" s="1173" t="s">
        <v>1003</v>
      </c>
      <c r="D12" s="1173" t="s">
        <v>1003</v>
      </c>
      <c r="E12" s="20" t="s">
        <v>139</v>
      </c>
      <c r="F12" s="20" t="s">
        <v>139</v>
      </c>
      <c r="G12" s="20" t="s">
        <v>139</v>
      </c>
      <c r="H12" s="1169"/>
    </row>
    <row r="13" customFormat="false" ht="13.5" hidden="false" customHeight="false" outlineLevel="0" collapsed="false">
      <c r="A13" s="1174" t="s">
        <v>1151</v>
      </c>
      <c r="B13" s="732" t="n">
        <v>188.611679666667</v>
      </c>
      <c r="C13" s="732" t="s">
        <v>1003</v>
      </c>
      <c r="D13" s="732" t="n">
        <v>0.224525</v>
      </c>
      <c r="E13" s="41" t="s">
        <v>139</v>
      </c>
      <c r="F13" s="41" t="s">
        <v>139</v>
      </c>
      <c r="G13" s="41" t="s">
        <v>139</v>
      </c>
      <c r="H13" s="1169"/>
    </row>
    <row r="14" customFormat="false" ht="12.75" hidden="false" customHeight="false" outlineLevel="0" collapsed="false">
      <c r="A14" s="1170" t="s">
        <v>1152</v>
      </c>
      <c r="B14" s="1171" t="n">
        <v>-950.084362333334</v>
      </c>
      <c r="C14" s="1171" t="n">
        <v>0.004876</v>
      </c>
      <c r="D14" s="1171" t="n">
        <v>3.4E-005</v>
      </c>
      <c r="E14" s="1171" t="s">
        <v>139</v>
      </c>
      <c r="F14" s="1171" t="s">
        <v>139</v>
      </c>
      <c r="G14" s="1171" t="s">
        <v>139</v>
      </c>
      <c r="H14" s="1169"/>
    </row>
    <row r="15" customFormat="false" ht="12.75" hidden="false" customHeight="false" outlineLevel="0" collapsed="false">
      <c r="A15" s="1172" t="s">
        <v>1153</v>
      </c>
      <c r="B15" s="1173" t="n">
        <v>-626.612389333334</v>
      </c>
      <c r="C15" s="1173" t="n">
        <v>0.004876</v>
      </c>
      <c r="D15" s="1173" t="n">
        <v>3.4E-005</v>
      </c>
      <c r="E15" s="20" t="s">
        <v>139</v>
      </c>
      <c r="F15" s="20" t="s">
        <v>139</v>
      </c>
      <c r="G15" s="20" t="s">
        <v>139</v>
      </c>
      <c r="H15" s="1169"/>
    </row>
    <row r="16" customFormat="false" ht="13.5" hidden="false" customHeight="false" outlineLevel="0" collapsed="false">
      <c r="A16" s="1174" t="s">
        <v>1154</v>
      </c>
      <c r="B16" s="732" t="n">
        <v>-323.471973</v>
      </c>
      <c r="C16" s="732" t="s">
        <v>1003</v>
      </c>
      <c r="D16" s="732" t="s">
        <v>1003</v>
      </c>
      <c r="E16" s="41" t="s">
        <v>139</v>
      </c>
      <c r="F16" s="41" t="s">
        <v>139</v>
      </c>
      <c r="G16" s="41" t="s">
        <v>139</v>
      </c>
      <c r="H16" s="1169"/>
    </row>
    <row r="17" customFormat="false" ht="12.75" hidden="false" customHeight="false" outlineLevel="0" collapsed="false">
      <c r="A17" s="1170" t="s">
        <v>1155</v>
      </c>
      <c r="B17" s="1171" t="n">
        <v>61.7999983333334</v>
      </c>
      <c r="C17" s="1171" t="s">
        <v>130</v>
      </c>
      <c r="D17" s="1171" t="s">
        <v>130</v>
      </c>
      <c r="E17" s="1171" t="s">
        <v>130</v>
      </c>
      <c r="F17" s="1171" t="s">
        <v>130</v>
      </c>
      <c r="G17" s="1171" t="s">
        <v>130</v>
      </c>
      <c r="H17" s="1169"/>
    </row>
    <row r="18" customFormat="false" ht="13.5" hidden="false" customHeight="false" outlineLevel="0" collapsed="false">
      <c r="A18" s="1172" t="s">
        <v>1156</v>
      </c>
      <c r="B18" s="1173" t="n">
        <v>61.7999983333334</v>
      </c>
      <c r="C18" s="1173" t="s">
        <v>130</v>
      </c>
      <c r="D18" s="1173" t="s">
        <v>130</v>
      </c>
      <c r="E18" s="20" t="s">
        <v>130</v>
      </c>
      <c r="F18" s="20" t="s">
        <v>130</v>
      </c>
      <c r="G18" s="20" t="s">
        <v>130</v>
      </c>
      <c r="H18" s="1169"/>
    </row>
    <row r="19" customFormat="false" ht="13.5" hidden="false" customHeight="false" outlineLevel="0" collapsed="false">
      <c r="A19" s="1174" t="s">
        <v>1157</v>
      </c>
      <c r="B19" s="732" t="s">
        <v>130</v>
      </c>
      <c r="C19" s="732" t="s">
        <v>130</v>
      </c>
      <c r="D19" s="732" t="s">
        <v>130</v>
      </c>
      <c r="E19" s="41" t="s">
        <v>130</v>
      </c>
      <c r="F19" s="41" t="s">
        <v>130</v>
      </c>
      <c r="G19" s="41" t="s">
        <v>130</v>
      </c>
      <c r="H19" s="1169"/>
    </row>
    <row r="20" customFormat="false" ht="12.75" hidden="false" customHeight="false" outlineLevel="0" collapsed="false">
      <c r="A20" s="1170" t="s">
        <v>1158</v>
      </c>
      <c r="B20" s="1171" t="n">
        <v>2865.41010066667</v>
      </c>
      <c r="C20" s="1171" t="s">
        <v>1159</v>
      </c>
      <c r="D20" s="1171" t="s">
        <v>1159</v>
      </c>
      <c r="E20" s="1171" t="s">
        <v>139</v>
      </c>
      <c r="F20" s="1171" t="s">
        <v>139</v>
      </c>
      <c r="G20" s="1171" t="s">
        <v>139</v>
      </c>
      <c r="H20" s="1169"/>
    </row>
    <row r="21" customFormat="false" ht="13.5" hidden="false" customHeight="false" outlineLevel="0" collapsed="false">
      <c r="A21" s="1172" t="s">
        <v>1160</v>
      </c>
      <c r="B21" s="1173" t="n">
        <v>26.2392203333334</v>
      </c>
      <c r="C21" s="20" t="s">
        <v>139</v>
      </c>
      <c r="D21" s="20" t="s">
        <v>139</v>
      </c>
      <c r="E21" s="20" t="s">
        <v>139</v>
      </c>
      <c r="F21" s="20" t="s">
        <v>139</v>
      </c>
      <c r="G21" s="20" t="s">
        <v>139</v>
      </c>
      <c r="H21" s="1169"/>
    </row>
    <row r="22" customFormat="false" ht="13.5" hidden="false" customHeight="false" outlineLevel="0" collapsed="false">
      <c r="A22" s="1174" t="s">
        <v>1161</v>
      </c>
      <c r="B22" s="732" t="n">
        <v>2839.17088033334</v>
      </c>
      <c r="C22" s="41" t="s">
        <v>139</v>
      </c>
      <c r="D22" s="41" t="s">
        <v>139</v>
      </c>
      <c r="E22" s="41" t="s">
        <v>139</v>
      </c>
      <c r="F22" s="41" t="s">
        <v>139</v>
      </c>
      <c r="G22" s="41" t="s">
        <v>139</v>
      </c>
      <c r="H22" s="1169"/>
    </row>
    <row r="23" customFormat="false" ht="12.75" hidden="false" customHeight="false" outlineLevel="0" collapsed="false">
      <c r="A23" s="1170" t="s">
        <v>1162</v>
      </c>
      <c r="B23" s="1171" t="s">
        <v>130</v>
      </c>
      <c r="C23" s="1171" t="s">
        <v>130</v>
      </c>
      <c r="D23" s="1171" t="s">
        <v>130</v>
      </c>
      <c r="E23" s="1171" t="s">
        <v>130</v>
      </c>
      <c r="F23" s="1171" t="s">
        <v>130</v>
      </c>
      <c r="G23" s="1171" t="s">
        <v>130</v>
      </c>
      <c r="H23" s="1169"/>
    </row>
    <row r="24" customFormat="false" ht="13.5" hidden="false" customHeight="false" outlineLevel="0" collapsed="false">
      <c r="A24" s="1172" t="s">
        <v>1163</v>
      </c>
      <c r="B24" s="672"/>
      <c r="C24" s="672"/>
      <c r="D24" s="672"/>
      <c r="E24" s="672"/>
      <c r="F24" s="672"/>
      <c r="G24" s="672"/>
      <c r="H24" s="1169"/>
    </row>
    <row r="25" customFormat="false" ht="13.5" hidden="false" customHeight="false" outlineLevel="0" collapsed="false">
      <c r="A25" s="1174" t="s">
        <v>1164</v>
      </c>
      <c r="B25" s="732" t="s">
        <v>130</v>
      </c>
      <c r="C25" s="41" t="s">
        <v>130</v>
      </c>
      <c r="D25" s="41" t="s">
        <v>130</v>
      </c>
      <c r="E25" s="41" t="s">
        <v>130</v>
      </c>
      <c r="F25" s="41" t="s">
        <v>130</v>
      </c>
      <c r="G25" s="41" t="s">
        <v>130</v>
      </c>
      <c r="H25" s="1169"/>
    </row>
    <row r="26" customFormat="false" ht="14.25" hidden="false" customHeight="false" outlineLevel="0" collapsed="false">
      <c r="A26" s="1175" t="s">
        <v>1165</v>
      </c>
      <c r="B26" s="1171" t="s">
        <v>139</v>
      </c>
      <c r="C26" s="1171" t="s">
        <v>139</v>
      </c>
      <c r="D26" s="1171" t="s">
        <v>139</v>
      </c>
      <c r="E26" s="1171" t="s">
        <v>139</v>
      </c>
      <c r="F26" s="1171" t="s">
        <v>139</v>
      </c>
      <c r="G26" s="1171" t="s">
        <v>139</v>
      </c>
      <c r="H26" s="1169"/>
    </row>
    <row r="27" customFormat="false" ht="13.5" hidden="false" customHeight="false" outlineLevel="0" collapsed="false">
      <c r="A27" s="1176" t="s">
        <v>1166</v>
      </c>
      <c r="B27" s="20" t="s">
        <v>139</v>
      </c>
      <c r="C27" s="20" t="s">
        <v>139</v>
      </c>
      <c r="D27" s="20" t="s">
        <v>139</v>
      </c>
      <c r="E27" s="20" t="s">
        <v>139</v>
      </c>
      <c r="F27" s="20" t="s">
        <v>139</v>
      </c>
      <c r="G27" s="21" t="s">
        <v>139</v>
      </c>
    </row>
    <row r="28" customFormat="false" ht="12.75" hidden="false" customHeight="true" outlineLevel="0" collapsed="false">
      <c r="A28" s="1177" t="s">
        <v>1167</v>
      </c>
      <c r="B28" s="1178"/>
      <c r="C28" s="1178"/>
      <c r="D28" s="1178"/>
      <c r="E28" s="1178"/>
      <c r="F28" s="1179"/>
      <c r="G28" s="1180"/>
    </row>
    <row r="29" customFormat="false" ht="13.5" hidden="false" customHeight="true" outlineLevel="0" collapsed="false">
      <c r="A29" s="1181" t="s">
        <v>1168</v>
      </c>
      <c r="B29" s="20" t="n">
        <v>1890.616189</v>
      </c>
      <c r="C29" s="20" t="s">
        <v>139</v>
      </c>
      <c r="D29" s="20" t="n">
        <v>0.014633</v>
      </c>
      <c r="E29" s="20" t="s">
        <v>139</v>
      </c>
      <c r="F29" s="20" t="s">
        <v>139</v>
      </c>
      <c r="G29" s="21" t="s">
        <v>139</v>
      </c>
    </row>
    <row r="30" customFormat="false" ht="12.75" hidden="false" customHeight="true" outlineLevel="0" collapsed="false">
      <c r="A30" s="1182" t="s">
        <v>1169</v>
      </c>
      <c r="B30" s="20" t="n">
        <v>334.161245</v>
      </c>
      <c r="C30" s="20" t="s">
        <v>139</v>
      </c>
      <c r="D30" s="20" t="n">
        <v>0.209892</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0</v>
      </c>
    </row>
    <row r="33" customFormat="false" ht="15.75" hidden="false" customHeight="true" outlineLevel="0" collapsed="false">
      <c r="A33" s="1184" t="s">
        <v>1171</v>
      </c>
    </row>
    <row r="34" customFormat="false" ht="15.75" hidden="false" customHeight="true" outlineLevel="0" collapsed="false">
      <c r="A34" s="1184" t="s">
        <v>1172</v>
      </c>
    </row>
    <row r="35" customFormat="false" ht="15.75" hidden="false" customHeight="true" outlineLevel="0" collapsed="false">
      <c r="A35" s="1185" t="s">
        <v>1173</v>
      </c>
    </row>
    <row r="36" customFormat="false" ht="15.75" hidden="false" customHeight="true" outlineLevel="0" collapsed="false">
      <c r="A36" s="1186" t="s">
        <v>1174</v>
      </c>
    </row>
    <row r="37" customFormat="false" ht="15.75" hidden="false" customHeight="true" outlineLevel="0" collapsed="false">
      <c r="A37" s="1186" t="s">
        <v>1175</v>
      </c>
    </row>
    <row r="38" customFormat="false" ht="12.75" hidden="false" customHeight="true" outlineLevel="0" collapsed="false">
      <c r="A38" s="1184" t="s">
        <v>1176</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9</v>
      </c>
      <c r="B41" s="1189"/>
      <c r="C41" s="1189"/>
      <c r="D41" s="1189"/>
      <c r="E41" s="1189"/>
      <c r="F41" s="1189"/>
      <c r="G41" s="1190"/>
      <c r="H41" s="182"/>
      <c r="I41" s="182"/>
    </row>
    <row r="42" customFormat="false" ht="12.75" hidden="false" customHeight="true" outlineLevel="0" collapsed="false">
      <c r="A42" s="1191" t="s">
        <v>1177</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8</v>
      </c>
      <c r="B44" s="1192"/>
      <c r="C44" s="1192"/>
      <c r="D44" s="1192"/>
      <c r="E44" s="1192"/>
      <c r="F44" s="1192"/>
      <c r="G44" s="1192"/>
    </row>
    <row r="45" customFormat="false" ht="24" hidden="false" customHeight="true" outlineLevel="0" collapsed="false">
      <c r="A45" s="63" t="s">
        <v>1179</v>
      </c>
      <c r="B45" s="63"/>
      <c r="C45" s="63"/>
      <c r="D45" s="63"/>
      <c r="E45" s="63"/>
      <c r="F45" s="63"/>
      <c r="G45" s="63"/>
    </row>
    <row r="46" customFormat="false" ht="12.75" hidden="false" customHeight="true" outlineLevel="0" collapsed="false">
      <c r="A46" s="61" t="s">
        <v>1180</v>
      </c>
      <c r="B46" s="61"/>
      <c r="C46" s="61"/>
      <c r="D46" s="61"/>
      <c r="E46" s="61"/>
      <c r="F46" s="61"/>
      <c r="G46" s="61"/>
    </row>
    <row r="47" customFormat="false" ht="12.75" hidden="false" customHeight="true" outlineLevel="0" collapsed="false">
      <c r="A47" s="61" t="s">
        <v>1181</v>
      </c>
      <c r="B47" s="61"/>
      <c r="C47" s="61"/>
      <c r="D47" s="61"/>
      <c r="E47" s="61"/>
      <c r="F47" s="61"/>
      <c r="G47" s="61"/>
    </row>
    <row r="48" customFormat="false" ht="12.75" hidden="false" customHeight="true" outlineLevel="0" collapsed="false">
      <c r="A48" s="61" t="s">
        <v>1182</v>
      </c>
      <c r="B48" s="61"/>
      <c r="C48" s="61"/>
      <c r="D48" s="61"/>
      <c r="E48" s="61"/>
      <c r="F48" s="61"/>
      <c r="G48" s="61"/>
    </row>
    <row r="49" customFormat="false" ht="12.75" hidden="false" customHeight="true" outlineLevel="0" collapsed="false">
      <c r="A49" s="61" t="s">
        <v>1183</v>
      </c>
      <c r="B49" s="61"/>
      <c r="C49" s="61"/>
      <c r="D49" s="61"/>
      <c r="E49" s="61"/>
      <c r="F49" s="61"/>
      <c r="G49" s="61"/>
    </row>
    <row r="50" customFormat="false" ht="12.75" hidden="false" customHeight="true" outlineLevel="0" collapsed="false">
      <c r="A50" s="61" t="s">
        <v>1184</v>
      </c>
      <c r="B50" s="61"/>
      <c r="C50" s="61"/>
      <c r="D50" s="61"/>
      <c r="E50" s="61"/>
      <c r="F50" s="61"/>
      <c r="G50" s="61"/>
    </row>
    <row r="51" customFormat="false" ht="12.75" hidden="false" customHeight="true" outlineLevel="0" collapsed="false">
      <c r="A51" s="61" t="s">
        <v>1185</v>
      </c>
      <c r="B51" s="61"/>
      <c r="C51" s="61"/>
      <c r="D51" s="61"/>
      <c r="E51" s="61"/>
      <c r="F51" s="61"/>
      <c r="G51" s="61"/>
    </row>
    <row r="52" customFormat="false" ht="12.75" hidden="false" customHeight="true" outlineLevel="0" collapsed="false">
      <c r="A52" s="61" t="s">
        <v>1186</v>
      </c>
      <c r="B52" s="61"/>
      <c r="C52" s="61"/>
      <c r="D52" s="61"/>
      <c r="E52" s="61"/>
      <c r="F52" s="61"/>
      <c r="G52" s="61"/>
    </row>
    <row r="53" customFormat="false" ht="12.75" hidden="false" customHeight="true" outlineLevel="0" collapsed="false">
      <c r="A53" s="61" t="s">
        <v>1187</v>
      </c>
      <c r="B53" s="61"/>
      <c r="C53" s="61"/>
      <c r="D53" s="61"/>
      <c r="E53" s="61"/>
      <c r="F53" s="61"/>
      <c r="G53" s="61"/>
    </row>
    <row r="54" customFormat="false" ht="12.75" hidden="false" customHeight="true" outlineLevel="0" collapsed="false">
      <c r="A54" s="61" t="s">
        <v>1188</v>
      </c>
      <c r="B54" s="61"/>
      <c r="C54" s="61"/>
      <c r="D54" s="61"/>
      <c r="E54" s="61"/>
      <c r="F54" s="61"/>
      <c r="G54" s="61"/>
    </row>
    <row r="55" customFormat="false" ht="12.75" hidden="false" customHeight="true" outlineLevel="0" collapsed="false">
      <c r="A55" s="61" t="s">
        <v>1189</v>
      </c>
      <c r="B55" s="61"/>
      <c r="C55" s="61"/>
      <c r="D55" s="61"/>
      <c r="E55" s="61"/>
      <c r="F55" s="61"/>
      <c r="G55" s="61"/>
    </row>
    <row r="56" customFormat="false" ht="12.75" hidden="false" customHeight="true" outlineLevel="0" collapsed="false">
      <c r="A56" s="61" t="s">
        <v>1190</v>
      </c>
      <c r="B56" s="61"/>
      <c r="C56" s="61"/>
      <c r="D56" s="61"/>
      <c r="E56" s="61"/>
      <c r="F56" s="61"/>
      <c r="G56" s="61"/>
    </row>
    <row r="57" customFormat="false" ht="12.75" hidden="false" customHeight="true" outlineLevel="0" collapsed="false">
      <c r="A57" s="61" t="s">
        <v>1191</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2</v>
      </c>
      <c r="Q1" s="113" t="s">
        <v>79</v>
      </c>
    </row>
    <row r="2" customFormat="false" ht="15.75" hidden="false" customHeight="true" outlineLevel="0" collapsed="false">
      <c r="A2" s="4" t="s">
        <v>1193</v>
      </c>
      <c r="Q2" s="113" t="s">
        <v>81</v>
      </c>
    </row>
    <row r="3" customFormat="false" ht="15.75" hidden="false" customHeight="true" outlineLevel="0" collapsed="false">
      <c r="A3" s="4" t="s">
        <v>220</v>
      </c>
      <c r="Q3" s="113" t="s">
        <v>82</v>
      </c>
    </row>
    <row r="4" customFormat="false" ht="12" hidden="false" customHeight="true" outlineLevel="0" collapsed="false">
      <c r="Q4" s="1193"/>
    </row>
    <row r="5" customFormat="false" ht="30" hidden="false" customHeight="true" outlineLevel="0" collapsed="false">
      <c r="A5" s="1194" t="s">
        <v>83</v>
      </c>
      <c r="B5" s="1194"/>
      <c r="C5" s="1195" t="s">
        <v>471</v>
      </c>
      <c r="D5" s="1195"/>
      <c r="E5" s="1195" t="s">
        <v>1194</v>
      </c>
      <c r="F5" s="1195"/>
      <c r="G5" s="1195"/>
      <c r="H5" s="1195"/>
      <c r="I5" s="1195"/>
      <c r="J5" s="1195"/>
      <c r="K5" s="1195" t="s">
        <v>1195</v>
      </c>
      <c r="L5" s="1195"/>
      <c r="M5" s="1195"/>
      <c r="N5" s="1195"/>
      <c r="O5" s="1195"/>
      <c r="P5" s="1195"/>
      <c r="Q5" s="1195" t="s">
        <v>1196</v>
      </c>
    </row>
    <row r="6" customFormat="false" ht="47.25" hidden="false" customHeight="true" outlineLevel="0" collapsed="false">
      <c r="A6" s="1196" t="s">
        <v>1197</v>
      </c>
      <c r="B6" s="1197" t="s">
        <v>1198</v>
      </c>
      <c r="C6" s="1198" t="s">
        <v>1199</v>
      </c>
      <c r="D6" s="1198" t="s">
        <v>1200</v>
      </c>
      <c r="E6" s="1199" t="s">
        <v>1201</v>
      </c>
      <c r="F6" s="1199"/>
      <c r="G6" s="1199"/>
      <c r="H6" s="1200" t="s">
        <v>1202</v>
      </c>
      <c r="I6" s="1201" t="s">
        <v>1203</v>
      </c>
      <c r="J6" s="1201"/>
      <c r="K6" s="1202" t="s">
        <v>1204</v>
      </c>
      <c r="L6" s="1202"/>
      <c r="M6" s="1202"/>
      <c r="N6" s="1200" t="s">
        <v>1205</v>
      </c>
      <c r="O6" s="1201" t="s">
        <v>120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13</v>
      </c>
      <c r="Q8" s="1195"/>
    </row>
    <row r="9" customFormat="false" ht="15.95" hidden="false" customHeight="true" outlineLevel="0" collapsed="false">
      <c r="A9" s="1196"/>
      <c r="B9" s="1197"/>
      <c r="C9" s="1198"/>
      <c r="D9" s="1198"/>
      <c r="E9" s="1198" t="s">
        <v>1214</v>
      </c>
      <c r="F9" s="1198"/>
      <c r="G9" s="1198"/>
      <c r="H9" s="1198"/>
      <c r="I9" s="1198"/>
      <c r="J9" s="1198"/>
      <c r="K9" s="1198" t="s">
        <v>246</v>
      </c>
      <c r="L9" s="1198"/>
      <c r="M9" s="1198"/>
      <c r="N9" s="1198"/>
      <c r="O9" s="1198"/>
      <c r="P9" s="1198"/>
      <c r="Q9" s="1206" t="s">
        <v>91</v>
      </c>
    </row>
    <row r="10" customFormat="false" ht="14.25" hidden="false" customHeight="true" outlineLevel="0" collapsed="false">
      <c r="A10" s="1207" t="s">
        <v>1215</v>
      </c>
      <c r="B10" s="1208"/>
      <c r="C10" s="1209" t="n">
        <v>28288.151454</v>
      </c>
      <c r="D10" s="1209" t="n">
        <v>4401.607251</v>
      </c>
      <c r="E10" s="1209" t="n">
        <v>0.229653501875655</v>
      </c>
      <c r="F10" s="769" t="n">
        <v>-0.00797888629686633</v>
      </c>
      <c r="G10" s="769" t="n">
        <v>0.221674615578789</v>
      </c>
      <c r="H10" s="769" t="n">
        <v>0.0751422980556558</v>
      </c>
      <c r="I10" s="769" t="n">
        <v>0.155412756422663</v>
      </c>
      <c r="J10" s="769" t="n">
        <v>-0.584233294194017</v>
      </c>
      <c r="K10" s="1209" t="n">
        <v>6496.473043</v>
      </c>
      <c r="L10" s="769" t="n">
        <v>-225.707944</v>
      </c>
      <c r="M10" s="769" t="n">
        <v>6270.765099</v>
      </c>
      <c r="N10" s="769" t="n">
        <v>2125.636708</v>
      </c>
      <c r="O10" s="769" t="n">
        <v>3712.273676</v>
      </c>
      <c r="P10" s="1112" t="n">
        <v>-2571.565504</v>
      </c>
      <c r="Q10" s="1210" t="n">
        <v>-34969.4032563334</v>
      </c>
      <c r="R10" s="1169"/>
    </row>
    <row r="11" customFormat="false" ht="12.75" hidden="false" customHeight="true" outlineLevel="0" collapsed="false">
      <c r="A11" s="1211" t="s">
        <v>1147</v>
      </c>
      <c r="B11" s="1212"/>
      <c r="C11" s="1213" t="n">
        <v>27883.4135</v>
      </c>
      <c r="D11" s="1213" t="n">
        <v>4338.630442</v>
      </c>
      <c r="E11" s="1213" t="n">
        <v>0.225539507958737</v>
      </c>
      <c r="F11" s="150" t="s">
        <v>138</v>
      </c>
      <c r="G11" s="85" t="n">
        <v>0.225539507958737</v>
      </c>
      <c r="H11" s="85" t="n">
        <v>0.0715365698320975</v>
      </c>
      <c r="I11" s="1214" t="n">
        <v>0.158598975781652</v>
      </c>
      <c r="J11" s="149" t="n">
        <v>-0.584439895699234</v>
      </c>
      <c r="K11" s="85" t="n">
        <v>6288.811361</v>
      </c>
      <c r="L11" s="150" t="s">
        <v>138</v>
      </c>
      <c r="M11" s="85" t="n">
        <v>6288.811361</v>
      </c>
      <c r="N11" s="85" t="n">
        <v>1994.683757</v>
      </c>
      <c r="O11" s="1214" t="n">
        <v>3734.178478</v>
      </c>
      <c r="P11" s="149" t="n">
        <v>-2535.668723</v>
      </c>
      <c r="Q11" s="1215" t="n">
        <v>-34767.351201</v>
      </c>
    </row>
    <row r="12" customFormat="false" ht="12.75" hidden="false" customHeight="true" outlineLevel="0" collapsed="false">
      <c r="A12" s="1216" t="s">
        <v>1216</v>
      </c>
      <c r="B12" s="1217"/>
      <c r="C12" s="1213" t="n">
        <v>404.737954</v>
      </c>
      <c r="D12" s="1213" t="n">
        <v>62.976809</v>
      </c>
      <c r="E12" s="1213" t="n">
        <v>0.513076868496499</v>
      </c>
      <c r="F12" s="85" t="n">
        <v>-0.557664389438506</v>
      </c>
      <c r="G12" s="85" t="n">
        <v>-0.0445875209420069</v>
      </c>
      <c r="H12" s="85" t="n">
        <v>0.323549965368457</v>
      </c>
      <c r="I12" s="1214" t="n">
        <v>-0.0640938922416122</v>
      </c>
      <c r="J12" s="149" t="n">
        <v>-0.569999997935748</v>
      </c>
      <c r="K12" s="85" t="n">
        <v>207.661682</v>
      </c>
      <c r="L12" s="85" t="n">
        <v>-225.707944</v>
      </c>
      <c r="M12" s="85" t="n">
        <v>-18.046262</v>
      </c>
      <c r="N12" s="85" t="n">
        <v>130.952951</v>
      </c>
      <c r="O12" s="1214" t="n">
        <v>-21.904802</v>
      </c>
      <c r="P12" s="149" t="n">
        <v>-35.896781</v>
      </c>
      <c r="Q12" s="1215" t="n">
        <v>-202.052055333333</v>
      </c>
    </row>
    <row r="13" customFormat="false" ht="12.75" hidden="false" customHeight="true" outlineLevel="0" collapsed="false">
      <c r="A13" s="1218" t="s">
        <v>1217</v>
      </c>
      <c r="B13" s="1219"/>
      <c r="C13" s="1213" t="n">
        <v>119.967986</v>
      </c>
      <c r="D13" s="1213" t="n">
        <v>18.666895</v>
      </c>
      <c r="E13" s="1213" t="n">
        <v>0.7630900213662</v>
      </c>
      <c r="F13" s="150" t="s">
        <v>138</v>
      </c>
      <c r="G13" s="85" t="n">
        <v>0.7630900213662</v>
      </c>
      <c r="H13" s="85" t="n">
        <v>0.323549967738893</v>
      </c>
      <c r="I13" s="1214" t="n">
        <v>-0.450000000493578</v>
      </c>
      <c r="J13" s="149" t="n">
        <v>-0.569999991964384</v>
      </c>
      <c r="K13" s="85" t="n">
        <v>91.546373</v>
      </c>
      <c r="L13" s="150" t="s">
        <v>138</v>
      </c>
      <c r="M13" s="85" t="n">
        <v>91.546373</v>
      </c>
      <c r="N13" s="85" t="n">
        <v>38.815638</v>
      </c>
      <c r="O13" s="1214" t="n">
        <v>-45.585491</v>
      </c>
      <c r="P13" s="149" t="n">
        <v>-10.64013</v>
      </c>
      <c r="Q13" s="1215" t="n">
        <v>-271.83343</v>
      </c>
    </row>
    <row r="14" customFormat="false" ht="12.75" hidden="false" customHeight="true" outlineLevel="0" collapsed="false">
      <c r="A14" s="1218" t="s">
        <v>1218</v>
      </c>
      <c r="B14" s="1219"/>
      <c r="C14" s="1213" t="n">
        <v>51.560839</v>
      </c>
      <c r="D14" s="1213" t="n">
        <v>8.022814</v>
      </c>
      <c r="E14" s="1213" t="n">
        <v>0.0704190635842834</v>
      </c>
      <c r="F14" s="150" t="s">
        <v>138</v>
      </c>
      <c r="G14" s="85" t="n">
        <v>0.0704190635842834</v>
      </c>
      <c r="H14" s="85" t="n">
        <v>0.323549971713998</v>
      </c>
      <c r="I14" s="1214" t="n">
        <v>-0.225000008613161</v>
      </c>
      <c r="J14" s="149" t="n">
        <v>-0.570000002492891</v>
      </c>
      <c r="K14" s="85" t="n">
        <v>3.630866</v>
      </c>
      <c r="L14" s="150" t="s">
        <v>138</v>
      </c>
      <c r="M14" s="85" t="n">
        <v>3.630866</v>
      </c>
      <c r="N14" s="85" t="n">
        <v>16.682508</v>
      </c>
      <c r="O14" s="1214" t="n">
        <v>-9.796056</v>
      </c>
      <c r="P14" s="149" t="n">
        <v>-4.573004</v>
      </c>
      <c r="Q14" s="1215" t="n">
        <v>-21.795818</v>
      </c>
    </row>
    <row r="15" customFormat="false" ht="12.75" hidden="false" customHeight="true" outlineLevel="0" collapsed="false">
      <c r="A15" s="1218" t="s">
        <v>1219</v>
      </c>
      <c r="B15" s="1219"/>
      <c r="C15" s="1213" t="n">
        <v>136.692806</v>
      </c>
      <c r="D15" s="1213" t="n">
        <v>21.26926</v>
      </c>
      <c r="E15" s="1220" t="s">
        <v>138</v>
      </c>
      <c r="F15" s="85" t="n">
        <v>-0.363360899914514</v>
      </c>
      <c r="G15" s="85" t="n">
        <v>-0.363360899914514</v>
      </c>
      <c r="H15" s="85" t="n">
        <v>0.323549960632164</v>
      </c>
      <c r="I15" s="1214" t="n">
        <v>0.170000001559474</v>
      </c>
      <c r="J15" s="149" t="n">
        <v>-0.569999990596758</v>
      </c>
      <c r="K15" s="150" t="s">
        <v>138</v>
      </c>
      <c r="L15" s="85" t="n">
        <v>-49.668821</v>
      </c>
      <c r="M15" s="85" t="n">
        <v>-49.668821</v>
      </c>
      <c r="N15" s="85" t="n">
        <v>44.226952</v>
      </c>
      <c r="O15" s="1214" t="n">
        <v>19.622003</v>
      </c>
      <c r="P15" s="149" t="n">
        <v>-12.123478</v>
      </c>
      <c r="Q15" s="1215" t="n">
        <v>-7.541072</v>
      </c>
    </row>
    <row r="16" customFormat="false" ht="12.75" hidden="false" customHeight="true" outlineLevel="0" collapsed="false">
      <c r="A16" s="1218" t="s">
        <v>1220</v>
      </c>
      <c r="B16" s="1219"/>
      <c r="C16" s="1213" t="n">
        <v>67.266622</v>
      </c>
      <c r="D16" s="1213" t="n">
        <v>10.466617</v>
      </c>
      <c r="E16" s="1213" t="n">
        <v>1.67221780513967</v>
      </c>
      <c r="F16" s="150" t="s">
        <v>138</v>
      </c>
      <c r="G16" s="85" t="n">
        <v>1.67221780513967</v>
      </c>
      <c r="H16" s="85" t="n">
        <v>0.3235499621194</v>
      </c>
      <c r="I16" s="1214" t="n">
        <v>0.170000002640845</v>
      </c>
      <c r="J16" s="149" t="n">
        <v>-0.570000029617975</v>
      </c>
      <c r="K16" s="85" t="n">
        <v>112.484443</v>
      </c>
      <c r="L16" s="150" t="s">
        <v>138</v>
      </c>
      <c r="M16" s="85" t="n">
        <v>112.484443</v>
      </c>
      <c r="N16" s="85" t="n">
        <v>21.764113</v>
      </c>
      <c r="O16" s="1214" t="n">
        <v>9.656001</v>
      </c>
      <c r="P16" s="149" t="n">
        <v>-5.965972</v>
      </c>
      <c r="Q16" s="1215" t="n">
        <v>-505.774811666667</v>
      </c>
    </row>
    <row r="17" customFormat="false" ht="13.5" hidden="false" customHeight="true" outlineLevel="0" collapsed="false">
      <c r="A17" s="1218" t="s">
        <v>1221</v>
      </c>
      <c r="B17" s="1219"/>
      <c r="C17" s="1213" t="n">
        <v>29.249701</v>
      </c>
      <c r="D17" s="1213" t="n">
        <v>4.551223</v>
      </c>
      <c r="E17" s="1220" t="s">
        <v>138</v>
      </c>
      <c r="F17" s="85" t="n">
        <v>-6.01849307792924</v>
      </c>
      <c r="G17" s="85" t="n">
        <v>-6.01849307792924</v>
      </c>
      <c r="H17" s="85" t="n">
        <v>0.323549974066402</v>
      </c>
      <c r="I17" s="1214" t="n">
        <v>0.169999989473036</v>
      </c>
      <c r="J17" s="149" t="n">
        <v>-0.569999975830672</v>
      </c>
      <c r="K17" s="150" t="s">
        <v>138</v>
      </c>
      <c r="L17" s="85" t="n">
        <v>-176.039123</v>
      </c>
      <c r="M17" s="85" t="n">
        <v>-176.039123</v>
      </c>
      <c r="N17" s="85" t="n">
        <v>9.46374</v>
      </c>
      <c r="O17" s="1214" t="n">
        <v>4.198741</v>
      </c>
      <c r="P17" s="149" t="n">
        <v>-2.594197</v>
      </c>
      <c r="Q17" s="1215" t="n">
        <v>604.893076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2</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3</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4</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5</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6</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7</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8</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9</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0</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1</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2</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3</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9</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4</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5</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6</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7</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8</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2</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2</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2</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2</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2</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3</v>
      </c>
      <c r="Q1" s="113" t="s">
        <v>79</v>
      </c>
    </row>
    <row r="2" customFormat="false" ht="15.75" hidden="false" customHeight="true" outlineLevel="0" collapsed="false">
      <c r="A2" s="4" t="s">
        <v>1244</v>
      </c>
      <c r="Q2" s="113" t="s">
        <v>81</v>
      </c>
    </row>
    <row r="3" customFormat="false" ht="15.75" hidden="false" customHeight="true" outlineLevel="0" collapsed="false">
      <c r="A3" s="4" t="s">
        <v>220</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1</v>
      </c>
      <c r="D5" s="1195"/>
      <c r="E5" s="1195" t="s">
        <v>1194</v>
      </c>
      <c r="F5" s="1195"/>
      <c r="G5" s="1195"/>
      <c r="H5" s="1195"/>
      <c r="I5" s="1195"/>
      <c r="J5" s="1195"/>
      <c r="K5" s="1195" t="s">
        <v>1195</v>
      </c>
      <c r="L5" s="1195"/>
      <c r="M5" s="1195"/>
      <c r="N5" s="1195"/>
      <c r="O5" s="1195"/>
      <c r="P5" s="1195"/>
      <c r="Q5" s="1195" t="s">
        <v>1245</v>
      </c>
    </row>
    <row r="6" customFormat="false" ht="47.25" hidden="false" customHeight="true" outlineLevel="0" collapsed="false">
      <c r="A6" s="1196" t="s">
        <v>1197</v>
      </c>
      <c r="B6" s="1240" t="s">
        <v>1246</v>
      </c>
      <c r="C6" s="1198" t="s">
        <v>1199</v>
      </c>
      <c r="D6" s="1198" t="s">
        <v>1200</v>
      </c>
      <c r="E6" s="1199" t="s">
        <v>1201</v>
      </c>
      <c r="F6" s="1199"/>
      <c r="G6" s="1199"/>
      <c r="H6" s="1200" t="s">
        <v>1202</v>
      </c>
      <c r="I6" s="1201" t="s">
        <v>1203</v>
      </c>
      <c r="J6" s="1201"/>
      <c r="K6" s="1202" t="s">
        <v>1247</v>
      </c>
      <c r="L6" s="1202"/>
      <c r="M6" s="1202"/>
      <c r="N6" s="1200" t="s">
        <v>1248</v>
      </c>
      <c r="O6" s="1201" t="s">
        <v>1249</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50</v>
      </c>
      <c r="Q8" s="1195"/>
    </row>
    <row r="9" customFormat="false" ht="15.95" hidden="false" customHeight="true" outlineLevel="0" collapsed="false">
      <c r="A9" s="1196"/>
      <c r="B9" s="1240"/>
      <c r="C9" s="1198"/>
      <c r="D9" s="1198"/>
      <c r="E9" s="1241" t="s">
        <v>1214</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51</v>
      </c>
      <c r="B10" s="1208"/>
      <c r="C10" s="1242" t="n">
        <v>2979.035132</v>
      </c>
      <c r="D10" s="1243" t="n">
        <v>145.744981</v>
      </c>
      <c r="E10" s="1244" t="n">
        <v>0.0327981741304285</v>
      </c>
      <c r="F10" s="1245" t="n">
        <v>-0.00847992449925898</v>
      </c>
      <c r="G10" s="1245" t="n">
        <v>0.0243182496311695</v>
      </c>
      <c r="H10" s="1245" t="n">
        <v>-0.00170459016929781</v>
      </c>
      <c r="I10" s="1246" t="n">
        <v>-0.0140692844274811</v>
      </c>
      <c r="J10" s="1247" t="n">
        <v>-3.71645601984744</v>
      </c>
      <c r="K10" s="1248" t="n">
        <v>97.706913</v>
      </c>
      <c r="L10" s="1249" t="n">
        <v>-25.261993</v>
      </c>
      <c r="M10" s="1250" t="n">
        <v>72.44492</v>
      </c>
      <c r="N10" s="1249" t="n">
        <v>-5.078034</v>
      </c>
      <c r="O10" s="1251" t="n">
        <v>-39.862365</v>
      </c>
      <c r="P10" s="1247" t="n">
        <v>-541.654812</v>
      </c>
      <c r="Q10" s="1252" t="n">
        <v>1885.21773366667</v>
      </c>
    </row>
    <row r="11" customFormat="false" ht="12.75" hidden="false" customHeight="true" outlineLevel="0" collapsed="false">
      <c r="A11" s="1253" t="s">
        <v>1150</v>
      </c>
      <c r="B11" s="1212"/>
      <c r="C11" s="1254" t="n">
        <v>2894.976873</v>
      </c>
      <c r="D11" s="1255" t="n">
        <v>141.632553</v>
      </c>
      <c r="E11" s="1213" t="n">
        <v>0.027274019608377</v>
      </c>
      <c r="F11" s="150" t="s">
        <v>138</v>
      </c>
      <c r="G11" s="85" t="n">
        <v>0.027274019608377</v>
      </c>
      <c r="H11" s="85" t="n">
        <v>0.000170891866050496</v>
      </c>
      <c r="I11" s="1214" t="n">
        <v>-0.00575579047084093</v>
      </c>
      <c r="J11" s="149" t="n">
        <v>-3.71606274018092</v>
      </c>
      <c r="K11" s="1256" t="n">
        <v>78.957656</v>
      </c>
      <c r="L11" s="1257" t="s">
        <v>138</v>
      </c>
      <c r="M11" s="1258" t="n">
        <v>78.957656</v>
      </c>
      <c r="N11" s="1259" t="n">
        <v>0.494728</v>
      </c>
      <c r="O11" s="1260" t="n">
        <v>-15.847673</v>
      </c>
      <c r="P11" s="1261" t="n">
        <v>-526.315453</v>
      </c>
      <c r="Q11" s="1262" t="n">
        <v>1696.606054</v>
      </c>
    </row>
    <row r="12" customFormat="false" ht="12.75" hidden="false" customHeight="true" outlineLevel="0" collapsed="false">
      <c r="A12" s="1216" t="s">
        <v>1252</v>
      </c>
      <c r="B12" s="1217"/>
      <c r="C12" s="1263" t="n">
        <v>84.058259</v>
      </c>
      <c r="D12" s="1264" t="n">
        <v>4.112428</v>
      </c>
      <c r="E12" s="1213" t="n">
        <v>0.223050741510123</v>
      </c>
      <c r="F12" s="85" t="n">
        <v>-0.300529576754617</v>
      </c>
      <c r="G12" s="85" t="n">
        <v>-0.077478835244494</v>
      </c>
      <c r="H12" s="85" t="n">
        <v>-0.0662964242454748</v>
      </c>
      <c r="I12" s="1214" t="n">
        <v>-0.300387045823565</v>
      </c>
      <c r="J12" s="149" t="n">
        <v>-3.7300006225033</v>
      </c>
      <c r="K12" s="1265" t="n">
        <v>18.749257</v>
      </c>
      <c r="L12" s="1266" t="n">
        <v>-25.261993</v>
      </c>
      <c r="M12" s="1267" t="n">
        <v>-6.512736</v>
      </c>
      <c r="N12" s="1266" t="n">
        <v>-5.572762</v>
      </c>
      <c r="O12" s="1268" t="n">
        <v>-24.014692</v>
      </c>
      <c r="P12" s="1269" t="n">
        <v>-15.339359</v>
      </c>
      <c r="Q12" s="1269" t="n">
        <v>188.611679666667</v>
      </c>
    </row>
    <row r="13" customFormat="false" ht="12.75" hidden="false" customHeight="true" outlineLevel="0" collapsed="false">
      <c r="A13" s="1218" t="s">
        <v>1253</v>
      </c>
      <c r="B13" s="1219"/>
      <c r="C13" s="1270" t="n">
        <v>3.724751</v>
      </c>
      <c r="D13" s="1271" t="n">
        <v>0.182228</v>
      </c>
      <c r="E13" s="1213" t="n">
        <v>0.739123501141419</v>
      </c>
      <c r="F13" s="150" t="s">
        <v>138</v>
      </c>
      <c r="G13" s="85" t="n">
        <v>0.739123501141419</v>
      </c>
      <c r="H13" s="85" t="n">
        <v>-1.49982911609394</v>
      </c>
      <c r="I13" s="1214" t="n">
        <v>0.449999901200359</v>
      </c>
      <c r="J13" s="149" t="n">
        <v>-3.73000307307329</v>
      </c>
      <c r="K13" s="1272" t="n">
        <v>2.753051</v>
      </c>
      <c r="L13" s="1273" t="s">
        <v>138</v>
      </c>
      <c r="M13" s="1267" t="n">
        <v>2.753051</v>
      </c>
      <c r="N13" s="1274" t="n">
        <v>-5.58649</v>
      </c>
      <c r="O13" s="1275" t="n">
        <v>1.594135</v>
      </c>
      <c r="P13" s="1276" t="n">
        <v>-0.679711</v>
      </c>
      <c r="Q13" s="1269" t="n">
        <v>7.03638833333334</v>
      </c>
    </row>
    <row r="14" customFormat="false" ht="12.75" hidden="false" customHeight="true" outlineLevel="0" collapsed="false">
      <c r="A14" s="1218" t="s">
        <v>1254</v>
      </c>
      <c r="B14" s="1219"/>
      <c r="C14" s="1270" t="n">
        <v>53.427179</v>
      </c>
      <c r="D14" s="1271" t="n">
        <v>2.613847</v>
      </c>
      <c r="E14" s="1220" t="s">
        <v>138</v>
      </c>
      <c r="F14" s="85" t="n">
        <v>-0.472830373469653</v>
      </c>
      <c r="G14" s="85" t="n">
        <v>-0.472830373469653</v>
      </c>
      <c r="H14" s="85" t="n">
        <v>0.000170886806507227</v>
      </c>
      <c r="I14" s="1214" t="n">
        <v>-0.5</v>
      </c>
      <c r="J14" s="149" t="n">
        <v>-3.73000064655659</v>
      </c>
      <c r="K14" s="1277" t="s">
        <v>138</v>
      </c>
      <c r="L14" s="1274" t="n">
        <v>-25.261993</v>
      </c>
      <c r="M14" s="1267" t="n">
        <v>-25.261993</v>
      </c>
      <c r="N14" s="1274" t="n">
        <v>0.00913</v>
      </c>
      <c r="O14" s="1275" t="n">
        <v>-25.406666</v>
      </c>
      <c r="P14" s="1276" t="n">
        <v>-9.749651</v>
      </c>
      <c r="Q14" s="1269" t="n">
        <v>221.500326666667</v>
      </c>
    </row>
    <row r="15" customFormat="false" ht="12.75" hidden="false" customHeight="true" outlineLevel="0" collapsed="false">
      <c r="A15" s="1218" t="s">
        <v>1255</v>
      </c>
      <c r="B15" s="1219"/>
      <c r="C15" s="1278" t="s">
        <v>122</v>
      </c>
      <c r="D15" s="1279" t="s">
        <v>122</v>
      </c>
      <c r="E15" s="1220" t="s">
        <v>122</v>
      </c>
      <c r="F15" s="150" t="s">
        <v>122</v>
      </c>
      <c r="G15" s="150" t="s">
        <v>122</v>
      </c>
      <c r="H15" s="150" t="s">
        <v>122</v>
      </c>
      <c r="I15" s="1280" t="s">
        <v>122</v>
      </c>
      <c r="J15" s="151" t="s">
        <v>122</v>
      </c>
      <c r="K15" s="1277" t="s">
        <v>122</v>
      </c>
      <c r="L15" s="1273" t="s">
        <v>122</v>
      </c>
      <c r="M15" s="1281" t="s">
        <v>122</v>
      </c>
      <c r="N15" s="1273" t="s">
        <v>122</v>
      </c>
      <c r="O15" s="1282" t="s">
        <v>122</v>
      </c>
      <c r="P15" s="1283" t="s">
        <v>122</v>
      </c>
      <c r="Q15" s="1284" t="s">
        <v>122</v>
      </c>
    </row>
    <row r="16" customFormat="false" ht="12.75" hidden="false" customHeight="true" outlineLevel="0" collapsed="false">
      <c r="A16" s="1218" t="s">
        <v>1256</v>
      </c>
      <c r="B16" s="1219"/>
      <c r="C16" s="1270" t="n">
        <v>26.906329</v>
      </c>
      <c r="D16" s="1271" t="n">
        <v>1.316353</v>
      </c>
      <c r="E16" s="1213" t="n">
        <v>0.594514621448359</v>
      </c>
      <c r="F16" s="150" t="s">
        <v>138</v>
      </c>
      <c r="G16" s="85" t="n">
        <v>0.594514621448359</v>
      </c>
      <c r="H16" s="85" t="n">
        <v>0.000170889161431126</v>
      </c>
      <c r="I16" s="1214" t="n">
        <v>-0.00790000740915115</v>
      </c>
      <c r="J16" s="149" t="n">
        <v>-3.73000023549914</v>
      </c>
      <c r="K16" s="1272" t="n">
        <v>15.996206</v>
      </c>
      <c r="L16" s="1273" t="s">
        <v>138</v>
      </c>
      <c r="M16" s="1267" t="n">
        <v>15.996206</v>
      </c>
      <c r="N16" s="1274" t="n">
        <v>0.004598</v>
      </c>
      <c r="O16" s="1275" t="n">
        <v>-0.202161</v>
      </c>
      <c r="P16" s="1276" t="n">
        <v>-4.909997</v>
      </c>
      <c r="Q16" s="1269" t="n">
        <v>-39.9250353333334</v>
      </c>
    </row>
    <row r="17" customFormat="false" ht="13.5" hidden="false" customHeight="true" outlineLevel="0" collapsed="false">
      <c r="A17" s="1218" t="s">
        <v>1257</v>
      </c>
      <c r="B17" s="1219"/>
      <c r="C17" s="1278" t="s">
        <v>122</v>
      </c>
      <c r="D17" s="1279" t="s">
        <v>122</v>
      </c>
      <c r="E17" s="1220" t="s">
        <v>122</v>
      </c>
      <c r="F17" s="150" t="s">
        <v>122</v>
      </c>
      <c r="G17" s="150" t="s">
        <v>122</v>
      </c>
      <c r="H17" s="150" t="s">
        <v>122</v>
      </c>
      <c r="I17" s="1280" t="s">
        <v>122</v>
      </c>
      <c r="J17" s="151" t="s">
        <v>122</v>
      </c>
      <c r="K17" s="1277" t="s">
        <v>122</v>
      </c>
      <c r="L17" s="1273" t="s">
        <v>122</v>
      </c>
      <c r="M17" s="1281" t="s">
        <v>122</v>
      </c>
      <c r="N17" s="1273"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0</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3</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8</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9</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0</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9</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4</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1</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3</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2</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4</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5</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6</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2</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7</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2</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866345.9173699</v>
      </c>
      <c r="C8" s="80" t="s">
        <v>168</v>
      </c>
      <c r="D8" s="81"/>
      <c r="E8" s="81"/>
      <c r="F8" s="81"/>
      <c r="G8" s="82"/>
      <c r="H8" s="79" t="n">
        <v>47445.8001384586</v>
      </c>
      <c r="I8" s="79" t="n">
        <v>21.2341246023164</v>
      </c>
      <c r="J8" s="83" t="n">
        <v>4.09895957210839</v>
      </c>
    </row>
    <row r="9" customFormat="false" ht="12.75" hidden="false" customHeight="true" outlineLevel="0" collapsed="false">
      <c r="A9" s="84" t="s">
        <v>169</v>
      </c>
      <c r="B9" s="85" t="n">
        <v>517433.066779867</v>
      </c>
      <c r="C9" s="86" t="s">
        <v>168</v>
      </c>
      <c r="D9" s="79" t="n">
        <v>71.079169848089</v>
      </c>
      <c r="E9" s="79" t="n">
        <v>7.42890884024992</v>
      </c>
      <c r="F9" s="79" t="n">
        <v>4.01553519489896</v>
      </c>
      <c r="G9" s="82"/>
      <c r="H9" s="79" t="n">
        <v>36778.7128386638</v>
      </c>
      <c r="I9" s="79" t="n">
        <v>3.84396308403858</v>
      </c>
      <c r="J9" s="83" t="n">
        <v>2.07777069065906</v>
      </c>
    </row>
    <row r="10" customFormat="false" ht="12.75" hidden="false" customHeight="true" outlineLevel="0" collapsed="false">
      <c r="A10" s="84" t="s">
        <v>170</v>
      </c>
      <c r="B10" s="85" t="n">
        <v>58682.5682394999</v>
      </c>
      <c r="C10" s="86" t="s">
        <v>168</v>
      </c>
      <c r="D10" s="79" t="n">
        <v>131.723644032636</v>
      </c>
      <c r="E10" s="79" t="n">
        <v>5.6087910505959</v>
      </c>
      <c r="F10" s="79" t="n">
        <v>10.0784010782082</v>
      </c>
      <c r="G10" s="82"/>
      <c r="H10" s="79" t="n">
        <v>7729.88172970074</v>
      </c>
      <c r="I10" s="79" t="n">
        <v>0.32913826356769</v>
      </c>
      <c r="J10" s="83" t="n">
        <v>0.591426459017</v>
      </c>
    </row>
    <row r="11" customFormat="false" ht="12.75" hidden="false" customHeight="true" outlineLevel="0" collapsed="false">
      <c r="A11" s="84" t="s">
        <v>171</v>
      </c>
      <c r="B11" s="85" t="n">
        <v>28906.9140390417</v>
      </c>
      <c r="C11" s="86" t="s">
        <v>168</v>
      </c>
      <c r="D11" s="79" t="n">
        <v>56.7908964716315</v>
      </c>
      <c r="E11" s="79" t="n">
        <v>5.39685868191595</v>
      </c>
      <c r="F11" s="79" t="n">
        <v>2.02797607239827</v>
      </c>
      <c r="G11" s="82"/>
      <c r="H11" s="79" t="n">
        <v>1641.64956250557</v>
      </c>
      <c r="I11" s="79" t="n">
        <v>0.156006529999</v>
      </c>
      <c r="J11" s="83" t="n">
        <v>0.05862252999805</v>
      </c>
    </row>
    <row r="12" customFormat="false" ht="12.75" hidden="false" customHeight="true" outlineLevel="0" collapsed="false">
      <c r="A12" s="84" t="s">
        <v>172</v>
      </c>
      <c r="B12" s="85" t="n">
        <v>219824.759003391</v>
      </c>
      <c r="C12" s="86" t="s">
        <v>168</v>
      </c>
      <c r="D12" s="87" t="n">
        <v>93.9960943457058</v>
      </c>
      <c r="E12" s="79" t="n">
        <v>76.092519525842</v>
      </c>
      <c r="F12" s="79" t="n">
        <v>5.23891999411364</v>
      </c>
      <c r="G12" s="88" t="s">
        <v>173</v>
      </c>
      <c r="H12" s="81"/>
      <c r="I12" s="79" t="n">
        <v>16.7270197667291</v>
      </c>
      <c r="J12" s="83" t="n">
        <v>1.15164432514408</v>
      </c>
    </row>
    <row r="13" customFormat="false" ht="12.75" hidden="false" customHeight="true" outlineLevel="0" collapsed="false">
      <c r="A13" s="89" t="s">
        <v>174</v>
      </c>
      <c r="B13" s="85" t="n">
        <v>41498.6093081</v>
      </c>
      <c r="C13" s="90" t="s">
        <v>168</v>
      </c>
      <c r="D13" s="91" t="n">
        <v>31.2192632280722</v>
      </c>
      <c r="E13" s="91" t="n">
        <v>4.28922705964865</v>
      </c>
      <c r="F13" s="91" t="n">
        <v>5.28922705964889</v>
      </c>
      <c r="G13" s="92"/>
      <c r="H13" s="91" t="n">
        <v>1295.5560075885</v>
      </c>
      <c r="I13" s="91" t="n">
        <v>0.17799695798209</v>
      </c>
      <c r="J13" s="93" t="n">
        <v>0.2194955672902</v>
      </c>
    </row>
    <row r="14" customFormat="false" ht="12.75" hidden="false" customHeight="true" outlineLevel="0" collapsed="false">
      <c r="A14" s="94" t="s">
        <v>175</v>
      </c>
      <c r="B14" s="95" t="n">
        <v>241188.766606085</v>
      </c>
      <c r="C14" s="96" t="s">
        <v>168</v>
      </c>
      <c r="D14" s="97"/>
      <c r="E14" s="97"/>
      <c r="F14" s="97"/>
      <c r="G14" s="98"/>
      <c r="H14" s="95" t="n">
        <v>10370.3547005803</v>
      </c>
      <c r="I14" s="95" t="n">
        <v>3.41200967697173</v>
      </c>
      <c r="J14" s="99" t="n">
        <v>1.29690544697533</v>
      </c>
    </row>
    <row r="15" customFormat="false" ht="12.75" hidden="false" customHeight="true" outlineLevel="0" collapsed="false">
      <c r="A15" s="84" t="s">
        <v>169</v>
      </c>
      <c r="B15" s="85" t="n">
        <v>52420.0011775617</v>
      </c>
      <c r="C15" s="86" t="s">
        <v>168</v>
      </c>
      <c r="D15" s="79" t="n">
        <v>65.1109566848881</v>
      </c>
      <c r="E15" s="79" t="n">
        <v>1.26803266891177</v>
      </c>
      <c r="F15" s="79" t="n">
        <v>2.80409800673601</v>
      </c>
      <c r="G15" s="82"/>
      <c r="H15" s="85" t="n">
        <v>3413.11642609401</v>
      </c>
      <c r="I15" s="85" t="n">
        <v>0.0664702739975418</v>
      </c>
      <c r="J15" s="85" t="n">
        <v>0.1469908208151</v>
      </c>
      <c r="K15" s="16"/>
    </row>
    <row r="16" customFormat="false" ht="12.75" hidden="false" customHeight="true" outlineLevel="0" collapsed="false">
      <c r="A16" s="84" t="s">
        <v>170</v>
      </c>
      <c r="B16" s="85" t="n">
        <v>38510.6513259999</v>
      </c>
      <c r="C16" s="86" t="s">
        <v>168</v>
      </c>
      <c r="D16" s="79" t="n">
        <v>135.270707029328</v>
      </c>
      <c r="E16" s="79" t="n">
        <v>7.5252715918189</v>
      </c>
      <c r="F16" s="79" t="n">
        <v>8.41202416650087</v>
      </c>
      <c r="G16" s="82"/>
      <c r="H16" s="85" t="n">
        <v>5209.36303302793</v>
      </c>
      <c r="I16" s="85" t="n">
        <v>0.28980311040599</v>
      </c>
      <c r="J16" s="85" t="n">
        <v>0.323952529622</v>
      </c>
      <c r="K16" s="16"/>
    </row>
    <row r="17" customFormat="false" ht="12.75" hidden="false" customHeight="true" outlineLevel="0" collapsed="false">
      <c r="A17" s="84" t="s">
        <v>171</v>
      </c>
      <c r="B17" s="85" t="n">
        <v>10624.9246023918</v>
      </c>
      <c r="C17" s="86" t="s">
        <v>168</v>
      </c>
      <c r="D17" s="79" t="n">
        <v>56.8</v>
      </c>
      <c r="E17" s="79" t="n">
        <v>0.999999999998891</v>
      </c>
      <c r="F17" s="79" t="n">
        <v>1.99999999999967</v>
      </c>
      <c r="G17" s="82"/>
      <c r="H17" s="85" t="n">
        <v>603.495717415853</v>
      </c>
      <c r="I17" s="85" t="n">
        <v>0.01062492460238</v>
      </c>
      <c r="J17" s="85" t="n">
        <v>0.02124984920478</v>
      </c>
      <c r="K17" s="16"/>
    </row>
    <row r="18" customFormat="false" ht="12.75" hidden="false" customHeight="true" outlineLevel="0" collapsed="false">
      <c r="A18" s="84" t="s">
        <v>172</v>
      </c>
      <c r="B18" s="85" t="n">
        <v>100654.188251132</v>
      </c>
      <c r="C18" s="86" t="s">
        <v>168</v>
      </c>
      <c r="D18" s="79" t="n">
        <v>94.6491580950998</v>
      </c>
      <c r="E18" s="79" t="n">
        <v>28.5098322077081</v>
      </c>
      <c r="F18" s="79" t="n">
        <v>5.86419607983687</v>
      </c>
      <c r="G18" s="100" t="s">
        <v>173</v>
      </c>
      <c r="H18" s="85" t="n">
        <v>9526.83417671532</v>
      </c>
      <c r="I18" s="85" t="n">
        <v>2.86963401804283</v>
      </c>
      <c r="J18" s="85" t="n">
        <v>0.59025589616145</v>
      </c>
      <c r="K18" s="16"/>
    </row>
    <row r="19" customFormat="false" ht="12.75" hidden="false" customHeight="true" outlineLevel="0" collapsed="false">
      <c r="A19" s="84" t="s">
        <v>174</v>
      </c>
      <c r="B19" s="85" t="n">
        <v>38979.001249</v>
      </c>
      <c r="C19" s="86" t="s">
        <v>168</v>
      </c>
      <c r="D19" s="79" t="n">
        <v>29.358872402403</v>
      </c>
      <c r="E19" s="79" t="n">
        <v>4.50184315401082</v>
      </c>
      <c r="F19" s="79" t="n">
        <v>5.50184315401108</v>
      </c>
      <c r="G19" s="82"/>
      <c r="H19" s="85" t="n">
        <v>1144.3795240425</v>
      </c>
      <c r="I19" s="85" t="n">
        <v>0.17547734992299</v>
      </c>
      <c r="J19" s="85" t="n">
        <v>0.214456351172</v>
      </c>
      <c r="K19" s="16"/>
    </row>
    <row r="20" customFormat="false" ht="12.75" hidden="false" customHeight="true" outlineLevel="0" collapsed="false">
      <c r="A20" s="101" t="s">
        <v>176</v>
      </c>
      <c r="B20" s="85" t="n">
        <v>199593.324907767</v>
      </c>
      <c r="C20" s="86" t="s">
        <v>168</v>
      </c>
      <c r="D20" s="81"/>
      <c r="E20" s="81"/>
      <c r="F20" s="81"/>
      <c r="G20" s="82"/>
      <c r="H20" s="85" t="n">
        <v>7788.20147196851</v>
      </c>
      <c r="I20" s="85" t="n">
        <v>3.36777540517343</v>
      </c>
      <c r="J20" s="85" t="n">
        <v>1.20579807327871</v>
      </c>
      <c r="K20" s="16"/>
    </row>
    <row r="21" customFormat="false" ht="12.75" hidden="false" customHeight="true" outlineLevel="0" collapsed="false">
      <c r="A21" s="102" t="s">
        <v>169</v>
      </c>
      <c r="B21" s="20" t="n">
        <v>16460.1176899999</v>
      </c>
      <c r="C21" s="103" t="s">
        <v>168</v>
      </c>
      <c r="D21" s="79" t="n">
        <v>74.9156960525479</v>
      </c>
      <c r="E21" s="79" t="n">
        <v>1.69327831883747</v>
      </c>
      <c r="F21" s="79" t="n">
        <v>4.07983495651363</v>
      </c>
      <c r="G21" s="104"/>
      <c r="H21" s="20" t="n">
        <v>1233.1211738532</v>
      </c>
      <c r="I21" s="20" t="n">
        <v>0.02787156040999</v>
      </c>
      <c r="J21" s="21" t="n">
        <v>0.06715456353999</v>
      </c>
    </row>
    <row r="22" customFormat="false" ht="12.75" hidden="false" customHeight="true" outlineLevel="0" collapsed="false">
      <c r="A22" s="102" t="s">
        <v>170</v>
      </c>
      <c r="B22" s="20" t="n">
        <v>33677.0513259999</v>
      </c>
      <c r="C22" s="103" t="s">
        <v>168</v>
      </c>
      <c r="D22" s="79" t="n">
        <v>144.096828313512</v>
      </c>
      <c r="E22" s="79" t="n">
        <v>8.46183080719966</v>
      </c>
      <c r="F22" s="79" t="n">
        <v>9.33232920482443</v>
      </c>
      <c r="G22" s="104"/>
      <c r="H22" s="20" t="n">
        <v>4852.75628302793</v>
      </c>
      <c r="I22" s="20" t="n">
        <v>0.28496951040599</v>
      </c>
      <c r="J22" s="21" t="n">
        <v>0.314285329622</v>
      </c>
    </row>
    <row r="23" customFormat="false" ht="12.75" hidden="false" customHeight="true" outlineLevel="0" collapsed="false">
      <c r="A23" s="102" t="s">
        <v>171</v>
      </c>
      <c r="B23" s="20" t="n">
        <v>9822.9663916352</v>
      </c>
      <c r="C23" s="103" t="s">
        <v>168</v>
      </c>
      <c r="D23" s="79" t="n">
        <v>56.8</v>
      </c>
      <c r="E23" s="79" t="n">
        <v>0.999999999999471</v>
      </c>
      <c r="F23" s="79" t="n">
        <v>1.99999999999996</v>
      </c>
      <c r="G23" s="104"/>
      <c r="H23" s="20" t="n">
        <v>557.944491044879</v>
      </c>
      <c r="I23" s="20" t="n">
        <v>0.00982296639163</v>
      </c>
      <c r="J23" s="21" t="n">
        <v>0.01964593278327</v>
      </c>
    </row>
    <row r="24" customFormat="false" ht="12.75" hidden="false" customHeight="true" outlineLevel="0" collapsed="false">
      <c r="A24" s="102" t="s">
        <v>172</v>
      </c>
      <c r="B24" s="20" t="n">
        <v>100654.188251132</v>
      </c>
      <c r="C24" s="103" t="s">
        <v>168</v>
      </c>
      <c r="D24" s="79" t="n">
        <v>94.6491580950998</v>
      </c>
      <c r="E24" s="79" t="n">
        <v>28.5098322077081</v>
      </c>
      <c r="F24" s="79" t="n">
        <v>5.86419607983687</v>
      </c>
      <c r="G24" s="105" t="s">
        <v>173</v>
      </c>
      <c r="H24" s="20" t="n">
        <v>9526.83417671532</v>
      </c>
      <c r="I24" s="20" t="n">
        <v>2.86963401804283</v>
      </c>
      <c r="J24" s="21" t="n">
        <v>0.59025589616145</v>
      </c>
    </row>
    <row r="25" customFormat="false" ht="12.75" hidden="false" customHeight="true" outlineLevel="0" collapsed="false">
      <c r="A25" s="102" t="s">
        <v>174</v>
      </c>
      <c r="B25" s="20" t="n">
        <v>38979.001249</v>
      </c>
      <c r="C25" s="103" t="s">
        <v>168</v>
      </c>
      <c r="D25" s="79" t="n">
        <v>29.358872402403</v>
      </c>
      <c r="E25" s="79" t="n">
        <v>4.50184315401082</v>
      </c>
      <c r="F25" s="79" t="n">
        <v>5.50184315401108</v>
      </c>
      <c r="G25" s="104"/>
      <c r="H25" s="20" t="n">
        <v>1144.3795240425</v>
      </c>
      <c r="I25" s="20" t="n">
        <v>0.17547734992299</v>
      </c>
      <c r="J25" s="21" t="n">
        <v>0.214456351172</v>
      </c>
    </row>
    <row r="26" customFormat="false" ht="12.75" hidden="false" customHeight="true" outlineLevel="0" collapsed="false">
      <c r="A26" s="101" t="s">
        <v>96</v>
      </c>
      <c r="B26" s="85" t="n">
        <v>36746.5118129184</v>
      </c>
      <c r="C26" s="86" t="s">
        <v>168</v>
      </c>
      <c r="D26" s="81"/>
      <c r="E26" s="81"/>
      <c r="F26" s="81"/>
      <c r="G26" s="104"/>
      <c r="H26" s="85" t="n">
        <v>2224.40808132198</v>
      </c>
      <c r="I26" s="85" t="n">
        <v>0.0393853419129018</v>
      </c>
      <c r="J26" s="85" t="n">
        <v>0.08140951392582</v>
      </c>
      <c r="K26" s="16"/>
    </row>
    <row r="27" customFormat="false" ht="12.75" hidden="false" customHeight="true" outlineLevel="0" collapsed="false">
      <c r="A27" s="102" t="s">
        <v>169</v>
      </c>
      <c r="B27" s="20" t="n">
        <v>35944.5536021618</v>
      </c>
      <c r="C27" s="103" t="s">
        <v>168</v>
      </c>
      <c r="D27" s="79" t="n">
        <v>60.617162729765</v>
      </c>
      <c r="E27" s="79" t="n">
        <v>1.07341390657391</v>
      </c>
      <c r="F27" s="79" t="n">
        <v>2.22024171972218</v>
      </c>
      <c r="G27" s="104"/>
      <c r="H27" s="20" t="n">
        <v>2178.856854951</v>
      </c>
      <c r="I27" s="20" t="n">
        <v>0.0385833837021518</v>
      </c>
      <c r="J27" s="21" t="n">
        <v>0.07980559750431</v>
      </c>
    </row>
    <row r="28" customFormat="false" ht="12.75" hidden="false" customHeight="true" outlineLevel="0" collapsed="false">
      <c r="A28" s="102" t="s">
        <v>170</v>
      </c>
      <c r="B28" s="20" t="s">
        <v>122</v>
      </c>
      <c r="C28" s="103" t="s">
        <v>168</v>
      </c>
      <c r="D28" s="79" t="s">
        <v>122</v>
      </c>
      <c r="E28" s="79" t="s">
        <v>122</v>
      </c>
      <c r="F28" s="79" t="s">
        <v>122</v>
      </c>
      <c r="G28" s="104"/>
      <c r="H28" s="20" t="s">
        <v>122</v>
      </c>
      <c r="I28" s="20" t="s">
        <v>122</v>
      </c>
      <c r="J28" s="21" t="s">
        <v>122</v>
      </c>
    </row>
    <row r="29" customFormat="false" ht="12.75" hidden="false" customHeight="true" outlineLevel="0" collapsed="false">
      <c r="A29" s="102" t="s">
        <v>171</v>
      </c>
      <c r="B29" s="20" t="n">
        <v>801.958210756581</v>
      </c>
      <c r="C29" s="103" t="s">
        <v>168</v>
      </c>
      <c r="D29" s="79" t="n">
        <v>56.8</v>
      </c>
      <c r="E29" s="79" t="n">
        <v>0.999999999991794</v>
      </c>
      <c r="F29" s="79" t="n">
        <v>1.99999999999606</v>
      </c>
      <c r="G29" s="104"/>
      <c r="H29" s="20" t="n">
        <v>45.5512263709738</v>
      </c>
      <c r="I29" s="20" t="n">
        <v>0.00080195821075</v>
      </c>
      <c r="J29" s="21" t="n">
        <v>0.00160391642151</v>
      </c>
    </row>
    <row r="30" customFormat="false" ht="12.75" hidden="false" customHeight="true" outlineLevel="0" collapsed="false">
      <c r="A30" s="102" t="s">
        <v>172</v>
      </c>
      <c r="B30" s="20" t="s">
        <v>122</v>
      </c>
      <c r="C30" s="103" t="s">
        <v>168</v>
      </c>
      <c r="D30" s="79" t="s">
        <v>122</v>
      </c>
      <c r="E30" s="79" t="s">
        <v>122</v>
      </c>
      <c r="F30" s="79" t="s">
        <v>122</v>
      </c>
      <c r="G30" s="105" t="s">
        <v>173</v>
      </c>
      <c r="H30" s="20" t="s">
        <v>122</v>
      </c>
      <c r="I30" s="20" t="s">
        <v>122</v>
      </c>
      <c r="J30" s="21" t="s">
        <v>122</v>
      </c>
    </row>
    <row r="31" customFormat="false" ht="12.75" hidden="false" customHeight="true" outlineLevel="0" collapsed="false">
      <c r="A31" s="102" t="s">
        <v>174</v>
      </c>
      <c r="B31" s="20" t="s">
        <v>122</v>
      </c>
      <c r="C31" s="103" t="s">
        <v>168</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848.9298854</v>
      </c>
      <c r="C32" s="86" t="s">
        <v>168</v>
      </c>
      <c r="D32" s="81"/>
      <c r="E32" s="81"/>
      <c r="F32" s="81"/>
      <c r="G32" s="104"/>
      <c r="H32" s="85" t="n">
        <v>357.745147289803</v>
      </c>
      <c r="I32" s="85" t="n">
        <v>0.0048489298854</v>
      </c>
      <c r="J32" s="85" t="n">
        <v>0.0096978597708</v>
      </c>
      <c r="K32" s="16"/>
    </row>
    <row r="33" customFormat="false" ht="12.75" hidden="false" customHeight="true" outlineLevel="0" collapsed="false">
      <c r="A33" s="102" t="s">
        <v>169</v>
      </c>
      <c r="B33" s="20" t="n">
        <v>15.3298854</v>
      </c>
      <c r="C33" s="103" t="s">
        <v>168</v>
      </c>
      <c r="D33" s="79" t="n">
        <v>74.26</v>
      </c>
      <c r="E33" s="79" t="n">
        <v>1</v>
      </c>
      <c r="F33" s="79" t="n">
        <v>2</v>
      </c>
      <c r="G33" s="104"/>
      <c r="H33" s="20" t="n">
        <v>1.138397289804</v>
      </c>
      <c r="I33" s="20" t="n">
        <v>1.53298854E-005</v>
      </c>
      <c r="J33" s="21" t="n">
        <v>3.06597708E-005</v>
      </c>
    </row>
    <row r="34" customFormat="false" ht="12.75" hidden="false" customHeight="true" outlineLevel="0" collapsed="false">
      <c r="A34" s="102" t="s">
        <v>170</v>
      </c>
      <c r="B34" s="20" t="n">
        <v>4833.6</v>
      </c>
      <c r="C34" s="103" t="s">
        <v>168</v>
      </c>
      <c r="D34" s="79" t="n">
        <v>73.7766364614364</v>
      </c>
      <c r="E34" s="79" t="n">
        <v>1</v>
      </c>
      <c r="F34" s="79" t="n">
        <v>2</v>
      </c>
      <c r="G34" s="104"/>
      <c r="H34" s="20" t="n">
        <v>356.606749999999</v>
      </c>
      <c r="I34" s="20" t="n">
        <v>0.0048336</v>
      </c>
      <c r="J34" s="21" t="n">
        <v>0.0096672</v>
      </c>
    </row>
    <row r="35" customFormat="false" ht="12.75" hidden="false" customHeight="true" outlineLevel="0" collapsed="false">
      <c r="A35" s="102" t="s">
        <v>171</v>
      </c>
      <c r="B35" s="20" t="s">
        <v>122</v>
      </c>
      <c r="C35" s="103" t="s">
        <v>168</v>
      </c>
      <c r="D35" s="79" t="s">
        <v>122</v>
      </c>
      <c r="E35" s="79" t="s">
        <v>122</v>
      </c>
      <c r="F35" s="79" t="s">
        <v>122</v>
      </c>
      <c r="G35" s="104"/>
      <c r="H35" s="20" t="s">
        <v>122</v>
      </c>
      <c r="I35" s="20" t="s">
        <v>122</v>
      </c>
      <c r="J35" s="21" t="s">
        <v>122</v>
      </c>
    </row>
    <row r="36" customFormat="false" ht="12.75" hidden="false" customHeight="true" outlineLevel="0" collapsed="false">
      <c r="A36" s="102" t="s">
        <v>172</v>
      </c>
      <c r="B36" s="20" t="s">
        <v>122</v>
      </c>
      <c r="C36" s="103" t="s">
        <v>168</v>
      </c>
      <c r="D36" s="79" t="s">
        <v>122</v>
      </c>
      <c r="E36" s="79" t="s">
        <v>122</v>
      </c>
      <c r="F36" s="79" t="s">
        <v>122</v>
      </c>
      <c r="G36" s="105" t="s">
        <v>173</v>
      </c>
      <c r="H36" s="20" t="s">
        <v>122</v>
      </c>
      <c r="I36" s="20" t="s">
        <v>122</v>
      </c>
      <c r="J36" s="21" t="s">
        <v>122</v>
      </c>
    </row>
    <row r="37" customFormat="false" ht="12.75" hidden="false" customHeight="true" outlineLevel="0" collapsed="false">
      <c r="A37" s="106" t="s">
        <v>174</v>
      </c>
      <c r="B37" s="41" t="s">
        <v>122</v>
      </c>
      <c r="C37" s="107" t="s">
        <v>168</v>
      </c>
      <c r="D37" s="108" t="s">
        <v>122</v>
      </c>
      <c r="E37" s="108" t="s">
        <v>122</v>
      </c>
      <c r="F37" s="108" t="s">
        <v>122</v>
      </c>
      <c r="G37" s="109"/>
      <c r="H37" s="41" t="s">
        <v>122</v>
      </c>
      <c r="I37" s="41" t="s">
        <v>122</v>
      </c>
      <c r="J37" s="42" t="s">
        <v>122</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8</v>
      </c>
      <c r="Q1" s="113" t="s">
        <v>79</v>
      </c>
    </row>
    <row r="2" customFormat="false" ht="20.1" hidden="false" customHeight="true" outlineLevel="0" collapsed="false">
      <c r="A2" s="4" t="s">
        <v>1279</v>
      </c>
      <c r="Q2" s="113" t="s">
        <v>81</v>
      </c>
    </row>
    <row r="3" customFormat="false" ht="20.1" hidden="false" customHeight="true" outlineLevel="0" collapsed="false">
      <c r="A3" s="4" t="s">
        <v>220</v>
      </c>
      <c r="Q3" s="113" t="s">
        <v>82</v>
      </c>
    </row>
    <row r="4" customFormat="false" ht="12" hidden="false" customHeight="true" outlineLevel="0" collapsed="false">
      <c r="Q4" s="1238"/>
    </row>
    <row r="5" customFormat="false" ht="30" hidden="false" customHeight="true" outlineLevel="0" collapsed="false">
      <c r="A5" s="1234" t="s">
        <v>83</v>
      </c>
      <c r="B5" s="1234"/>
      <c r="C5" s="1294" t="s">
        <v>471</v>
      </c>
      <c r="D5" s="1294"/>
      <c r="E5" s="1195" t="s">
        <v>1194</v>
      </c>
      <c r="F5" s="1195"/>
      <c r="G5" s="1195"/>
      <c r="H5" s="1195"/>
      <c r="I5" s="1195"/>
      <c r="J5" s="1195"/>
      <c r="K5" s="1195" t="s">
        <v>1195</v>
      </c>
      <c r="L5" s="1195"/>
      <c r="M5" s="1195"/>
      <c r="N5" s="1195"/>
      <c r="O5" s="1195"/>
      <c r="P5" s="1195"/>
      <c r="Q5" s="1195" t="s">
        <v>1245</v>
      </c>
    </row>
    <row r="6" customFormat="false" ht="47.25" hidden="false" customHeight="true" outlineLevel="0" collapsed="false">
      <c r="A6" s="1196" t="s">
        <v>1197</v>
      </c>
      <c r="B6" s="1295" t="s">
        <v>1246</v>
      </c>
      <c r="C6" s="1198" t="s">
        <v>1199</v>
      </c>
      <c r="D6" s="1198" t="s">
        <v>1200</v>
      </c>
      <c r="E6" s="1199" t="s">
        <v>1201</v>
      </c>
      <c r="F6" s="1199"/>
      <c r="G6" s="1199"/>
      <c r="H6" s="1200" t="s">
        <v>1202</v>
      </c>
      <c r="I6" s="1201" t="s">
        <v>1203</v>
      </c>
      <c r="J6" s="1201"/>
      <c r="K6" s="1202" t="s">
        <v>1247</v>
      </c>
      <c r="L6" s="1202"/>
      <c r="M6" s="1202"/>
      <c r="N6" s="1200" t="s">
        <v>1248</v>
      </c>
      <c r="O6" s="1201" t="s">
        <v>1249</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7</v>
      </c>
      <c r="F8" s="1203" t="s">
        <v>1208</v>
      </c>
      <c r="G8" s="1203" t="s">
        <v>1209</v>
      </c>
      <c r="H8" s="1200"/>
      <c r="I8" s="1204" t="s">
        <v>1210</v>
      </c>
      <c r="J8" s="1205" t="s">
        <v>1211</v>
      </c>
      <c r="K8" s="1199" t="s">
        <v>1207</v>
      </c>
      <c r="L8" s="1203" t="s">
        <v>1208</v>
      </c>
      <c r="M8" s="1203" t="s">
        <v>1209</v>
      </c>
      <c r="N8" s="1200"/>
      <c r="O8" s="1204" t="s">
        <v>1212</v>
      </c>
      <c r="P8" s="1205" t="s">
        <v>1250</v>
      </c>
      <c r="Q8" s="1195"/>
    </row>
    <row r="9" customFormat="false" ht="15.95" hidden="false" customHeight="true" outlineLevel="0" collapsed="false">
      <c r="A9" s="1196"/>
      <c r="B9" s="1295"/>
      <c r="C9" s="1198"/>
      <c r="D9" s="1198"/>
      <c r="E9" s="1241" t="s">
        <v>1214</v>
      </c>
      <c r="F9" s="1241"/>
      <c r="G9" s="1241"/>
      <c r="H9" s="1241"/>
      <c r="I9" s="1241"/>
      <c r="J9" s="1241"/>
      <c r="K9" s="1198" t="s">
        <v>246</v>
      </c>
      <c r="L9" s="1198"/>
      <c r="M9" s="1198"/>
      <c r="N9" s="1198"/>
      <c r="O9" s="1198"/>
      <c r="P9" s="1198"/>
      <c r="Q9" s="1206" t="s">
        <v>91</v>
      </c>
    </row>
    <row r="10" customFormat="false" ht="14.25" hidden="false" customHeight="true" outlineLevel="0" collapsed="false">
      <c r="A10" s="1207" t="s">
        <v>1280</v>
      </c>
      <c r="B10" s="1208"/>
      <c r="C10" s="1242" t="n">
        <v>472.012844</v>
      </c>
      <c r="D10" s="1243" t="n">
        <v>40.961442</v>
      </c>
      <c r="E10" s="1244" t="n">
        <v>0.325055510565725</v>
      </c>
      <c r="F10" s="1245" t="n">
        <v>-0.00297458854742521</v>
      </c>
      <c r="G10" s="1245" t="n">
        <v>0.3220809220183</v>
      </c>
      <c r="H10" s="1245" t="n">
        <v>0.143684592193004</v>
      </c>
      <c r="I10" s="1246" t="n">
        <v>0.243322994690086</v>
      </c>
      <c r="J10" s="1247" t="n">
        <v>-1.60194814430605</v>
      </c>
      <c r="K10" s="1248" t="n">
        <v>153.430376</v>
      </c>
      <c r="L10" s="1249" t="n">
        <v>-1.404044</v>
      </c>
      <c r="M10" s="1250" t="n">
        <v>152.026332</v>
      </c>
      <c r="N10" s="1249" t="n">
        <v>67.820973</v>
      </c>
      <c r="O10" s="1251" t="n">
        <v>104.884718</v>
      </c>
      <c r="P10" s="1247" t="n">
        <v>-65.618106</v>
      </c>
      <c r="Q10" s="1252" t="n">
        <v>-950.084362333334</v>
      </c>
    </row>
    <row r="11" customFormat="false" ht="12.75" hidden="false" customHeight="true" outlineLevel="0" collapsed="false">
      <c r="A11" s="1253" t="s">
        <v>1153</v>
      </c>
      <c r="B11" s="1212"/>
      <c r="C11" s="1213" t="n">
        <v>387.413588</v>
      </c>
      <c r="D11" s="1213" t="n">
        <v>33.619889</v>
      </c>
      <c r="E11" s="1213" t="n">
        <v>0.168168647197785</v>
      </c>
      <c r="F11" s="150" t="s">
        <v>138</v>
      </c>
      <c r="G11" s="85" t="n">
        <v>0.168168647197785</v>
      </c>
      <c r="H11" s="85" t="n">
        <v>0.217638228528009</v>
      </c>
      <c r="I11" s="1214" t="n">
        <v>0.212833304303704</v>
      </c>
      <c r="J11" s="149" t="n">
        <v>-1.60237352360087</v>
      </c>
      <c r="K11" s="85" t="n">
        <v>65.150819</v>
      </c>
      <c r="L11" s="150" t="s">
        <v>138</v>
      </c>
      <c r="M11" s="85" t="n">
        <v>65.150819</v>
      </c>
      <c r="N11" s="85" t="n">
        <v>84.316007</v>
      </c>
      <c r="O11" s="1214" t="n">
        <v>75.299082</v>
      </c>
      <c r="P11" s="149" t="n">
        <v>-53.87162</v>
      </c>
      <c r="Q11" s="1215" t="n">
        <v>-626.612389333334</v>
      </c>
    </row>
    <row r="12" customFormat="false" ht="12.75" hidden="false" customHeight="true" outlineLevel="0" collapsed="false">
      <c r="A12" s="1216" t="s">
        <v>1281</v>
      </c>
      <c r="B12" s="1217"/>
      <c r="C12" s="1213" t="n">
        <v>84.599256</v>
      </c>
      <c r="D12" s="1213" t="n">
        <v>7.341553</v>
      </c>
      <c r="E12" s="1213" t="n">
        <v>1.04350275846398</v>
      </c>
      <c r="F12" s="85" t="n">
        <v>-0.0165964107296641</v>
      </c>
      <c r="G12" s="85" t="n">
        <v>1.02690634773431</v>
      </c>
      <c r="H12" s="85" t="n">
        <v>-0.194978475933642</v>
      </c>
      <c r="I12" s="1214" t="n">
        <v>0.382947393608117</v>
      </c>
      <c r="J12" s="149" t="n">
        <v>-1.60000016345316</v>
      </c>
      <c r="K12" s="85" t="n">
        <v>88.279557</v>
      </c>
      <c r="L12" s="85" t="n">
        <v>-1.404044</v>
      </c>
      <c r="M12" s="85" t="n">
        <v>86.875513</v>
      </c>
      <c r="N12" s="85" t="n">
        <v>-16.495034</v>
      </c>
      <c r="O12" s="1214" t="n">
        <v>29.585636</v>
      </c>
      <c r="P12" s="149" t="n">
        <v>-11.746486</v>
      </c>
      <c r="Q12" s="1215" t="n">
        <v>-323.471973</v>
      </c>
    </row>
    <row r="13" customFormat="false" ht="12.75" hidden="false" customHeight="true" outlineLevel="0" collapsed="false">
      <c r="A13" s="1296" t="s">
        <v>1282</v>
      </c>
      <c r="B13" s="1219"/>
      <c r="C13" s="1213" t="n">
        <v>24.114159</v>
      </c>
      <c r="D13" s="1213" t="n">
        <v>2.092635</v>
      </c>
      <c r="E13" s="1220" t="s">
        <v>138</v>
      </c>
      <c r="F13" s="85" t="n">
        <v>-0.0582248794162799</v>
      </c>
      <c r="G13" s="85" t="n">
        <v>-0.0582248794162799</v>
      </c>
      <c r="H13" s="85" t="n">
        <v>-0.731198587518644</v>
      </c>
      <c r="I13" s="1214" t="n">
        <v>0.225000004541012</v>
      </c>
      <c r="J13" s="149" t="n">
        <v>-1.6</v>
      </c>
      <c r="K13" s="150" t="s">
        <v>138</v>
      </c>
      <c r="L13" s="85" t="n">
        <v>-1.404044</v>
      </c>
      <c r="M13" s="85" t="n">
        <v>-1.404044</v>
      </c>
      <c r="N13" s="85" t="n">
        <v>-17.632239</v>
      </c>
      <c r="O13" s="1214" t="n">
        <v>4.954843</v>
      </c>
      <c r="P13" s="149" t="n">
        <v>-3.348216</v>
      </c>
      <c r="Q13" s="1215" t="n">
        <v>63.9087386666667</v>
      </c>
    </row>
    <row r="14" customFormat="false" ht="12.75" hidden="false" customHeight="true" outlineLevel="0" collapsed="false">
      <c r="A14" s="1218" t="s">
        <v>1283</v>
      </c>
      <c r="B14" s="1219"/>
      <c r="C14" s="1213" t="n">
        <v>49.205201</v>
      </c>
      <c r="D14" s="1213" t="n">
        <v>4.270045</v>
      </c>
      <c r="E14" s="1213" t="n">
        <v>0.205890674036673</v>
      </c>
      <c r="F14" s="150" t="s">
        <v>138</v>
      </c>
      <c r="G14" s="85" t="n">
        <v>0.205890674036673</v>
      </c>
      <c r="H14" s="85" t="n">
        <v>0.018801406786246</v>
      </c>
      <c r="I14" s="1214" t="n">
        <v>0.5</v>
      </c>
      <c r="J14" s="149" t="n">
        <v>-1.6</v>
      </c>
      <c r="K14" s="85" t="n">
        <v>10.130892</v>
      </c>
      <c r="L14" s="150" t="s">
        <v>138</v>
      </c>
      <c r="M14" s="85" t="n">
        <v>10.130892</v>
      </c>
      <c r="N14" s="85" t="n">
        <v>0.925127</v>
      </c>
      <c r="O14" s="1214" t="n">
        <v>22.467578</v>
      </c>
      <c r="P14" s="149" t="n">
        <v>-6.832072</v>
      </c>
      <c r="Q14" s="1215" t="n">
        <v>-97.8689250000001</v>
      </c>
    </row>
    <row r="15" customFormat="false" ht="12.75" hidden="false" customHeight="true" outlineLevel="0" collapsed="false">
      <c r="A15" s="1218" t="s">
        <v>1284</v>
      </c>
      <c r="B15" s="1219"/>
      <c r="C15" s="1213" t="n">
        <v>1.698359</v>
      </c>
      <c r="D15" s="1213" t="n">
        <v>0.147384</v>
      </c>
      <c r="E15" s="1220" t="s">
        <v>122</v>
      </c>
      <c r="F15" s="150" t="s">
        <v>122</v>
      </c>
      <c r="G15" s="150" t="s">
        <v>122</v>
      </c>
      <c r="H15" s="85" t="n">
        <v>0.018801678561482</v>
      </c>
      <c r="I15" s="1214" t="n">
        <v>0.21000016118893</v>
      </c>
      <c r="J15" s="149" t="n">
        <v>-1.60000407099821</v>
      </c>
      <c r="K15" s="150" t="s">
        <v>122</v>
      </c>
      <c r="L15" s="150" t="s">
        <v>122</v>
      </c>
      <c r="M15" s="150" t="s">
        <v>122</v>
      </c>
      <c r="N15" s="85" t="n">
        <v>0.031932</v>
      </c>
      <c r="O15" s="1214" t="n">
        <v>0.325705</v>
      </c>
      <c r="P15" s="149" t="n">
        <v>-0.235815</v>
      </c>
      <c r="Q15" s="1215" t="n">
        <v>-0.446680666666667</v>
      </c>
    </row>
    <row r="16" customFormat="false" ht="12.75" hidden="false" customHeight="true" outlineLevel="0" collapsed="false">
      <c r="A16" s="1218" t="s">
        <v>1285</v>
      </c>
      <c r="B16" s="1219"/>
      <c r="C16" s="1213" t="n">
        <v>7.454733</v>
      </c>
      <c r="D16" s="1213" t="n">
        <v>0.646924</v>
      </c>
      <c r="E16" s="1213" t="n">
        <v>0.238550461834113</v>
      </c>
      <c r="F16" s="150" t="s">
        <v>138</v>
      </c>
      <c r="G16" s="85" t="n">
        <v>0.238550461834113</v>
      </c>
      <c r="H16" s="85" t="n">
        <v>0.0188013440588684</v>
      </c>
      <c r="I16" s="1214" t="n">
        <v>0.210000016157915</v>
      </c>
      <c r="J16" s="149" t="n">
        <v>-1.60000092746598</v>
      </c>
      <c r="K16" s="85" t="n">
        <v>1.77833</v>
      </c>
      <c r="L16" s="150" t="s">
        <v>138</v>
      </c>
      <c r="M16" s="85" t="n">
        <v>1.77833</v>
      </c>
      <c r="N16" s="85" t="n">
        <v>0.140159</v>
      </c>
      <c r="O16" s="1214" t="n">
        <v>1.42964</v>
      </c>
      <c r="P16" s="149" t="n">
        <v>-1.035079</v>
      </c>
      <c r="Q16" s="1215" t="n">
        <v>-8.48118333333334</v>
      </c>
    </row>
    <row r="17" customFormat="false" ht="13.5" hidden="false" customHeight="true" outlineLevel="0" collapsed="false">
      <c r="A17" s="1218" t="s">
        <v>1286</v>
      </c>
      <c r="B17" s="1219"/>
      <c r="C17" s="1213" t="n">
        <v>2.126804</v>
      </c>
      <c r="D17" s="1213" t="n">
        <v>0.184565</v>
      </c>
      <c r="E17" s="1213" t="n">
        <v>35.9084969748035</v>
      </c>
      <c r="F17" s="150" t="s">
        <v>138</v>
      </c>
      <c r="G17" s="85" t="n">
        <v>35.9084969748035</v>
      </c>
      <c r="H17" s="85" t="n">
        <v>0.0188014504392506</v>
      </c>
      <c r="I17" s="1214" t="n">
        <v>0.209999902174758</v>
      </c>
      <c r="J17" s="149" t="n">
        <v>-1.6</v>
      </c>
      <c r="K17" s="85" t="n">
        <v>76.370335</v>
      </c>
      <c r="L17" s="150" t="s">
        <v>138</v>
      </c>
      <c r="M17" s="85" t="n">
        <v>76.370335</v>
      </c>
      <c r="N17" s="85" t="n">
        <v>0.039987</v>
      </c>
      <c r="O17" s="1214" t="n">
        <v>0.40787</v>
      </c>
      <c r="P17" s="149" t="n">
        <v>-0.295304</v>
      </c>
      <c r="Q17" s="1215" t="n">
        <v>-280.583922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222</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7</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8</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5</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9</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0</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1</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2</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8" t="s">
        <v>1293</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4</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9" t="s">
        <v>1295</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8</v>
      </c>
    </row>
    <row r="32" customFormat="false" ht="12.75" hidden="false" customHeight="true" outlineLevel="0" collapsed="false">
      <c r="A32" s="735" t="s">
        <v>1296</v>
      </c>
    </row>
    <row r="33" customFormat="false" ht="16.5" hidden="false" customHeight="true" outlineLevel="0" collapsed="false">
      <c r="A33" s="1300" t="s">
        <v>1297</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9</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4</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8</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5</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1</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2</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5</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5</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4</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5</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5</v>
      </c>
      <c r="N1" s="113" t="s">
        <v>79</v>
      </c>
      <c r="O1" s="1238"/>
    </row>
    <row r="2" customFormat="false" ht="15.75" hidden="false" customHeight="true" outlineLevel="0" collapsed="false">
      <c r="A2" s="4" t="s">
        <v>1306</v>
      </c>
      <c r="N2" s="113" t="s">
        <v>81</v>
      </c>
      <c r="O2" s="1238"/>
    </row>
    <row r="3" customFormat="false" ht="15.75" hidden="false" customHeight="true" outlineLevel="0" collapsed="false">
      <c r="A3" s="4" t="s">
        <v>220</v>
      </c>
      <c r="N3" s="113" t="s">
        <v>82</v>
      </c>
      <c r="O3" s="1238"/>
    </row>
    <row r="4" customFormat="false" ht="12" hidden="false" customHeight="true" outlineLevel="0" collapsed="false">
      <c r="A4" s="1301"/>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2" t="s">
        <v>471</v>
      </c>
      <c r="D5" s="1302" t="s">
        <v>1194</v>
      </c>
      <c r="E5" s="1302"/>
      <c r="F5" s="1302"/>
      <c r="G5" s="1302"/>
      <c r="H5" s="1302"/>
      <c r="I5" s="1195" t="s">
        <v>1195</v>
      </c>
      <c r="J5" s="1195"/>
      <c r="K5" s="1195"/>
      <c r="L5" s="1195"/>
      <c r="M5" s="1195"/>
      <c r="N5" s="1195" t="s">
        <v>1307</v>
      </c>
      <c r="O5" s="1303"/>
    </row>
    <row r="6" customFormat="false" ht="47.25" hidden="false" customHeight="true" outlineLevel="0" collapsed="false">
      <c r="A6" s="1196" t="s">
        <v>1197</v>
      </c>
      <c r="B6" s="1295" t="s">
        <v>1246</v>
      </c>
      <c r="C6" s="1198" t="s">
        <v>1199</v>
      </c>
      <c r="D6" s="1199" t="s">
        <v>1201</v>
      </c>
      <c r="E6" s="1199"/>
      <c r="F6" s="1199"/>
      <c r="G6" s="1200" t="s">
        <v>1202</v>
      </c>
      <c r="H6" s="1201" t="s">
        <v>1308</v>
      </c>
      <c r="I6" s="1304" t="s">
        <v>1204</v>
      </c>
      <c r="J6" s="1304"/>
      <c r="K6" s="1304"/>
      <c r="L6" s="1200" t="s">
        <v>1205</v>
      </c>
      <c r="M6" s="1201" t="s">
        <v>1309</v>
      </c>
      <c r="N6" s="1195"/>
      <c r="O6" s="1303"/>
    </row>
    <row r="7" customFormat="false" ht="15.75" hidden="false" customHeight="true" outlineLevel="0" collapsed="false">
      <c r="A7" s="1196"/>
      <c r="B7" s="1295"/>
      <c r="C7" s="1198"/>
      <c r="D7" s="1199"/>
      <c r="E7" s="1199"/>
      <c r="F7" s="1199"/>
      <c r="G7" s="1200"/>
      <c r="H7" s="1201"/>
      <c r="I7" s="1304"/>
      <c r="J7" s="1304"/>
      <c r="K7" s="1304"/>
      <c r="L7" s="1200"/>
      <c r="M7" s="1201"/>
      <c r="N7" s="1195"/>
      <c r="O7" s="1303"/>
    </row>
    <row r="8" customFormat="false" ht="26.25" hidden="false" customHeight="true" outlineLevel="0" collapsed="false">
      <c r="A8" s="1196"/>
      <c r="B8" s="1295"/>
      <c r="C8" s="1198"/>
      <c r="D8" s="1199" t="s">
        <v>1207</v>
      </c>
      <c r="E8" s="1203" t="s">
        <v>1208</v>
      </c>
      <c r="F8" s="1203" t="s">
        <v>1209</v>
      </c>
      <c r="G8" s="1200"/>
      <c r="H8" s="1201"/>
      <c r="I8" s="1305" t="s">
        <v>1207</v>
      </c>
      <c r="J8" s="1203" t="s">
        <v>1208</v>
      </c>
      <c r="K8" s="1203" t="s">
        <v>1209</v>
      </c>
      <c r="L8" s="1200"/>
      <c r="M8" s="1201"/>
      <c r="N8" s="1195"/>
      <c r="O8" s="1303"/>
    </row>
    <row r="9" customFormat="false" ht="15.95" hidden="false" customHeight="true" outlineLevel="0" collapsed="false">
      <c r="A9" s="1196"/>
      <c r="B9" s="1295"/>
      <c r="C9" s="1198"/>
      <c r="D9" s="1306" t="s">
        <v>1214</v>
      </c>
      <c r="E9" s="1306"/>
      <c r="F9" s="1306"/>
      <c r="G9" s="1306"/>
      <c r="H9" s="1306"/>
      <c r="I9" s="1198" t="s">
        <v>246</v>
      </c>
      <c r="J9" s="1198"/>
      <c r="K9" s="1198"/>
      <c r="L9" s="1198"/>
      <c r="M9" s="1198"/>
      <c r="N9" s="1206" t="s">
        <v>91</v>
      </c>
      <c r="O9" s="1193"/>
    </row>
    <row r="10" customFormat="false" ht="17.25" hidden="false" customHeight="true" outlineLevel="0" collapsed="false">
      <c r="A10" s="1307" t="s">
        <v>1310</v>
      </c>
      <c r="B10" s="1208"/>
      <c r="C10" s="1242" t="n">
        <v>7163.445156</v>
      </c>
      <c r="D10" s="1308" t="s">
        <v>130</v>
      </c>
      <c r="E10" s="1309" t="s">
        <v>130</v>
      </c>
      <c r="F10" s="1309" t="s">
        <v>130</v>
      </c>
      <c r="G10" s="1309" t="s">
        <v>130</v>
      </c>
      <c r="H10" s="1247" t="n">
        <v>-0.00235285461575467</v>
      </c>
      <c r="I10" s="1310" t="s">
        <v>130</v>
      </c>
      <c r="J10" s="1311" t="s">
        <v>130</v>
      </c>
      <c r="K10" s="1311" t="s">
        <v>130</v>
      </c>
      <c r="L10" s="1311" t="s">
        <v>130</v>
      </c>
      <c r="M10" s="1247" t="n">
        <v>-16.854545</v>
      </c>
      <c r="N10" s="1252" t="n">
        <v>61.7999983333334</v>
      </c>
      <c r="O10" s="1193"/>
    </row>
    <row r="11" customFormat="false" ht="15.75" hidden="false" customHeight="true" outlineLevel="0" collapsed="false">
      <c r="A11" s="1312" t="s">
        <v>1311</v>
      </c>
      <c r="B11" s="1313"/>
      <c r="C11" s="1254" t="n">
        <v>7042.556277</v>
      </c>
      <c r="D11" s="1314" t="s">
        <v>130</v>
      </c>
      <c r="E11" s="150" t="s">
        <v>130</v>
      </c>
      <c r="F11" s="150" t="s">
        <v>130</v>
      </c>
      <c r="G11" s="150" t="s">
        <v>130</v>
      </c>
      <c r="H11" s="149" t="n">
        <v>-0.00239324250131228</v>
      </c>
      <c r="I11" s="1315" t="s">
        <v>130</v>
      </c>
      <c r="J11" s="1257" t="s">
        <v>130</v>
      </c>
      <c r="K11" s="150" t="s">
        <v>130</v>
      </c>
      <c r="L11" s="1257" t="s">
        <v>130</v>
      </c>
      <c r="M11" s="1261" t="n">
        <v>-16.854545</v>
      </c>
      <c r="N11" s="1262" t="n">
        <v>61.7999983333334</v>
      </c>
      <c r="O11" s="1193"/>
    </row>
    <row r="12" customFormat="false" ht="15.75" hidden="false" customHeight="true" outlineLevel="0" collapsed="false">
      <c r="A12" s="1316" t="s">
        <v>1312</v>
      </c>
      <c r="B12" s="1317"/>
      <c r="C12" s="1263" t="n">
        <v>120.888879</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3</v>
      </c>
      <c r="B13" s="1323"/>
      <c r="C13" s="1270" t="n">
        <v>59.551499</v>
      </c>
      <c r="D13" s="1318" t="s">
        <v>130</v>
      </c>
      <c r="E13" s="150" t="s">
        <v>130</v>
      </c>
      <c r="F13" s="150" t="s">
        <v>130</v>
      </c>
      <c r="G13" s="150" t="s">
        <v>130</v>
      </c>
      <c r="H13" s="151" t="s">
        <v>130</v>
      </c>
      <c r="I13" s="1277" t="s">
        <v>130</v>
      </c>
      <c r="J13" s="1273" t="s">
        <v>130</v>
      </c>
      <c r="K13" s="150" t="s">
        <v>130</v>
      </c>
      <c r="L13" s="1273" t="s">
        <v>130</v>
      </c>
      <c r="M13" s="1283" t="s">
        <v>130</v>
      </c>
      <c r="N13" s="1322" t="s">
        <v>130</v>
      </c>
      <c r="O13" s="1193"/>
    </row>
    <row r="14" customFormat="false" ht="15.75" hidden="false" customHeight="true" outlineLevel="0" collapsed="false">
      <c r="A14" s="1218" t="s">
        <v>1314</v>
      </c>
      <c r="B14" s="1323"/>
      <c r="C14" s="1270" t="n">
        <v>2.959966</v>
      </c>
      <c r="D14" s="1318" t="s">
        <v>130</v>
      </c>
      <c r="E14" s="150" t="s">
        <v>130</v>
      </c>
      <c r="F14" s="150" t="s">
        <v>130</v>
      </c>
      <c r="G14" s="150" t="s">
        <v>130</v>
      </c>
      <c r="H14" s="151" t="s">
        <v>130</v>
      </c>
      <c r="I14" s="1277" t="s">
        <v>130</v>
      </c>
      <c r="J14" s="1273" t="s">
        <v>130</v>
      </c>
      <c r="K14" s="150" t="s">
        <v>130</v>
      </c>
      <c r="L14" s="1273" t="s">
        <v>130</v>
      </c>
      <c r="M14" s="1283" t="s">
        <v>130</v>
      </c>
      <c r="N14" s="1322" t="s">
        <v>130</v>
      </c>
      <c r="O14" s="1193"/>
    </row>
    <row r="15" customFormat="false" ht="15.75" hidden="false" customHeight="true" outlineLevel="0" collapsed="false">
      <c r="A15" s="1218" t="s">
        <v>1315</v>
      </c>
      <c r="B15" s="1323"/>
      <c r="C15" s="1270" t="n">
        <v>3.338014</v>
      </c>
      <c r="D15" s="1318" t="s">
        <v>130</v>
      </c>
      <c r="E15" s="150" t="s">
        <v>130</v>
      </c>
      <c r="F15" s="150" t="s">
        <v>130</v>
      </c>
      <c r="G15" s="150" t="s">
        <v>130</v>
      </c>
      <c r="H15" s="151" t="s">
        <v>130</v>
      </c>
      <c r="I15" s="1277" t="s">
        <v>130</v>
      </c>
      <c r="J15" s="1273" t="s">
        <v>130</v>
      </c>
      <c r="K15" s="150" t="s">
        <v>130</v>
      </c>
      <c r="L15" s="1273" t="s">
        <v>130</v>
      </c>
      <c r="M15" s="1283" t="s">
        <v>130</v>
      </c>
      <c r="N15" s="1322" t="s">
        <v>130</v>
      </c>
      <c r="O15" s="1193"/>
    </row>
    <row r="16" customFormat="false" ht="15.75" hidden="false" customHeight="true" outlineLevel="0" collapsed="false">
      <c r="A16" s="1218" t="s">
        <v>1316</v>
      </c>
      <c r="B16" s="1323"/>
      <c r="C16" s="1270" t="n">
        <v>12.070303</v>
      </c>
      <c r="D16" s="1318" t="s">
        <v>130</v>
      </c>
      <c r="E16" s="150" t="s">
        <v>130</v>
      </c>
      <c r="F16" s="150" t="s">
        <v>130</v>
      </c>
      <c r="G16" s="150" t="s">
        <v>130</v>
      </c>
      <c r="H16" s="151" t="s">
        <v>130</v>
      </c>
      <c r="I16" s="1277" t="s">
        <v>130</v>
      </c>
      <c r="J16" s="1273" t="s">
        <v>130</v>
      </c>
      <c r="K16" s="150" t="s">
        <v>130</v>
      </c>
      <c r="L16" s="1273" t="s">
        <v>130</v>
      </c>
      <c r="M16" s="1283" t="s">
        <v>130</v>
      </c>
      <c r="N16" s="1322" t="s">
        <v>130</v>
      </c>
      <c r="O16" s="1193"/>
    </row>
    <row r="17" customFormat="false" ht="16.5" hidden="false" customHeight="true" outlineLevel="0" collapsed="false">
      <c r="A17" s="1218" t="s">
        <v>1317</v>
      </c>
      <c r="B17" s="1323"/>
      <c r="C17" s="1270" t="n">
        <v>42.969097</v>
      </c>
      <c r="D17" s="1318" t="s">
        <v>130</v>
      </c>
      <c r="E17" s="150" t="s">
        <v>130</v>
      </c>
      <c r="F17" s="150" t="s">
        <v>130</v>
      </c>
      <c r="G17" s="150" t="s">
        <v>130</v>
      </c>
      <c r="H17" s="151" t="s">
        <v>130</v>
      </c>
      <c r="I17" s="1277" t="s">
        <v>130</v>
      </c>
      <c r="J17" s="1273" t="s">
        <v>130</v>
      </c>
      <c r="K17" s="150" t="s">
        <v>130</v>
      </c>
      <c r="L17" s="1273"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7" t="s">
        <v>1318</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9</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4</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0</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1</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2</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3</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4</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5</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6</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7</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9</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7</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8</v>
      </c>
      <c r="B34" s="63"/>
      <c r="C34" s="63"/>
      <c r="D34" s="63"/>
      <c r="E34" s="63"/>
      <c r="F34" s="63"/>
      <c r="G34" s="63"/>
      <c r="H34" s="63"/>
      <c r="I34" s="63"/>
      <c r="J34" s="63"/>
      <c r="K34" s="63"/>
      <c r="L34" s="63"/>
      <c r="M34" s="63"/>
      <c r="N34" s="63"/>
    </row>
    <row r="35" customFormat="false" ht="12.75" hidden="false" customHeight="true" outlineLevel="0" collapsed="false">
      <c r="A35" s="63" t="s">
        <v>1329</v>
      </c>
      <c r="B35" s="63"/>
      <c r="C35" s="63"/>
      <c r="D35" s="63"/>
      <c r="E35" s="63"/>
      <c r="F35" s="63"/>
      <c r="G35" s="63"/>
      <c r="H35" s="63"/>
      <c r="I35" s="63"/>
      <c r="J35" s="63"/>
      <c r="K35" s="63"/>
      <c r="L35" s="63"/>
      <c r="M35" s="63"/>
      <c r="N35" s="63"/>
    </row>
    <row r="36" customFormat="false" ht="12.75" hidden="false" customHeight="true" outlineLevel="0" collapsed="false">
      <c r="A36" s="63" t="s">
        <v>1330</v>
      </c>
      <c r="B36" s="63"/>
      <c r="C36" s="63"/>
      <c r="D36" s="63"/>
      <c r="E36" s="63"/>
      <c r="F36" s="63"/>
      <c r="G36" s="63"/>
      <c r="H36" s="63"/>
      <c r="I36" s="63"/>
      <c r="J36" s="63"/>
      <c r="K36" s="63"/>
      <c r="L36" s="63"/>
      <c r="M36" s="63"/>
      <c r="N36" s="63"/>
    </row>
    <row r="37" customFormat="false" ht="12.75" hidden="false" customHeight="true" outlineLevel="0" collapsed="false">
      <c r="A37" s="63" t="s">
        <v>1331</v>
      </c>
      <c r="B37" s="63"/>
      <c r="C37" s="63"/>
      <c r="D37" s="63"/>
      <c r="E37" s="63"/>
      <c r="F37" s="63"/>
      <c r="G37" s="63"/>
      <c r="H37" s="63"/>
      <c r="I37" s="63"/>
      <c r="J37" s="63"/>
      <c r="K37" s="63"/>
      <c r="L37" s="63"/>
      <c r="M37" s="63"/>
      <c r="N37" s="63"/>
    </row>
    <row r="38" customFormat="false" ht="12.75" hidden="false" customHeight="true" outlineLevel="0" collapsed="false">
      <c r="A38" s="63" t="s">
        <v>1332</v>
      </c>
      <c r="B38" s="63"/>
      <c r="C38" s="63"/>
      <c r="D38" s="63"/>
      <c r="E38" s="63"/>
      <c r="F38" s="63"/>
      <c r="G38" s="63"/>
      <c r="H38" s="63"/>
      <c r="I38" s="63"/>
      <c r="J38" s="63"/>
      <c r="K38" s="63"/>
      <c r="L38" s="63"/>
      <c r="M38" s="63"/>
      <c r="N38" s="63"/>
    </row>
    <row r="39" customFormat="false" ht="12.75" hidden="false" customHeight="true" outlineLevel="0" collapsed="false">
      <c r="A39" s="63" t="s">
        <v>1333</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4</v>
      </c>
      <c r="N1" s="113" t="s">
        <v>79</v>
      </c>
    </row>
    <row r="2" customFormat="false" ht="15.75" hidden="false" customHeight="true" outlineLevel="0" collapsed="false">
      <c r="A2" s="4" t="s">
        <v>1335</v>
      </c>
      <c r="N2" s="113" t="s">
        <v>81</v>
      </c>
    </row>
    <row r="3" customFormat="false" ht="15.75" hidden="false" customHeight="true" outlineLevel="0" collapsed="false">
      <c r="A3" s="4" t="s">
        <v>220</v>
      </c>
      <c r="N3" s="113" t="s">
        <v>82</v>
      </c>
    </row>
    <row r="4" customFormat="false" ht="12" hidden="false" customHeight="true" outlineLevel="0" collapsed="false">
      <c r="N4" s="1238"/>
    </row>
    <row r="5" customFormat="false" ht="48" hidden="false" customHeight="true" outlineLevel="0" collapsed="false">
      <c r="A5" s="1234" t="s">
        <v>83</v>
      </c>
      <c r="B5" s="1234"/>
      <c r="C5" s="1302" t="s">
        <v>471</v>
      </c>
      <c r="D5" s="1302" t="s">
        <v>1194</v>
      </c>
      <c r="E5" s="1302"/>
      <c r="F5" s="1302"/>
      <c r="G5" s="1302"/>
      <c r="H5" s="1302"/>
      <c r="I5" s="1195" t="s">
        <v>1195</v>
      </c>
      <c r="J5" s="1195"/>
      <c r="K5" s="1195"/>
      <c r="L5" s="1195"/>
      <c r="M5" s="1195"/>
      <c r="N5" s="1195" t="s">
        <v>1336</v>
      </c>
    </row>
    <row r="6" customFormat="false" ht="47.25" hidden="false" customHeight="true" outlineLevel="0" collapsed="false">
      <c r="A6" s="1196" t="s">
        <v>1197</v>
      </c>
      <c r="B6" s="1295" t="s">
        <v>1246</v>
      </c>
      <c r="C6" s="1198" t="s">
        <v>1199</v>
      </c>
      <c r="D6" s="1199" t="s">
        <v>1201</v>
      </c>
      <c r="E6" s="1199"/>
      <c r="F6" s="1199"/>
      <c r="G6" s="1200" t="s">
        <v>1202</v>
      </c>
      <c r="H6" s="1201" t="s">
        <v>1308</v>
      </c>
      <c r="I6" s="1304" t="s">
        <v>1337</v>
      </c>
      <c r="J6" s="1304"/>
      <c r="K6" s="1304"/>
      <c r="L6" s="1200" t="s">
        <v>1205</v>
      </c>
      <c r="M6" s="1201" t="s">
        <v>1309</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31.5" hidden="false" customHeight="true" outlineLevel="0" collapsed="false">
      <c r="A8" s="1196"/>
      <c r="B8" s="1295"/>
      <c r="C8" s="1198"/>
      <c r="D8" s="1199" t="s">
        <v>1207</v>
      </c>
      <c r="E8" s="1203" t="s">
        <v>1208</v>
      </c>
      <c r="F8" s="1203" t="s">
        <v>1209</v>
      </c>
      <c r="G8" s="1200"/>
      <c r="H8" s="1201"/>
      <c r="I8" s="1305" t="s">
        <v>1207</v>
      </c>
      <c r="J8" s="1203" t="s">
        <v>1208</v>
      </c>
      <c r="K8" s="1203" t="s">
        <v>1209</v>
      </c>
      <c r="L8" s="1200"/>
      <c r="M8" s="1201"/>
      <c r="N8" s="1195"/>
    </row>
    <row r="9" customFormat="false" ht="13.5" hidden="false" customHeight="true" outlineLevel="0" collapsed="false">
      <c r="A9" s="1196"/>
      <c r="B9" s="1295"/>
      <c r="C9" s="1198"/>
      <c r="D9" s="1306" t="s">
        <v>1214</v>
      </c>
      <c r="E9" s="1306"/>
      <c r="F9" s="1306"/>
      <c r="G9" s="1306"/>
      <c r="H9" s="1306"/>
      <c r="I9" s="1198" t="s">
        <v>246</v>
      </c>
      <c r="J9" s="1198"/>
      <c r="K9" s="1198"/>
      <c r="L9" s="1198"/>
      <c r="M9" s="1198"/>
      <c r="N9" s="1206" t="s">
        <v>91</v>
      </c>
    </row>
    <row r="10" customFormat="false" ht="14.25" hidden="false" customHeight="true" outlineLevel="0" collapsed="false">
      <c r="A10" s="1207" t="s">
        <v>1338</v>
      </c>
      <c r="B10" s="1208"/>
      <c r="C10" s="1242" t="n">
        <v>1831.309272</v>
      </c>
      <c r="D10" s="1244" t="n">
        <v>0.00220963441941226</v>
      </c>
      <c r="E10" s="1245" t="n">
        <v>-0.00915280627706012</v>
      </c>
      <c r="F10" s="1245" t="n">
        <v>-0.00694317185764787</v>
      </c>
      <c r="G10" s="1245" t="n">
        <v>-0.127699487233307</v>
      </c>
      <c r="H10" s="1247" t="n">
        <v>-0.292087819451612</v>
      </c>
      <c r="I10" s="1248" t="n">
        <v>4.046524</v>
      </c>
      <c r="J10" s="1249" t="n">
        <v>-16.761619</v>
      </c>
      <c r="K10" s="1250" t="n">
        <v>-12.715095</v>
      </c>
      <c r="L10" s="1249" t="n">
        <v>-233.857255</v>
      </c>
      <c r="M10" s="1247" t="n">
        <v>-534.903132</v>
      </c>
      <c r="N10" s="1252" t="n">
        <v>2865.41010066667</v>
      </c>
    </row>
    <row r="11" customFormat="false" ht="13.5" hidden="false" customHeight="true" outlineLevel="0" collapsed="false">
      <c r="A11" s="1253" t="s">
        <v>1339</v>
      </c>
      <c r="B11" s="1331"/>
      <c r="C11" s="1332" t="n">
        <v>1528.940068</v>
      </c>
      <c r="D11" s="1220" t="s">
        <v>138</v>
      </c>
      <c r="E11" s="85" t="n">
        <v>-0.00468046534313208</v>
      </c>
      <c r="F11" s="85" t="n">
        <v>-0.00468046534313208</v>
      </c>
      <c r="G11" s="150" t="s">
        <v>139</v>
      </c>
      <c r="H11" s="151" t="s">
        <v>139</v>
      </c>
      <c r="I11" s="150" t="s">
        <v>138</v>
      </c>
      <c r="J11" s="85" t="n">
        <v>-7.156151</v>
      </c>
      <c r="K11" s="85" t="n">
        <v>-7.156151</v>
      </c>
      <c r="L11" s="150" t="s">
        <v>139</v>
      </c>
      <c r="M11" s="151" t="s">
        <v>139</v>
      </c>
      <c r="N11" s="1215" t="n">
        <v>26.2392203333334</v>
      </c>
    </row>
    <row r="12" customFormat="false" ht="12.75" hidden="false" customHeight="true" outlineLevel="0" collapsed="false">
      <c r="A12" s="1216" t="s">
        <v>1340</v>
      </c>
      <c r="B12" s="1219"/>
      <c r="C12" s="1270" t="n">
        <v>302.369204</v>
      </c>
      <c r="D12" s="1213" t="n">
        <v>0.0133827253121981</v>
      </c>
      <c r="E12" s="85" t="n">
        <v>-0.0317673488997246</v>
      </c>
      <c r="F12" s="85" t="n">
        <v>-0.0183846235875265</v>
      </c>
      <c r="G12" s="85" t="n">
        <v>-0.773416247112255</v>
      </c>
      <c r="H12" s="149" t="n">
        <v>-1.76903972006355</v>
      </c>
      <c r="I12" s="85" t="n">
        <v>4.046524</v>
      </c>
      <c r="J12" s="85" t="n">
        <v>-9.605468</v>
      </c>
      <c r="K12" s="85" t="n">
        <v>-5.558944</v>
      </c>
      <c r="L12" s="85" t="n">
        <v>-233.857255</v>
      </c>
      <c r="M12" s="149" t="n">
        <v>-534.903132</v>
      </c>
      <c r="N12" s="1215" t="n">
        <v>2839.17088033334</v>
      </c>
    </row>
    <row r="13" customFormat="false" ht="12.75" hidden="false" customHeight="true" outlineLevel="0" collapsed="false">
      <c r="A13" s="1218" t="s">
        <v>1341</v>
      </c>
      <c r="B13" s="1219"/>
      <c r="C13" s="1270" t="n">
        <v>194.263141</v>
      </c>
      <c r="D13" s="1220" t="s">
        <v>138</v>
      </c>
      <c r="E13" s="85" t="n">
        <v>-0.0494456537177065</v>
      </c>
      <c r="F13" s="85" t="n">
        <v>-0.0494456537177065</v>
      </c>
      <c r="G13" s="85" t="n">
        <v>-1.20245225521191</v>
      </c>
      <c r="H13" s="149" t="n">
        <v>-1.30274999517278</v>
      </c>
      <c r="I13" s="150" t="s">
        <v>138</v>
      </c>
      <c r="J13" s="85" t="n">
        <v>-9.605468</v>
      </c>
      <c r="K13" s="85" t="n">
        <v>-9.605468</v>
      </c>
      <c r="L13" s="85" t="n">
        <v>-233.592152</v>
      </c>
      <c r="M13" s="149" t="n">
        <v>-253.076306</v>
      </c>
      <c r="N13" s="1215" t="n">
        <v>1819.671062</v>
      </c>
    </row>
    <row r="14" customFormat="false" ht="12.75" hidden="false" customHeight="true" outlineLevel="0" collapsed="false">
      <c r="A14" s="1218" t="s">
        <v>1342</v>
      </c>
      <c r="B14" s="1219"/>
      <c r="C14" s="1270" t="n">
        <v>84.421502</v>
      </c>
      <c r="D14" s="1213" t="n">
        <v>0.0133142146653586</v>
      </c>
      <c r="E14" s="150" t="s">
        <v>138</v>
      </c>
      <c r="F14" s="85" t="n">
        <v>0.0133142146653586</v>
      </c>
      <c r="G14" s="85" t="n">
        <v>-0.00245225440314957</v>
      </c>
      <c r="H14" s="149" t="n">
        <v>-2.5</v>
      </c>
      <c r="I14" s="85" t="n">
        <v>1.124006</v>
      </c>
      <c r="J14" s="150" t="s">
        <v>138</v>
      </c>
      <c r="K14" s="85" t="n">
        <v>1.124006</v>
      </c>
      <c r="L14" s="85" t="n">
        <v>-0.207023</v>
      </c>
      <c r="M14" s="149" t="n">
        <v>-211.053755</v>
      </c>
      <c r="N14" s="1215" t="n">
        <v>770.501497333334</v>
      </c>
    </row>
    <row r="15" customFormat="false" ht="12.75" hidden="false" customHeight="true" outlineLevel="0" collapsed="false">
      <c r="A15" s="1218" t="s">
        <v>1343</v>
      </c>
      <c r="B15" s="1219"/>
      <c r="C15" s="1270" t="n">
        <v>14.384459</v>
      </c>
      <c r="D15" s="1213" t="n">
        <v>0.203171909350223</v>
      </c>
      <c r="E15" s="150" t="s">
        <v>138</v>
      </c>
      <c r="F15" s="85" t="n">
        <v>0.203171909350223</v>
      </c>
      <c r="G15" s="85" t="n">
        <v>-0.00245222986836001</v>
      </c>
      <c r="H15" s="149" t="n">
        <v>-2.7500000521396</v>
      </c>
      <c r="I15" s="85" t="n">
        <v>2.922518</v>
      </c>
      <c r="J15" s="150" t="s">
        <v>138</v>
      </c>
      <c r="K15" s="85" t="n">
        <v>2.922518</v>
      </c>
      <c r="L15" s="85" t="n">
        <v>-0.035274</v>
      </c>
      <c r="M15" s="149" t="n">
        <v>-39.557263</v>
      </c>
      <c r="N15" s="1215" t="n">
        <v>134.456736333333</v>
      </c>
    </row>
    <row r="16" customFormat="false" ht="12.75" hidden="false" customHeight="true" outlineLevel="0" collapsed="false">
      <c r="A16" s="1218" t="s">
        <v>1344</v>
      </c>
      <c r="B16" s="1219"/>
      <c r="C16" s="1270" t="n">
        <v>7.869029</v>
      </c>
      <c r="D16" s="1220" t="s">
        <v>122</v>
      </c>
      <c r="E16" s="150" t="s">
        <v>122</v>
      </c>
      <c r="F16" s="150" t="s">
        <v>122</v>
      </c>
      <c r="G16" s="85" t="n">
        <v>-0.00245227206558776</v>
      </c>
      <c r="H16" s="149" t="n">
        <v>-3.72999997839632</v>
      </c>
      <c r="I16" s="150" t="s">
        <v>122</v>
      </c>
      <c r="J16" s="150" t="s">
        <v>122</v>
      </c>
      <c r="K16" s="150" t="s">
        <v>122</v>
      </c>
      <c r="L16" s="85" t="n">
        <v>-0.019297</v>
      </c>
      <c r="M16" s="149" t="n">
        <v>-29.351478</v>
      </c>
      <c r="N16" s="1215" t="n">
        <v>107.692841666667</v>
      </c>
    </row>
    <row r="17" customFormat="false" ht="13.5" hidden="false" customHeight="true" outlineLevel="0" collapsed="false">
      <c r="A17" s="1218" t="s">
        <v>1345</v>
      </c>
      <c r="B17" s="1219"/>
      <c r="C17" s="1270" t="n">
        <v>1.431073</v>
      </c>
      <c r="D17" s="1220" t="s">
        <v>122</v>
      </c>
      <c r="E17" s="150" t="s">
        <v>122</v>
      </c>
      <c r="F17" s="150" t="s">
        <v>122</v>
      </c>
      <c r="G17" s="85" t="n">
        <v>-0.00245200629178246</v>
      </c>
      <c r="H17" s="149" t="n">
        <v>-1.30274975490419</v>
      </c>
      <c r="I17" s="150" t="s">
        <v>122</v>
      </c>
      <c r="J17" s="150" t="s">
        <v>122</v>
      </c>
      <c r="K17" s="150" t="s">
        <v>122</v>
      </c>
      <c r="L17" s="85" t="n">
        <v>-0.003509</v>
      </c>
      <c r="M17" s="149" t="n">
        <v>-1.86433</v>
      </c>
      <c r="N17" s="1215" t="n">
        <v>6.84874300000001</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7" t="s">
        <v>1258</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6</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4</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7</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8</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9</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0</v>
      </c>
      <c r="B25" s="1335"/>
      <c r="C25" s="1335"/>
      <c r="D25" s="1335"/>
      <c r="E25" s="1335"/>
      <c r="F25" s="1335"/>
      <c r="G25" s="1335"/>
      <c r="H25" s="1335"/>
      <c r="I25" s="1335"/>
      <c r="J25" s="1335"/>
      <c r="K25" s="1335"/>
      <c r="L25" s="1335"/>
      <c r="M25" s="1335"/>
      <c r="N25" s="1335"/>
    </row>
    <row r="26" customFormat="false" ht="13.5" hidden="false" customHeight="true" outlineLevel="0" collapsed="false">
      <c r="A26" s="1299" t="s">
        <v>1323</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1</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2</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3</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7</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9</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4</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4</v>
      </c>
      <c r="B34" s="61"/>
      <c r="C34" s="61"/>
      <c r="D34" s="61"/>
      <c r="E34" s="61"/>
      <c r="F34" s="61"/>
      <c r="G34" s="61"/>
      <c r="H34" s="61"/>
      <c r="I34" s="61"/>
      <c r="J34" s="61"/>
      <c r="K34" s="61"/>
      <c r="L34" s="61"/>
      <c r="M34" s="61"/>
      <c r="N34" s="61"/>
    </row>
    <row r="35" customFormat="false" ht="12.75" hidden="false" customHeight="true" outlineLevel="0" collapsed="false">
      <c r="A35" s="61" t="s">
        <v>1185</v>
      </c>
      <c r="B35" s="61"/>
      <c r="C35" s="61"/>
      <c r="D35" s="61"/>
      <c r="E35" s="61"/>
      <c r="F35" s="61"/>
      <c r="G35" s="61"/>
      <c r="H35" s="61"/>
      <c r="I35" s="61"/>
      <c r="J35" s="61"/>
      <c r="K35" s="61"/>
      <c r="L35" s="61"/>
      <c r="M35" s="61"/>
      <c r="N35" s="61"/>
    </row>
    <row r="36" customFormat="false" ht="12.75" hidden="false" customHeight="true" outlineLevel="0" collapsed="false">
      <c r="A36" s="61" t="s">
        <v>1355</v>
      </c>
      <c r="B36" s="61"/>
      <c r="C36" s="61"/>
      <c r="D36" s="61"/>
      <c r="E36" s="61"/>
      <c r="F36" s="61"/>
      <c r="G36" s="61"/>
      <c r="H36" s="61"/>
      <c r="I36" s="61"/>
      <c r="J36" s="61"/>
      <c r="K36" s="61"/>
      <c r="L36" s="61"/>
      <c r="M36" s="61"/>
      <c r="N36" s="61"/>
    </row>
    <row r="37" customFormat="false" ht="12.75" hidden="false" customHeight="true" outlineLevel="0" collapsed="false">
      <c r="A37" s="61" t="s">
        <v>1356</v>
      </c>
      <c r="B37" s="61"/>
      <c r="C37" s="61"/>
      <c r="D37" s="61"/>
      <c r="E37" s="61"/>
      <c r="F37" s="61"/>
      <c r="G37" s="61"/>
      <c r="H37" s="61"/>
      <c r="I37" s="61"/>
      <c r="J37" s="61"/>
      <c r="K37" s="61"/>
      <c r="L37" s="61"/>
      <c r="M37" s="61"/>
      <c r="N37" s="61"/>
    </row>
    <row r="38" customFormat="false" ht="12.75" hidden="false" customHeight="true" outlineLevel="0" collapsed="false">
      <c r="A38" s="61" t="s">
        <v>1185</v>
      </c>
      <c r="B38" s="61"/>
      <c r="C38" s="61"/>
      <c r="D38" s="61"/>
      <c r="E38" s="61"/>
      <c r="F38" s="61"/>
      <c r="G38" s="61"/>
      <c r="H38" s="61"/>
      <c r="I38" s="61"/>
      <c r="J38" s="61"/>
      <c r="K38" s="61"/>
      <c r="L38" s="61"/>
      <c r="M38" s="61"/>
      <c r="N38" s="61"/>
    </row>
    <row r="39" customFormat="false" ht="12.75" hidden="false" customHeight="true" outlineLevel="0" collapsed="false">
      <c r="A39" s="61" t="s">
        <v>1357</v>
      </c>
      <c r="B39" s="61"/>
      <c r="C39" s="61"/>
      <c r="D39" s="61"/>
      <c r="E39" s="61"/>
      <c r="F39" s="61"/>
      <c r="G39" s="61"/>
      <c r="H39" s="61"/>
      <c r="I39" s="61"/>
      <c r="J39" s="61"/>
      <c r="K39" s="61"/>
      <c r="L39" s="61"/>
      <c r="M39" s="61"/>
      <c r="N39" s="61"/>
    </row>
    <row r="40" customFormat="false" ht="12.75" hidden="false" customHeight="true" outlineLevel="0" collapsed="false">
      <c r="A40" s="61" t="s">
        <v>1185</v>
      </c>
      <c r="B40" s="61"/>
      <c r="C40" s="61"/>
      <c r="D40" s="61"/>
      <c r="E40" s="61"/>
      <c r="F40" s="61"/>
      <c r="G40" s="61"/>
      <c r="H40" s="61"/>
      <c r="I40" s="61"/>
      <c r="J40" s="61"/>
      <c r="K40" s="61"/>
      <c r="L40" s="61"/>
      <c r="M40" s="61"/>
      <c r="N40" s="61"/>
    </row>
    <row r="41" customFormat="false" ht="12.75" hidden="false" customHeight="true" outlineLevel="0" collapsed="false">
      <c r="A41" s="61" t="s">
        <v>1358</v>
      </c>
      <c r="B41" s="61"/>
      <c r="C41" s="61"/>
      <c r="D41" s="61"/>
      <c r="E41" s="61"/>
      <c r="F41" s="61"/>
      <c r="G41" s="61"/>
      <c r="H41" s="61"/>
      <c r="I41" s="61"/>
      <c r="J41" s="61"/>
      <c r="K41" s="61"/>
      <c r="L41" s="61"/>
      <c r="M41" s="61"/>
      <c r="N41" s="61"/>
    </row>
    <row r="42" customFormat="false" ht="12.75" hidden="false" customHeight="true" outlineLevel="0" collapsed="false">
      <c r="A42" s="61" t="s">
        <v>1185</v>
      </c>
      <c r="B42" s="61"/>
      <c r="C42" s="61"/>
      <c r="D42" s="61"/>
      <c r="E42" s="61"/>
      <c r="F42" s="61"/>
      <c r="G42" s="61"/>
      <c r="H42" s="61"/>
      <c r="I42" s="61"/>
      <c r="J42" s="61"/>
      <c r="K42" s="61"/>
      <c r="L42" s="61"/>
      <c r="M42" s="61"/>
      <c r="N42" s="61"/>
    </row>
    <row r="43" customFormat="false" ht="12.75" hidden="false" customHeight="true" outlineLevel="0" collapsed="false">
      <c r="A43" s="61" t="s">
        <v>1359</v>
      </c>
      <c r="B43" s="61"/>
      <c r="C43" s="61"/>
      <c r="D43" s="61"/>
      <c r="E43" s="61"/>
      <c r="F43" s="61"/>
      <c r="G43" s="61"/>
      <c r="H43" s="61"/>
      <c r="I43" s="61"/>
      <c r="J43" s="61"/>
      <c r="K43" s="61"/>
      <c r="L43" s="61"/>
      <c r="M43" s="61"/>
      <c r="N43" s="61"/>
    </row>
    <row r="44" customFormat="false" ht="12.75" hidden="false" customHeight="true" outlineLevel="0" collapsed="false">
      <c r="A44" s="61" t="s">
        <v>1185</v>
      </c>
      <c r="B44" s="61"/>
      <c r="C44" s="61"/>
      <c r="D44" s="61"/>
      <c r="E44" s="61"/>
      <c r="F44" s="61"/>
      <c r="G44" s="61"/>
      <c r="H44" s="61"/>
      <c r="I44" s="61"/>
      <c r="J44" s="61"/>
      <c r="K44" s="61"/>
      <c r="L44" s="61"/>
      <c r="M44" s="61"/>
      <c r="N44" s="61"/>
    </row>
    <row r="45" customFormat="false" ht="12.75" hidden="false" customHeight="true" outlineLevel="0" collapsed="false">
      <c r="A45" s="61" t="s">
        <v>1360</v>
      </c>
      <c r="B45" s="61"/>
      <c r="C45" s="61"/>
      <c r="D45" s="61"/>
      <c r="E45" s="61"/>
      <c r="F45" s="61"/>
      <c r="G45" s="61"/>
      <c r="H45" s="61"/>
      <c r="I45" s="61"/>
      <c r="J45" s="61"/>
      <c r="K45" s="61"/>
      <c r="L45" s="61"/>
      <c r="M45" s="61"/>
      <c r="N45" s="61"/>
    </row>
    <row r="46" customFormat="false" ht="12.75" hidden="false" customHeight="true" outlineLevel="0" collapsed="false">
      <c r="A46" s="61" t="s">
        <v>1185</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1</v>
      </c>
      <c r="N1" s="113" t="s">
        <v>79</v>
      </c>
    </row>
    <row r="2" customFormat="false" ht="15.75" hidden="false" customHeight="true" outlineLevel="0" collapsed="false">
      <c r="A2" s="4" t="s">
        <v>1362</v>
      </c>
      <c r="N2" s="113" t="s">
        <v>81</v>
      </c>
    </row>
    <row r="3" customFormat="false" ht="15.75" hidden="false" customHeight="true" outlineLevel="0" collapsed="false">
      <c r="A3" s="4" t="s">
        <v>220</v>
      </c>
      <c r="N3" s="113" t="s">
        <v>82</v>
      </c>
    </row>
    <row r="5" customFormat="false" ht="48" hidden="false" customHeight="true" outlineLevel="0" collapsed="false">
      <c r="A5" s="1234" t="s">
        <v>83</v>
      </c>
      <c r="B5" s="1234"/>
      <c r="C5" s="1302" t="s">
        <v>471</v>
      </c>
      <c r="D5" s="1302" t="s">
        <v>1194</v>
      </c>
      <c r="E5" s="1302"/>
      <c r="F5" s="1302"/>
      <c r="G5" s="1302"/>
      <c r="H5" s="1302"/>
      <c r="I5" s="1195" t="s">
        <v>1195</v>
      </c>
      <c r="J5" s="1195"/>
      <c r="K5" s="1195"/>
      <c r="L5" s="1195"/>
      <c r="M5" s="1195"/>
      <c r="N5" s="1195" t="s">
        <v>1307</v>
      </c>
    </row>
    <row r="6" customFormat="false" ht="47.25" hidden="false" customHeight="true" outlineLevel="0" collapsed="false">
      <c r="A6" s="1196" t="s">
        <v>1197</v>
      </c>
      <c r="B6" s="1295" t="s">
        <v>1246</v>
      </c>
      <c r="C6" s="1198" t="s">
        <v>1199</v>
      </c>
      <c r="D6" s="1199" t="s">
        <v>1201</v>
      </c>
      <c r="E6" s="1199"/>
      <c r="F6" s="1199"/>
      <c r="G6" s="1200" t="s">
        <v>1202</v>
      </c>
      <c r="H6" s="1201" t="s">
        <v>1308</v>
      </c>
      <c r="I6" s="1304" t="s">
        <v>1204</v>
      </c>
      <c r="J6" s="1304"/>
      <c r="K6" s="1304"/>
      <c r="L6" s="1200" t="s">
        <v>1205</v>
      </c>
      <c r="M6" s="1201" t="s">
        <v>1309</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29.25" hidden="false" customHeight="true" outlineLevel="0" collapsed="false">
      <c r="A8" s="1196"/>
      <c r="B8" s="1295"/>
      <c r="C8" s="1198"/>
      <c r="D8" s="1199" t="s">
        <v>1207</v>
      </c>
      <c r="E8" s="1203" t="s">
        <v>1208</v>
      </c>
      <c r="F8" s="1203" t="s">
        <v>1209</v>
      </c>
      <c r="G8" s="1200"/>
      <c r="H8" s="1201"/>
      <c r="I8" s="1305" t="s">
        <v>1207</v>
      </c>
      <c r="J8" s="1203" t="s">
        <v>1208</v>
      </c>
      <c r="K8" s="1203" t="s">
        <v>1209</v>
      </c>
      <c r="L8" s="1200"/>
      <c r="M8" s="1201"/>
      <c r="N8" s="1195"/>
    </row>
    <row r="9" customFormat="false" ht="15.95" hidden="false" customHeight="true" outlineLevel="0" collapsed="false">
      <c r="A9" s="1196"/>
      <c r="B9" s="1295"/>
      <c r="C9" s="1198"/>
      <c r="D9" s="1306" t="s">
        <v>1214</v>
      </c>
      <c r="E9" s="1306"/>
      <c r="F9" s="1306"/>
      <c r="G9" s="1306"/>
      <c r="H9" s="1306"/>
      <c r="I9" s="1198" t="s">
        <v>246</v>
      </c>
      <c r="J9" s="1198"/>
      <c r="K9" s="1198"/>
      <c r="L9" s="1198"/>
      <c r="M9" s="1198"/>
      <c r="N9" s="1206" t="s">
        <v>91</v>
      </c>
    </row>
    <row r="10" customFormat="false" ht="14.25" hidden="false" customHeight="true" outlineLevel="0" collapsed="false">
      <c r="A10" s="1207" t="s">
        <v>1363</v>
      </c>
      <c r="B10" s="1338"/>
      <c r="C10" s="1244" t="n">
        <v>4423.668904</v>
      </c>
      <c r="D10" s="1339" t="s">
        <v>130</v>
      </c>
      <c r="E10" s="1340" t="s">
        <v>130</v>
      </c>
      <c r="F10" s="1340" t="s">
        <v>130</v>
      </c>
      <c r="G10" s="1340" t="s">
        <v>130</v>
      </c>
      <c r="H10" s="1340" t="s">
        <v>130</v>
      </c>
      <c r="I10" s="1341" t="s">
        <v>130</v>
      </c>
      <c r="J10" s="1309" t="s">
        <v>130</v>
      </c>
      <c r="K10" s="1342" t="s">
        <v>130</v>
      </c>
      <c r="L10" s="1309" t="s">
        <v>130</v>
      </c>
      <c r="M10" s="1343" t="s">
        <v>130</v>
      </c>
      <c r="N10" s="1344" t="s">
        <v>130</v>
      </c>
    </row>
    <row r="11" customFormat="false" ht="13.5" hidden="false" customHeight="true" outlineLevel="0" collapsed="false">
      <c r="A11" s="1253" t="s">
        <v>1364</v>
      </c>
      <c r="B11" s="1345"/>
      <c r="C11" s="343" t="n">
        <v>4249.992278</v>
      </c>
      <c r="D11" s="1346"/>
      <c r="E11" s="1347"/>
      <c r="F11" s="1347"/>
      <c r="G11" s="1347"/>
      <c r="H11" s="1347"/>
      <c r="I11" s="1348"/>
      <c r="J11" s="1347"/>
      <c r="K11" s="1347"/>
      <c r="L11" s="1347"/>
      <c r="M11" s="1349"/>
      <c r="N11" s="1350"/>
    </row>
    <row r="12" customFormat="false" ht="13.5" hidden="false" customHeight="true" outlineLevel="0" collapsed="false">
      <c r="A12" s="1216" t="s">
        <v>1365</v>
      </c>
      <c r="B12" s="1351"/>
      <c r="C12" s="1352" t="n">
        <v>173.676626</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6</v>
      </c>
      <c r="B13" s="1354"/>
      <c r="C13" s="1355" t="n">
        <v>53.633523</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7</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8</v>
      </c>
      <c r="B15" s="1354"/>
      <c r="C15" s="1355" t="n">
        <v>6.285307</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69</v>
      </c>
      <c r="B16" s="1354"/>
      <c r="C16" s="1355" t="n">
        <v>100.230471</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0</v>
      </c>
      <c r="B17" s="1354"/>
      <c r="C17" s="1355" t="n">
        <v>13.527325</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7" t="s">
        <v>1371</v>
      </c>
      <c r="B19" s="1324"/>
      <c r="C19" s="1324"/>
      <c r="D19" s="1324"/>
      <c r="E19" s="1324"/>
      <c r="F19" s="1324"/>
      <c r="G19" s="1324"/>
      <c r="H19" s="1324"/>
      <c r="I19" s="1324"/>
      <c r="J19" s="1324"/>
      <c r="K19" s="1324"/>
      <c r="L19" s="1324"/>
      <c r="M19" s="1324"/>
      <c r="N19" s="1324"/>
    </row>
    <row r="20" customFormat="false" ht="13.5" hidden="false" customHeight="true" outlineLevel="0" collapsed="false">
      <c r="A20" s="1298" t="s">
        <v>1372</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4</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0</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1</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2</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3</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4</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3</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4</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7</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9</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4</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5</v>
      </c>
      <c r="B33" s="61"/>
      <c r="C33" s="61"/>
      <c r="D33" s="61"/>
      <c r="E33" s="61"/>
      <c r="F33" s="61"/>
      <c r="G33" s="61"/>
      <c r="H33" s="61"/>
      <c r="I33" s="61"/>
      <c r="J33" s="61"/>
      <c r="K33" s="61"/>
      <c r="L33" s="61"/>
      <c r="M33" s="61"/>
      <c r="N33" s="61"/>
    </row>
    <row r="34" customFormat="false" ht="12.75" hidden="false" customHeight="true" outlineLevel="0" collapsed="false">
      <c r="A34" s="61" t="s">
        <v>1376</v>
      </c>
      <c r="B34" s="61"/>
      <c r="C34" s="61"/>
      <c r="D34" s="61"/>
      <c r="E34" s="61"/>
      <c r="F34" s="61"/>
      <c r="G34" s="61"/>
      <c r="H34" s="61"/>
      <c r="I34" s="61"/>
      <c r="J34" s="61"/>
      <c r="K34" s="61"/>
      <c r="L34" s="61"/>
      <c r="M34" s="61"/>
      <c r="N34" s="61"/>
    </row>
    <row r="35" customFormat="false" ht="12.75" hidden="false" customHeight="true" outlineLevel="0" collapsed="false">
      <c r="A35" s="61" t="s">
        <v>1377</v>
      </c>
      <c r="B35" s="61"/>
      <c r="C35" s="61"/>
      <c r="D35" s="61"/>
      <c r="E35" s="61"/>
      <c r="F35" s="61"/>
      <c r="G35" s="61"/>
      <c r="H35" s="61"/>
      <c r="I35" s="61"/>
      <c r="J35" s="61"/>
      <c r="K35" s="61"/>
      <c r="L35" s="61"/>
      <c r="M35" s="61"/>
      <c r="N35" s="61"/>
    </row>
    <row r="36" customFormat="false" ht="12.75" hidden="false" customHeight="true" outlineLevel="0" collapsed="false">
      <c r="A36" s="61" t="s">
        <v>1378</v>
      </c>
      <c r="B36" s="61"/>
      <c r="C36" s="61"/>
      <c r="D36" s="61"/>
      <c r="E36" s="61"/>
      <c r="F36" s="61"/>
      <c r="G36" s="61"/>
      <c r="H36" s="61"/>
      <c r="I36" s="61"/>
      <c r="J36" s="61"/>
      <c r="K36" s="61"/>
      <c r="L36" s="61"/>
      <c r="M36" s="61"/>
      <c r="N36" s="61"/>
    </row>
    <row r="37" customFormat="false" ht="12.75" hidden="false" customHeight="true" outlineLevel="0" collapsed="false">
      <c r="A37" s="61" t="s">
        <v>1379</v>
      </c>
      <c r="B37" s="61"/>
      <c r="C37" s="61"/>
      <c r="D37" s="61"/>
      <c r="E37" s="61"/>
      <c r="F37" s="61"/>
      <c r="G37" s="61"/>
      <c r="H37" s="61"/>
      <c r="I37" s="61"/>
      <c r="J37" s="61"/>
      <c r="K37" s="61"/>
      <c r="L37" s="61"/>
      <c r="M37" s="61"/>
      <c r="N37" s="61"/>
    </row>
    <row r="38" customFormat="false" ht="12.75" hidden="false" customHeight="true" outlineLevel="0" collapsed="false">
      <c r="A38" s="61" t="s">
        <v>1380</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9</v>
      </c>
    </row>
    <row r="2" customFormat="false" ht="19.5" hidden="false" customHeight="true" outlineLevel="0" collapsed="false">
      <c r="A2" s="4" t="s">
        <v>1382</v>
      </c>
      <c r="D2" s="113" t="s">
        <v>81</v>
      </c>
    </row>
    <row r="3" customFormat="false" ht="15.75" hidden="false" customHeight="true" outlineLevel="0" collapsed="false">
      <c r="A3" s="4" t="s">
        <v>220</v>
      </c>
      <c r="D3" s="113" t="s">
        <v>82</v>
      </c>
    </row>
    <row r="4" customFormat="false" ht="16.5" hidden="false" customHeight="true" outlineLevel="0" collapsed="false">
      <c r="D4" s="1238"/>
    </row>
    <row r="5" customFormat="false" ht="29.25" hidden="false" customHeight="true" outlineLevel="0" collapsed="false">
      <c r="A5" s="1234" t="s">
        <v>83</v>
      </c>
      <c r="B5" s="1195" t="s">
        <v>471</v>
      </c>
      <c r="C5" s="1195" t="s">
        <v>379</v>
      </c>
      <c r="D5" s="1294" t="s">
        <v>1383</v>
      </c>
    </row>
    <row r="6" customFormat="false" ht="15" hidden="false" customHeight="true" outlineLevel="0" collapsed="false">
      <c r="A6" s="1360" t="s">
        <v>1384</v>
      </c>
      <c r="B6" s="1361" t="s">
        <v>1385</v>
      </c>
      <c r="C6" s="1361" t="s">
        <v>1386</v>
      </c>
      <c r="D6" s="1361" t="s">
        <v>1387</v>
      </c>
    </row>
    <row r="7" customFormat="false" ht="35.1" hidden="true" customHeight="true" outlineLevel="0" collapsed="false">
      <c r="A7" s="1360"/>
      <c r="B7" s="1361"/>
      <c r="C7" s="1361"/>
      <c r="D7" s="1361"/>
    </row>
    <row r="8" customFormat="false" ht="15.75" hidden="false" customHeight="true" outlineLevel="0" collapsed="false">
      <c r="A8" s="1360"/>
      <c r="B8" s="1362" t="s">
        <v>1388</v>
      </c>
      <c r="C8" s="1362" t="s">
        <v>1389</v>
      </c>
      <c r="D8" s="1362" t="s">
        <v>91</v>
      </c>
    </row>
    <row r="9" customFormat="false" ht="14.25" hidden="false" customHeight="true" outlineLevel="0" collapsed="false">
      <c r="A9" s="1363" t="s">
        <v>1390</v>
      </c>
      <c r="B9" s="1364" t="n">
        <v>4.624</v>
      </c>
      <c r="C9" s="1364" t="n">
        <v>0.011250039320541</v>
      </c>
      <c r="D9" s="1364" t="n">
        <v>0.081746</v>
      </c>
    </row>
    <row r="10" customFormat="false" ht="14.25" hidden="false" customHeight="true" outlineLevel="0" collapsed="false">
      <c r="A10" s="1365" t="s">
        <v>1391</v>
      </c>
      <c r="B10" s="1366" t="n">
        <v>4.624</v>
      </c>
      <c r="C10" s="1366" t="n">
        <v>0.011250039320541</v>
      </c>
      <c r="D10" s="1366" t="n">
        <v>0.081746</v>
      </c>
    </row>
    <row r="11" customFormat="false" ht="12.75" hidden="false" customHeight="true" outlineLevel="0" collapsed="false">
      <c r="A11" s="1367" t="s">
        <v>1147</v>
      </c>
      <c r="B11" s="1368" t="n">
        <v>4.624</v>
      </c>
      <c r="C11" s="766" t="n">
        <v>0.011250039320541</v>
      </c>
      <c r="D11" s="129" t="n">
        <v>0.081746</v>
      </c>
    </row>
    <row r="12" customFormat="false" ht="13.5" hidden="false" customHeight="true" outlineLevel="0" collapsed="false">
      <c r="A12" s="1367" t="s">
        <v>1148</v>
      </c>
      <c r="B12" s="1369" t="s">
        <v>138</v>
      </c>
      <c r="C12" s="766" t="s">
        <v>138</v>
      </c>
      <c r="D12" s="520" t="s">
        <v>138</v>
      </c>
    </row>
    <row r="13" customFormat="false" ht="13.5" hidden="false" customHeight="true" outlineLevel="0" collapsed="false">
      <c r="A13" s="1370" t="s">
        <v>1392</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3</v>
      </c>
      <c r="B15" s="717"/>
      <c r="C15" s="717"/>
      <c r="D15" s="717"/>
    </row>
    <row r="16" customFormat="false" ht="13.5" hidden="false" customHeight="true" outlineLevel="0" collapsed="false">
      <c r="A16" s="1285" t="s">
        <v>1394</v>
      </c>
      <c r="B16" s="717"/>
      <c r="C16" s="717"/>
      <c r="D16" s="717"/>
    </row>
    <row r="17" customFormat="false" ht="14.25" hidden="false" customHeight="true" outlineLevel="0" collapsed="false">
      <c r="A17" s="1373" t="s">
        <v>1395</v>
      </c>
      <c r="B17" s="717"/>
      <c r="C17" s="717"/>
      <c r="D17" s="717"/>
    </row>
    <row r="18" customFormat="false" ht="13.5" hidden="false" customHeight="true" outlineLevel="0" collapsed="false">
      <c r="A18" s="1357" t="s">
        <v>1396</v>
      </c>
      <c r="B18" s="717"/>
      <c r="C18" s="717"/>
      <c r="D18" s="717"/>
    </row>
    <row r="19" customFormat="false" ht="14.25" hidden="false" customHeight="true" outlineLevel="0" collapsed="false">
      <c r="A19" s="1285" t="s">
        <v>1397</v>
      </c>
      <c r="B19" s="717"/>
      <c r="C19" s="717"/>
      <c r="D19" s="717"/>
    </row>
    <row r="20" customFormat="false" ht="12.75" hidden="false" customHeight="true" outlineLevel="0" collapsed="false">
      <c r="A20" s="1285" t="s">
        <v>1398</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9</v>
      </c>
      <c r="B22" s="1234"/>
      <c r="C22" s="1234"/>
      <c r="D22" s="1375"/>
    </row>
    <row r="23" customFormat="false" ht="28.5" hidden="false" customHeight="true" outlineLevel="0" collapsed="false">
      <c r="A23" s="1237" t="s">
        <v>1234</v>
      </c>
      <c r="B23" s="1237"/>
      <c r="C23" s="1237"/>
      <c r="D23" s="1237"/>
    </row>
    <row r="24" customFormat="false" ht="12.75" hidden="false" customHeight="true" outlineLevel="0" collapsed="false">
      <c r="A24" s="63" t="s">
        <v>1399</v>
      </c>
      <c r="B24" s="63"/>
      <c r="C24" s="63"/>
      <c r="D24" s="63"/>
    </row>
    <row r="25" customFormat="false" ht="12.75" hidden="false" customHeight="true" outlineLevel="0" collapsed="false">
      <c r="A25" s="61" t="s">
        <v>1400</v>
      </c>
      <c r="B25" s="61"/>
      <c r="C25" s="61"/>
      <c r="D25" s="61"/>
    </row>
    <row r="26" customFormat="false" ht="12.75" hidden="false" customHeight="true" outlineLevel="0" collapsed="false">
      <c r="A26" s="61" t="s">
        <v>1401</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2</v>
      </c>
      <c r="G1" s="113" t="s">
        <v>79</v>
      </c>
    </row>
    <row r="2" customFormat="false" ht="19.5" hidden="false" customHeight="true" outlineLevel="0" collapsed="false">
      <c r="A2" s="4" t="s">
        <v>1403</v>
      </c>
      <c r="G2" s="113" t="s">
        <v>81</v>
      </c>
    </row>
    <row r="3" customFormat="false" ht="15" hidden="false" customHeight="true" outlineLevel="0" collapsed="false">
      <c r="A3" s="4" t="s">
        <v>220</v>
      </c>
      <c r="G3" s="113" t="s">
        <v>82</v>
      </c>
    </row>
    <row r="4" customFormat="false" ht="13.5" hidden="false" customHeight="true" outlineLevel="0" collapsed="false"/>
    <row r="5" customFormat="false" ht="38.25" hidden="false" customHeight="true" outlineLevel="0" collapsed="false">
      <c r="A5" s="1194" t="s">
        <v>83</v>
      </c>
      <c r="B5" s="1194"/>
      <c r="C5" s="1294" t="s">
        <v>471</v>
      </c>
      <c r="D5" s="1195" t="s">
        <v>1404</v>
      </c>
      <c r="E5" s="1195"/>
      <c r="F5" s="1376" t="s">
        <v>1405</v>
      </c>
      <c r="G5" s="1376"/>
    </row>
    <row r="6" customFormat="false" ht="16.5" hidden="false" customHeight="true" outlineLevel="0" collapsed="false">
      <c r="A6" s="1196" t="s">
        <v>1406</v>
      </c>
      <c r="B6" s="1241" t="s">
        <v>1407</v>
      </c>
      <c r="C6" s="1377" t="s">
        <v>1408</v>
      </c>
      <c r="D6" s="1378" t="s">
        <v>1409</v>
      </c>
      <c r="E6" s="1379" t="s">
        <v>1410</v>
      </c>
      <c r="F6" s="1380" t="s">
        <v>1411</v>
      </c>
      <c r="G6" s="1381" t="s">
        <v>1412</v>
      </c>
    </row>
    <row r="7" customFormat="false" ht="15" hidden="false" customHeight="true" outlineLevel="0" collapsed="false">
      <c r="A7" s="1196"/>
      <c r="B7" s="1241"/>
      <c r="C7" s="1382" t="s">
        <v>1413</v>
      </c>
      <c r="D7" s="1383" t="s">
        <v>1414</v>
      </c>
      <c r="E7" s="1384" t="s">
        <v>1415</v>
      </c>
      <c r="F7" s="1385" t="s">
        <v>91</v>
      </c>
      <c r="G7" s="1385"/>
    </row>
    <row r="8" customFormat="false" ht="14.25" hidden="false" customHeight="true" outlineLevel="0" collapsed="false">
      <c r="A8" s="1386" t="s">
        <v>1416</v>
      </c>
      <c r="B8" s="54"/>
      <c r="C8" s="54"/>
      <c r="D8" s="54"/>
      <c r="E8" s="54"/>
      <c r="F8" s="1387" t="s">
        <v>500</v>
      </c>
      <c r="G8" s="1387" t="s">
        <v>500</v>
      </c>
    </row>
    <row r="9" customFormat="false" ht="14.25" hidden="false" customHeight="true" outlineLevel="0" collapsed="false">
      <c r="A9" s="1386" t="s">
        <v>1417</v>
      </c>
      <c r="B9" s="1371"/>
      <c r="C9" s="1371"/>
      <c r="D9" s="1366" t="s">
        <v>139</v>
      </c>
      <c r="E9" s="1366" t="s">
        <v>139</v>
      </c>
      <c r="F9" s="1366" t="s">
        <v>139</v>
      </c>
      <c r="G9" s="1366" t="s">
        <v>139</v>
      </c>
    </row>
    <row r="10" customFormat="false" ht="12.75" hidden="false" customHeight="true" outlineLevel="0" collapsed="false">
      <c r="A10" s="1388" t="s">
        <v>1418</v>
      </c>
      <c r="B10" s="54"/>
      <c r="C10" s="1389" t="s">
        <v>139</v>
      </c>
      <c r="D10" s="151" t="s">
        <v>139</v>
      </c>
      <c r="E10" s="151" t="s">
        <v>139</v>
      </c>
      <c r="F10" s="151" t="s">
        <v>139</v>
      </c>
      <c r="G10" s="151" t="s">
        <v>139</v>
      </c>
    </row>
    <row r="11" customFormat="false" ht="13.5" hidden="false" customHeight="true" outlineLevel="0" collapsed="false">
      <c r="A11" s="1388" t="s">
        <v>1419</v>
      </c>
      <c r="B11" s="54"/>
      <c r="C11" s="1389" t="s">
        <v>139</v>
      </c>
      <c r="D11" s="151" t="s">
        <v>139</v>
      </c>
      <c r="E11" s="151" t="s">
        <v>139</v>
      </c>
      <c r="F11" s="151" t="s">
        <v>139</v>
      </c>
      <c r="G11" s="151" t="s">
        <v>139</v>
      </c>
    </row>
    <row r="12" customFormat="false" ht="15.75" hidden="false" customHeight="true" outlineLevel="0" collapsed="false">
      <c r="A12" s="1386" t="s">
        <v>1155</v>
      </c>
      <c r="B12" s="1371"/>
      <c r="C12" s="1371"/>
      <c r="D12" s="1366" t="s">
        <v>130</v>
      </c>
      <c r="E12" s="1366" t="s">
        <v>130</v>
      </c>
      <c r="F12" s="1366" t="s">
        <v>130</v>
      </c>
      <c r="G12" s="1366" t="s">
        <v>130</v>
      </c>
    </row>
    <row r="13" customFormat="false" ht="12.75" hidden="false" customHeight="true" outlineLevel="0" collapsed="false">
      <c r="A13" s="1390" t="s">
        <v>1420</v>
      </c>
      <c r="B13" s="54"/>
      <c r="C13" s="1391" t="s">
        <v>130</v>
      </c>
      <c r="D13" s="1391" t="s">
        <v>130</v>
      </c>
      <c r="E13" s="1391" t="s">
        <v>130</v>
      </c>
      <c r="F13" s="1391" t="s">
        <v>130</v>
      </c>
      <c r="G13" s="1391" t="s">
        <v>130</v>
      </c>
    </row>
    <row r="14" customFormat="false" ht="13.5" hidden="false" customHeight="true" outlineLevel="0" collapsed="false">
      <c r="A14" s="1390" t="s">
        <v>1421</v>
      </c>
      <c r="B14" s="54"/>
      <c r="C14" s="1391" t="s">
        <v>130</v>
      </c>
      <c r="D14" s="1391" t="s">
        <v>130</v>
      </c>
      <c r="E14" s="1391" t="s">
        <v>130</v>
      </c>
      <c r="F14" s="1391" t="s">
        <v>130</v>
      </c>
      <c r="G14" s="1391" t="s">
        <v>130</v>
      </c>
    </row>
    <row r="15" customFormat="false" ht="12.75" hidden="false" customHeight="true" outlineLevel="0" collapsed="false">
      <c r="A15" s="1386" t="s">
        <v>1422</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3</v>
      </c>
      <c r="B17" s="1324"/>
      <c r="C17" s="1324"/>
      <c r="D17" s="1324"/>
      <c r="E17" s="1324"/>
      <c r="F17" s="1324"/>
      <c r="G17" s="1324"/>
    </row>
    <row r="18" customFormat="false" ht="13.5" hidden="false" customHeight="true" outlineLevel="0" collapsed="false">
      <c r="A18" s="1392" t="s">
        <v>1424</v>
      </c>
      <c r="B18" s="1324"/>
      <c r="C18" s="1324"/>
      <c r="D18" s="1324"/>
      <c r="E18" s="1324"/>
      <c r="F18" s="1324"/>
      <c r="G18" s="1324"/>
    </row>
    <row r="19" customFormat="false" ht="13.5" hidden="false" customHeight="true" outlineLevel="0" collapsed="false">
      <c r="A19" s="1392" t="s">
        <v>1425</v>
      </c>
      <c r="B19" s="1324"/>
      <c r="C19" s="1324"/>
      <c r="D19" s="1324"/>
      <c r="E19" s="1324"/>
      <c r="F19" s="1324"/>
      <c r="G19" s="1324"/>
    </row>
    <row r="20" customFormat="false" ht="13.5" hidden="false" customHeight="true" outlineLevel="0" collapsed="false">
      <c r="A20" s="1393" t="s">
        <v>1426</v>
      </c>
      <c r="B20" s="1324"/>
      <c r="C20" s="1324"/>
      <c r="D20" s="1324"/>
      <c r="E20" s="1324"/>
      <c r="F20" s="1324"/>
      <c r="G20" s="1324"/>
    </row>
    <row r="21" customFormat="false" ht="13.5" hidden="false" customHeight="true" outlineLevel="0" collapsed="false">
      <c r="A21" s="1357" t="s">
        <v>1427</v>
      </c>
      <c r="B21" s="1394"/>
      <c r="C21" s="1394"/>
      <c r="D21" s="1394"/>
      <c r="E21" s="1394"/>
      <c r="F21" s="1394"/>
      <c r="G21" s="1394"/>
    </row>
    <row r="22" customFormat="false" ht="13.5" hidden="false" customHeight="true" outlineLevel="0" collapsed="false">
      <c r="A22" s="1357" t="s">
        <v>1428</v>
      </c>
      <c r="B22" s="1394"/>
      <c r="C22" s="1394"/>
      <c r="D22" s="1394"/>
      <c r="E22" s="1394"/>
      <c r="F22" s="1394"/>
      <c r="G22" s="1394"/>
    </row>
    <row r="23" customFormat="false" ht="13.5" hidden="false" customHeight="true" outlineLevel="0" collapsed="false">
      <c r="A23" s="1357" t="s">
        <v>1429</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9</v>
      </c>
      <c r="B25" s="1234"/>
      <c r="C25" s="1234"/>
      <c r="D25" s="1395"/>
      <c r="E25" s="1395"/>
      <c r="F25" s="1395"/>
      <c r="G25" s="1375"/>
    </row>
    <row r="26" customFormat="false" ht="29.25" hidden="false" customHeight="true" outlineLevel="0" collapsed="false">
      <c r="A26" s="1237" t="s">
        <v>1234</v>
      </c>
      <c r="B26" s="1237"/>
      <c r="C26" s="1237"/>
      <c r="D26" s="1237"/>
      <c r="E26" s="1237"/>
      <c r="F26" s="1237"/>
      <c r="G26" s="1237"/>
    </row>
    <row r="27" customFormat="false" ht="12.75" hidden="false" customHeight="true" outlineLevel="0" collapsed="false">
      <c r="A27" s="61" t="s">
        <v>1430</v>
      </c>
      <c r="B27" s="61"/>
      <c r="C27" s="61"/>
      <c r="D27" s="61"/>
      <c r="E27" s="61"/>
      <c r="F27" s="61"/>
      <c r="G27" s="61"/>
    </row>
    <row r="28" customFormat="false" ht="12.75" hidden="false" customHeight="true" outlineLevel="0" collapsed="false">
      <c r="A28" s="61" t="s">
        <v>1431</v>
      </c>
      <c r="B28" s="61"/>
      <c r="C28" s="61"/>
      <c r="D28" s="61"/>
      <c r="E28" s="61"/>
      <c r="F28" s="61"/>
      <c r="G28" s="61"/>
    </row>
    <row r="29" customFormat="false" ht="12.75" hidden="false" customHeight="true" outlineLevel="0" collapsed="false">
      <c r="A29" s="61" t="s">
        <v>1432</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3</v>
      </c>
      <c r="B1" s="182"/>
      <c r="C1" s="182"/>
      <c r="D1" s="113" t="s">
        <v>79</v>
      </c>
    </row>
    <row r="2" customFormat="false" ht="19.5" hidden="false" customHeight="true" outlineLevel="0" collapsed="false">
      <c r="A2" s="4" t="s">
        <v>1434</v>
      </c>
      <c r="B2" s="182"/>
      <c r="C2" s="182"/>
      <c r="D2" s="113" t="s">
        <v>81</v>
      </c>
    </row>
    <row r="3" customFormat="false" ht="15.75" hidden="false" customHeight="true" outlineLevel="0" collapsed="false">
      <c r="A3" s="4" t="s">
        <v>220</v>
      </c>
      <c r="B3" s="182"/>
      <c r="C3" s="182"/>
      <c r="D3" s="113" t="s">
        <v>82</v>
      </c>
    </row>
    <row r="4" customFormat="false" ht="13.5" hidden="false" customHeight="true" outlineLevel="0" collapsed="false"/>
    <row r="5" customFormat="false" ht="15.75" hidden="false" customHeight="true" outlineLevel="0" collapsed="false">
      <c r="A5" s="1234" t="s">
        <v>83</v>
      </c>
      <c r="B5" s="1294" t="s">
        <v>471</v>
      </c>
      <c r="C5" s="1294" t="s">
        <v>379</v>
      </c>
      <c r="D5" s="1396" t="s">
        <v>1383</v>
      </c>
    </row>
    <row r="6" customFormat="false" ht="12.75" hidden="false" customHeight="true" outlineLevel="0" collapsed="false">
      <c r="A6" s="1397" t="s">
        <v>1406</v>
      </c>
      <c r="B6" s="1361" t="s">
        <v>1435</v>
      </c>
      <c r="C6" s="1361" t="s">
        <v>1436</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7</v>
      </c>
      <c r="C8" s="1198" t="s">
        <v>1438</v>
      </c>
      <c r="D8" s="1206" t="s">
        <v>91</v>
      </c>
    </row>
    <row r="9" customFormat="false" ht="18" hidden="false" customHeight="true" outlineLevel="0" collapsed="false">
      <c r="A9" s="1386" t="s">
        <v>1439</v>
      </c>
      <c r="B9" s="1387" t="n">
        <v>57.151931</v>
      </c>
      <c r="C9" s="1387" t="n">
        <v>2.49999506498819</v>
      </c>
      <c r="D9" s="1387" t="n">
        <v>0.224525</v>
      </c>
    </row>
    <row r="10" customFormat="false" ht="12.75" hidden="false" customHeight="true" outlineLevel="0" collapsed="false">
      <c r="A10" s="1386" t="s">
        <v>1149</v>
      </c>
      <c r="B10" s="1366" t="n">
        <v>57.151931</v>
      </c>
      <c r="C10" s="1366" t="n">
        <v>2.49999506498819</v>
      </c>
      <c r="D10" s="1366" t="n">
        <v>0.224525</v>
      </c>
    </row>
    <row r="11" customFormat="false" ht="13.5" hidden="false" customHeight="true" outlineLevel="0" collapsed="false">
      <c r="A11" s="1399" t="s">
        <v>1440</v>
      </c>
      <c r="B11" s="1391" t="n">
        <v>57.151931</v>
      </c>
      <c r="C11" s="1391" t="n">
        <v>2.49999506498819</v>
      </c>
      <c r="D11" s="1391" t="n">
        <v>0.224525</v>
      </c>
    </row>
    <row r="12" customFormat="false" ht="12.75" hidden="false" customHeight="true" outlineLevel="0" collapsed="false">
      <c r="A12" s="1388" t="s">
        <v>1441</v>
      </c>
      <c r="B12" s="1391" t="s">
        <v>1003</v>
      </c>
      <c r="C12" s="1391" t="s">
        <v>1003</v>
      </c>
      <c r="D12" s="1391" t="s">
        <v>1003</v>
      </c>
    </row>
    <row r="13" customFormat="false" ht="12.75" hidden="false" customHeight="true" outlineLevel="0" collapsed="false">
      <c r="A13" s="1388" t="s">
        <v>1442</v>
      </c>
      <c r="B13" s="1391" t="n">
        <v>57.151931</v>
      </c>
      <c r="C13" s="1391" t="n">
        <v>2.49999506498819</v>
      </c>
      <c r="D13" s="1391" t="n">
        <v>0.224525</v>
      </c>
    </row>
    <row r="14" customFormat="false" ht="12.75" hidden="false" customHeight="true" outlineLevel="0" collapsed="false">
      <c r="A14" s="1400" t="s">
        <v>1443</v>
      </c>
      <c r="B14" s="1391" t="n">
        <v>3.724751</v>
      </c>
      <c r="C14" s="1391" t="n">
        <v>2.5000084813479</v>
      </c>
      <c r="D14" s="1391" t="n">
        <v>0.014633</v>
      </c>
    </row>
    <row r="15" customFormat="false" ht="12.75" hidden="false" customHeight="true" outlineLevel="0" collapsed="false">
      <c r="A15" s="1388" t="s">
        <v>1441</v>
      </c>
      <c r="B15" s="1369" t="s">
        <v>138</v>
      </c>
      <c r="C15" s="151" t="s">
        <v>138</v>
      </c>
      <c r="D15" s="1369" t="s">
        <v>138</v>
      </c>
    </row>
    <row r="16" customFormat="false" ht="12.75" hidden="false" customHeight="true" outlineLevel="0" collapsed="false">
      <c r="A16" s="1388" t="s">
        <v>1442</v>
      </c>
      <c r="B16" s="1368" t="n">
        <v>3.724751</v>
      </c>
      <c r="C16" s="149" t="n">
        <v>2.5000084813479</v>
      </c>
      <c r="D16" s="1368" t="n">
        <v>0.014633</v>
      </c>
    </row>
    <row r="17" customFormat="false" ht="12.75" hidden="false" customHeight="true" outlineLevel="0" collapsed="false">
      <c r="A17" s="1400" t="s">
        <v>1444</v>
      </c>
      <c r="B17" s="1391" t="n">
        <v>53.42718</v>
      </c>
      <c r="C17" s="1391" t="n">
        <v>2.4999941296478</v>
      </c>
      <c r="D17" s="1391" t="n">
        <v>0.209892</v>
      </c>
    </row>
    <row r="18" customFormat="false" ht="12.75" hidden="false" customHeight="true" outlineLevel="0" collapsed="false">
      <c r="A18" s="1388" t="s">
        <v>1441</v>
      </c>
      <c r="B18" s="1369" t="s">
        <v>138</v>
      </c>
      <c r="C18" s="151" t="s">
        <v>138</v>
      </c>
      <c r="D18" s="1369" t="s">
        <v>138</v>
      </c>
    </row>
    <row r="19" customFormat="false" ht="12.75" hidden="false" customHeight="true" outlineLevel="0" collapsed="false">
      <c r="A19" s="1388" t="s">
        <v>1442</v>
      </c>
      <c r="B19" s="1368" t="n">
        <v>53.42718</v>
      </c>
      <c r="C19" s="149" t="n">
        <v>2.4999941296478</v>
      </c>
      <c r="D19" s="1368" t="n">
        <v>0.209892</v>
      </c>
    </row>
    <row r="20" customFormat="false" ht="13.5" hidden="false" customHeight="true" outlineLevel="0" collapsed="false">
      <c r="A20" s="1400" t="s">
        <v>1445</v>
      </c>
      <c r="B20" s="1391" t="s">
        <v>122</v>
      </c>
      <c r="C20" s="1391" t="s">
        <v>122</v>
      </c>
      <c r="D20" s="1391" t="s">
        <v>122</v>
      </c>
    </row>
    <row r="21" customFormat="false" ht="12.75" hidden="false" customHeight="true" outlineLevel="0" collapsed="false">
      <c r="A21" s="1388" t="s">
        <v>1441</v>
      </c>
      <c r="B21" s="1369" t="s">
        <v>122</v>
      </c>
      <c r="C21" s="151" t="s">
        <v>122</v>
      </c>
      <c r="D21" s="1369" t="s">
        <v>122</v>
      </c>
    </row>
    <row r="22" customFormat="false" ht="12.75" hidden="false" customHeight="true" outlineLevel="0" collapsed="false">
      <c r="A22" s="1388" t="s">
        <v>1442</v>
      </c>
      <c r="B22" s="1369" t="s">
        <v>122</v>
      </c>
      <c r="C22" s="151" t="s">
        <v>122</v>
      </c>
      <c r="D22" s="1369" t="s">
        <v>122</v>
      </c>
    </row>
    <row r="23" customFormat="false" ht="12.75" hidden="false" customHeight="true" outlineLevel="0" collapsed="false">
      <c r="A23" s="1400" t="s">
        <v>1257</v>
      </c>
      <c r="B23" s="1391" t="s">
        <v>122</v>
      </c>
      <c r="C23" s="1391" t="s">
        <v>122</v>
      </c>
      <c r="D23" s="1391" t="s">
        <v>122</v>
      </c>
    </row>
    <row r="24" customFormat="false" ht="12.75" hidden="false" customHeight="true" outlineLevel="0" collapsed="false">
      <c r="A24" s="1388" t="s">
        <v>1441</v>
      </c>
      <c r="B24" s="1369" t="s">
        <v>122</v>
      </c>
      <c r="C24" s="151" t="s">
        <v>122</v>
      </c>
      <c r="D24" s="1369" t="s">
        <v>122</v>
      </c>
    </row>
    <row r="25" customFormat="false" ht="13.5" hidden="false" customHeight="true" outlineLevel="0" collapsed="false">
      <c r="A25" s="1388" t="s">
        <v>1442</v>
      </c>
      <c r="B25" s="1369" t="s">
        <v>122</v>
      </c>
      <c r="C25" s="151" t="s">
        <v>122</v>
      </c>
      <c r="D25" s="1369" t="s">
        <v>122</v>
      </c>
    </row>
    <row r="26" customFormat="false" ht="13.5" hidden="false" customHeight="true" outlineLevel="0" collapsed="false">
      <c r="A26" s="1401" t="s">
        <v>1446</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7</v>
      </c>
      <c r="B28" s="1402"/>
      <c r="C28" s="1402"/>
      <c r="D28" s="1402"/>
    </row>
    <row r="29" customFormat="false" ht="29.25" hidden="false" customHeight="true" outlineLevel="0" collapsed="false">
      <c r="A29" s="1403" t="s">
        <v>1448</v>
      </c>
      <c r="B29" s="1403"/>
      <c r="C29" s="1403"/>
      <c r="D29" s="1403"/>
    </row>
    <row r="30" customFormat="false" ht="12.75" hidden="false" customHeight="true" outlineLevel="0" collapsed="false">
      <c r="A30" s="1404" t="s">
        <v>1449</v>
      </c>
      <c r="B30" s="1324"/>
      <c r="C30" s="1324"/>
      <c r="D30" s="1324"/>
    </row>
    <row r="31" customFormat="false" ht="12.75" hidden="false" customHeight="true" outlineLevel="0" collapsed="false">
      <c r="A31" s="1357" t="s">
        <v>1396</v>
      </c>
      <c r="B31" s="1324"/>
      <c r="C31" s="1324"/>
      <c r="D31" s="1324"/>
    </row>
    <row r="32" customFormat="false" ht="13.5" hidden="false" customHeight="true" outlineLevel="0" collapsed="false">
      <c r="A32" s="1404" t="s">
        <v>1450</v>
      </c>
      <c r="B32" s="1324"/>
      <c r="C32" s="1324"/>
      <c r="D32" s="1324"/>
    </row>
    <row r="33" customFormat="false" ht="12.75" hidden="false" customHeight="true" outlineLevel="0" collapsed="false">
      <c r="A33" s="1405" t="s">
        <v>1451</v>
      </c>
      <c r="B33" s="1337"/>
      <c r="C33" s="1337"/>
      <c r="D33" s="1337"/>
    </row>
    <row r="34" customFormat="false" ht="12.75" hidden="false" customHeight="true" outlineLevel="0" collapsed="false">
      <c r="A34" s="1405" t="s">
        <v>1452</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9</v>
      </c>
      <c r="B36" s="1407"/>
      <c r="C36" s="1407"/>
      <c r="D36" s="1408"/>
    </row>
    <row r="37" customFormat="false" ht="28.5" hidden="false" customHeight="true" outlineLevel="0" collapsed="false">
      <c r="A37" s="1237" t="s">
        <v>1453</v>
      </c>
      <c r="B37" s="1237"/>
      <c r="C37" s="1237"/>
      <c r="D37" s="1237"/>
    </row>
    <row r="38" customFormat="false" ht="24" hidden="false" customHeight="true" outlineLevel="0" collapsed="false">
      <c r="A38" s="63" t="s">
        <v>1454</v>
      </c>
      <c r="B38" s="63"/>
      <c r="C38" s="63"/>
      <c r="D38" s="63"/>
    </row>
    <row r="39" customFormat="false" ht="12.75" hidden="false" customHeight="true" outlineLevel="0" collapsed="false">
      <c r="A39" s="63" t="s">
        <v>1455</v>
      </c>
      <c r="B39" s="63"/>
      <c r="C39" s="63"/>
      <c r="D39" s="63"/>
    </row>
    <row r="40" customFormat="false" ht="12.75" hidden="false" customHeight="true" outlineLevel="0" collapsed="false">
      <c r="A40" s="61" t="s">
        <v>1456</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7</v>
      </c>
      <c r="B42" s="63"/>
      <c r="C42" s="63"/>
      <c r="D42" s="63"/>
    </row>
    <row r="43" customFormat="false" ht="12.75" hidden="false" customHeight="true" outlineLevel="0" collapsed="false">
      <c r="A43" s="63" t="s">
        <v>1458</v>
      </c>
      <c r="B43" s="63"/>
      <c r="C43" s="63"/>
      <c r="D43" s="63"/>
    </row>
    <row r="44" customFormat="false" ht="12.75" hidden="false" customHeight="true" outlineLevel="0" collapsed="false">
      <c r="A44" s="63" t="s">
        <v>1459</v>
      </c>
      <c r="B44" s="63"/>
      <c r="C44" s="63"/>
      <c r="D44" s="63"/>
    </row>
    <row r="45" customFormat="false" ht="24" hidden="false" customHeight="true" outlineLevel="0" collapsed="false">
      <c r="A45" s="63" t="s">
        <v>1460</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1</v>
      </c>
      <c r="D1" s="113" t="s">
        <v>79</v>
      </c>
    </row>
    <row r="2" customFormat="false" ht="19.5" hidden="false" customHeight="true" outlineLevel="0" collapsed="false">
      <c r="A2" s="4" t="s">
        <v>1462</v>
      </c>
      <c r="D2" s="113" t="s">
        <v>81</v>
      </c>
    </row>
    <row r="3" customFormat="false" ht="15.75" hidden="false" customHeight="true" outlineLevel="0" collapsed="false">
      <c r="A3" s="4" t="s">
        <v>220</v>
      </c>
      <c r="D3" s="113" t="s">
        <v>82</v>
      </c>
    </row>
    <row r="4" customFormat="false" ht="13.5" hidden="false" customHeight="true" outlineLevel="0" collapsed="false"/>
    <row r="5" customFormat="false" ht="31.5" hidden="false" customHeight="true" outlineLevel="0" collapsed="false">
      <c r="A5" s="1239" t="s">
        <v>83</v>
      </c>
      <c r="B5" s="1195" t="s">
        <v>471</v>
      </c>
      <c r="C5" s="1195" t="s">
        <v>379</v>
      </c>
      <c r="D5" s="1409" t="s">
        <v>1463</v>
      </c>
    </row>
    <row r="6" customFormat="false" ht="12.75" hidden="false" customHeight="true" outlineLevel="0" collapsed="false">
      <c r="A6" s="1360" t="s">
        <v>1197</v>
      </c>
      <c r="B6" s="1410" t="s">
        <v>1464</v>
      </c>
      <c r="C6" s="1410" t="s">
        <v>1465</v>
      </c>
      <c r="D6" s="1410" t="s">
        <v>1466</v>
      </c>
    </row>
    <row r="7" customFormat="false" ht="12.75" hidden="false" customHeight="true" outlineLevel="0" collapsed="false">
      <c r="A7" s="1360"/>
      <c r="B7" s="1410"/>
      <c r="C7" s="1410"/>
      <c r="D7" s="1410"/>
    </row>
    <row r="8" customFormat="false" ht="16.5" hidden="false" customHeight="true" outlineLevel="0" collapsed="false">
      <c r="A8" s="1360"/>
      <c r="B8" s="1411" t="s">
        <v>1467</v>
      </c>
      <c r="C8" s="1411" t="s">
        <v>1468</v>
      </c>
      <c r="D8" s="1411" t="s">
        <v>91</v>
      </c>
    </row>
    <row r="9" customFormat="false" ht="20.25" hidden="false" customHeight="true" outlineLevel="0" collapsed="false">
      <c r="A9" s="1363" t="s">
        <v>1469</v>
      </c>
      <c r="B9" s="1364" t="n">
        <v>263870</v>
      </c>
      <c r="C9" s="1364" t="n">
        <v>0.12069124947891</v>
      </c>
      <c r="D9" s="1364" t="n">
        <v>116.7716</v>
      </c>
    </row>
    <row r="10" customFormat="false" ht="14.25" hidden="false" customHeight="true" outlineLevel="0" collapsed="false">
      <c r="A10" s="1365" t="s">
        <v>1470</v>
      </c>
      <c r="B10" s="1366" t="n">
        <v>263870</v>
      </c>
      <c r="C10" s="1366" t="n">
        <v>0.12069124947891</v>
      </c>
      <c r="D10" s="1366" t="n">
        <v>116.7716</v>
      </c>
    </row>
    <row r="11" customFormat="false" ht="13.5" hidden="false" customHeight="true" outlineLevel="0" collapsed="false">
      <c r="A11" s="1388" t="s">
        <v>1471</v>
      </c>
      <c r="B11" s="415" t="n">
        <v>172670</v>
      </c>
      <c r="C11" s="1412" t="n">
        <v>0.12</v>
      </c>
      <c r="D11" s="129" t="n">
        <v>75.9748</v>
      </c>
    </row>
    <row r="12" customFormat="false" ht="14.25" hidden="false" customHeight="true" outlineLevel="0" collapsed="false">
      <c r="A12" s="1388" t="s">
        <v>1472</v>
      </c>
      <c r="B12" s="415" t="n">
        <v>91200</v>
      </c>
      <c r="C12" s="1412" t="n">
        <v>0.122</v>
      </c>
      <c r="D12" s="129" t="n">
        <v>40.7968</v>
      </c>
    </row>
    <row r="13" customFormat="false" ht="13.5" hidden="false" customHeight="true" outlineLevel="0" collapsed="false">
      <c r="A13" s="1239" t="s">
        <v>1473</v>
      </c>
      <c r="B13" s="1366" t="s">
        <v>138</v>
      </c>
      <c r="C13" s="1366" t="s">
        <v>138</v>
      </c>
      <c r="D13" s="1366" t="s">
        <v>138</v>
      </c>
    </row>
    <row r="14" customFormat="false" ht="13.5" hidden="false" customHeight="true" outlineLevel="0" collapsed="false">
      <c r="A14" s="1388" t="s">
        <v>1471</v>
      </c>
      <c r="B14" s="416" t="s">
        <v>138</v>
      </c>
      <c r="C14" s="1389" t="s">
        <v>138</v>
      </c>
      <c r="D14" s="520" t="s">
        <v>138</v>
      </c>
    </row>
    <row r="15" customFormat="false" ht="13.5" hidden="false" customHeight="true" outlineLevel="0" collapsed="false">
      <c r="A15" s="1388" t="s">
        <v>1472</v>
      </c>
      <c r="B15" s="416" t="s">
        <v>138</v>
      </c>
      <c r="C15" s="1389" t="s">
        <v>138</v>
      </c>
      <c r="D15" s="520" t="s">
        <v>138</v>
      </c>
    </row>
    <row r="16" customFormat="false" ht="12.75" hidden="false" customHeight="true" outlineLevel="0" collapsed="false">
      <c r="A16" s="1239" t="s">
        <v>1474</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5</v>
      </c>
      <c r="B18" s="1324"/>
      <c r="C18" s="1324"/>
      <c r="D18" s="1324"/>
    </row>
    <row r="19" customFormat="false" ht="13.5" hidden="false" customHeight="true" outlineLevel="0" collapsed="false">
      <c r="A19" s="1357" t="s">
        <v>1476</v>
      </c>
      <c r="B19" s="1324"/>
      <c r="C19" s="1324"/>
      <c r="D19" s="1324"/>
    </row>
    <row r="20" customFormat="false" ht="13.5" hidden="false" customHeight="true" outlineLevel="0" collapsed="false">
      <c r="A20" s="1357" t="s">
        <v>1477</v>
      </c>
      <c r="B20" s="1324"/>
      <c r="C20" s="1324"/>
      <c r="D20" s="1324"/>
    </row>
    <row r="21" customFormat="false" ht="13.5" hidden="false" customHeight="true" outlineLevel="0" collapsed="false">
      <c r="A21" s="1413" t="s">
        <v>1478</v>
      </c>
      <c r="B21" s="1324"/>
      <c r="C21" s="1324"/>
      <c r="D21" s="1324"/>
    </row>
    <row r="22" customFormat="false" ht="13.5" hidden="false" customHeight="true" outlineLevel="0" collapsed="false">
      <c r="A22" s="1413" t="s">
        <v>1479</v>
      </c>
      <c r="B22" s="1324"/>
      <c r="C22" s="1324"/>
      <c r="D22" s="1324"/>
    </row>
    <row r="23" customFormat="false" ht="14.25" hidden="false" customHeight="true" outlineLevel="0" collapsed="false">
      <c r="A23" s="1357" t="s">
        <v>1480</v>
      </c>
      <c r="B23" s="1337"/>
      <c r="C23" s="1337"/>
      <c r="D23" s="1337"/>
    </row>
    <row r="24" customFormat="false" ht="14.25" hidden="false" customHeight="true" outlineLevel="0" collapsed="false">
      <c r="A24" s="1357" t="s">
        <v>1481</v>
      </c>
      <c r="B24" s="1337"/>
      <c r="C24" s="1337"/>
      <c r="D24" s="1337"/>
    </row>
    <row r="25" customFormat="false" ht="13.5" hidden="false" customHeight="true" outlineLevel="0" collapsed="false">
      <c r="A25" s="1357" t="s">
        <v>1482</v>
      </c>
      <c r="B25" s="1393"/>
      <c r="C25" s="1393"/>
      <c r="D25" s="1393"/>
    </row>
    <row r="26" customFormat="false" ht="13.5" hidden="false" customHeight="true" outlineLevel="0" collapsed="false">
      <c r="A26" s="1357" t="s">
        <v>1483</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9</v>
      </c>
      <c r="B28" s="1234"/>
      <c r="C28" s="1234"/>
      <c r="D28" s="1375"/>
    </row>
    <row r="29" customFormat="false" ht="28.5" hidden="false" customHeight="true" outlineLevel="0" collapsed="false">
      <c r="A29" s="1414" t="s">
        <v>1234</v>
      </c>
      <c r="B29" s="1414"/>
      <c r="C29" s="1414"/>
      <c r="D29" s="1414"/>
    </row>
    <row r="30" customFormat="false" ht="12.75" hidden="false" customHeight="true" outlineLevel="0" collapsed="false">
      <c r="A30" s="61" t="s">
        <v>1484</v>
      </c>
      <c r="B30" s="61"/>
      <c r="C30" s="61"/>
      <c r="D30" s="61"/>
    </row>
    <row r="31" customFormat="false" ht="12.75" hidden="false" customHeight="true" outlineLevel="0" collapsed="false">
      <c r="A31" s="61" t="s">
        <v>1485</v>
      </c>
      <c r="B31" s="61"/>
      <c r="C31" s="61"/>
      <c r="D31" s="61"/>
    </row>
    <row r="32" customFormat="false" ht="12.75" hidden="false" customHeight="true" outlineLevel="0" collapsed="false">
      <c r="A32" s="61" t="s">
        <v>1486</v>
      </c>
      <c r="B32" s="61"/>
      <c r="C32" s="61"/>
      <c r="D32" s="61"/>
    </row>
    <row r="33" customFormat="false" ht="12.75" hidden="false" customHeight="true" outlineLevel="0" collapsed="false">
      <c r="A33" s="61" t="s">
        <v>1487</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8</v>
      </c>
      <c r="J1" s="113" t="s">
        <v>79</v>
      </c>
    </row>
    <row r="2" customFormat="false" ht="18.75" hidden="false" customHeight="false" outlineLevel="0" collapsed="false">
      <c r="A2" s="4" t="s">
        <v>1489</v>
      </c>
      <c r="J2" s="113" t="s">
        <v>81</v>
      </c>
    </row>
    <row r="3" customFormat="false" ht="15.75" hidden="false" customHeight="false" outlineLevel="0" collapsed="false">
      <c r="A3" s="4" t="s">
        <v>220</v>
      </c>
      <c r="J3" s="113" t="s">
        <v>82</v>
      </c>
    </row>
    <row r="4" customFormat="false" ht="13.5" hidden="false" customHeight="false" outlineLevel="0" collapsed="false"/>
    <row r="5" customFormat="false" ht="20.25" hidden="false" customHeight="true" outlineLevel="0" collapsed="false">
      <c r="A5" s="1415" t="s">
        <v>83</v>
      </c>
      <c r="B5" s="1416" t="s">
        <v>471</v>
      </c>
      <c r="C5" s="1416"/>
      <c r="D5" s="1416"/>
      <c r="E5" s="1416" t="s">
        <v>330</v>
      </c>
      <c r="F5" s="1416"/>
      <c r="G5" s="1416"/>
      <c r="H5" s="1417" t="s">
        <v>1405</v>
      </c>
      <c r="I5" s="1417"/>
      <c r="J5" s="1417"/>
    </row>
    <row r="6" customFormat="false" ht="19.5" hidden="false" customHeight="true" outlineLevel="0" collapsed="false">
      <c r="A6" s="1415"/>
      <c r="B6" s="1418" t="s">
        <v>1490</v>
      </c>
      <c r="C6" s="1419" t="s">
        <v>222</v>
      </c>
      <c r="D6" s="1420" t="s">
        <v>1491</v>
      </c>
      <c r="E6" s="1421" t="s">
        <v>84</v>
      </c>
      <c r="F6" s="1422" t="s">
        <v>85</v>
      </c>
      <c r="G6" s="1423" t="s">
        <v>86</v>
      </c>
      <c r="H6" s="1422" t="s">
        <v>1492</v>
      </c>
      <c r="I6" s="1422" t="s">
        <v>85</v>
      </c>
      <c r="J6" s="1423" t="s">
        <v>86</v>
      </c>
    </row>
    <row r="7" customFormat="false" ht="15" hidden="false" customHeight="false" outlineLevel="0" collapsed="false">
      <c r="A7" s="1424" t="s">
        <v>1493</v>
      </c>
      <c r="B7" s="1425"/>
      <c r="C7" s="1425" t="s">
        <v>1494</v>
      </c>
      <c r="D7" s="1426"/>
      <c r="E7" s="1427" t="s">
        <v>1495</v>
      </c>
      <c r="F7" s="1427"/>
      <c r="G7" s="1427"/>
      <c r="H7" s="1427" t="s">
        <v>91</v>
      </c>
      <c r="I7" s="1427"/>
      <c r="J7" s="1427"/>
    </row>
    <row r="8" customFormat="false" ht="12.75" hidden="false" customHeight="true" outlineLevel="0" collapsed="false">
      <c r="A8" s="1386" t="s">
        <v>1496</v>
      </c>
      <c r="B8" s="1428" t="s">
        <v>1497</v>
      </c>
      <c r="C8" s="1429" t="s">
        <v>1498</v>
      </c>
      <c r="D8" s="1430" t="n">
        <v>4850</v>
      </c>
      <c r="E8" s="1431" t="s">
        <v>530</v>
      </c>
      <c r="F8" s="1432" t="n">
        <v>0.0490123711340206</v>
      </c>
      <c r="G8" s="1430" t="n">
        <v>0.000337113402061856</v>
      </c>
      <c r="H8" s="1431" t="s">
        <v>530</v>
      </c>
      <c r="I8" s="1432" t="n">
        <v>0.23771</v>
      </c>
      <c r="J8" s="1430" t="n">
        <v>0.001635</v>
      </c>
    </row>
    <row r="9" customFormat="false" ht="12.75" hidden="false" customHeight="true" outlineLevel="0" collapsed="false">
      <c r="A9" s="1386" t="s">
        <v>1146</v>
      </c>
      <c r="B9" s="1429" t="s">
        <v>1497</v>
      </c>
      <c r="C9" s="1429" t="s">
        <v>1498</v>
      </c>
      <c r="D9" s="1432" t="n">
        <v>4427</v>
      </c>
      <c r="E9" s="1431" t="s">
        <v>138</v>
      </c>
      <c r="F9" s="1432" t="n">
        <v>0.052594081770951</v>
      </c>
      <c r="G9" s="1432" t="n">
        <v>0.000361644454483849</v>
      </c>
      <c r="H9" s="1431" t="s">
        <v>138</v>
      </c>
      <c r="I9" s="1432" t="n">
        <v>0.232834</v>
      </c>
      <c r="J9" s="1432" t="n">
        <v>0.001601</v>
      </c>
      <c r="K9" s="1169"/>
    </row>
    <row r="10" customFormat="false" ht="12.75" hidden="false" customHeight="true" outlineLevel="0" collapsed="false">
      <c r="A10" s="1388" t="s">
        <v>1499</v>
      </c>
      <c r="B10" s="1433" t="s">
        <v>1497</v>
      </c>
      <c r="C10" s="1433" t="s">
        <v>1498</v>
      </c>
      <c r="D10" s="149" t="n">
        <v>4427</v>
      </c>
      <c r="E10" s="150" t="s">
        <v>138</v>
      </c>
      <c r="F10" s="85" t="n">
        <v>0.052594081770951</v>
      </c>
      <c r="G10" s="149" t="n">
        <v>0.000361644454483849</v>
      </c>
      <c r="H10" s="150" t="s">
        <v>138</v>
      </c>
      <c r="I10" s="85" t="n">
        <v>0.232834</v>
      </c>
      <c r="J10" s="149" t="n">
        <v>0.001601</v>
      </c>
    </row>
    <row r="11" customFormat="false" ht="12.75" hidden="false" customHeight="true" outlineLevel="0" collapsed="false">
      <c r="A11" s="1434" t="s">
        <v>1500</v>
      </c>
      <c r="B11" s="638" t="s">
        <v>1497</v>
      </c>
      <c r="C11" s="638" t="s">
        <v>1498</v>
      </c>
      <c r="D11" s="20" t="n">
        <v>3288</v>
      </c>
      <c r="E11" s="1220" t="s">
        <v>138</v>
      </c>
      <c r="F11" s="85" t="n">
        <v>0.0497700729927007</v>
      </c>
      <c r="G11" s="149" t="n">
        <v>0.000342153284671533</v>
      </c>
      <c r="H11" s="20" t="s">
        <v>138</v>
      </c>
      <c r="I11" s="20" t="n">
        <v>0.163644</v>
      </c>
      <c r="J11" s="20" t="n">
        <v>0.001125</v>
      </c>
      <c r="K11" s="1169"/>
    </row>
    <row r="12" customFormat="false" ht="12.75" hidden="false" customHeight="true" outlineLevel="0" collapsed="false">
      <c r="A12" s="1434" t="s">
        <v>1501</v>
      </c>
      <c r="B12" s="638" t="s">
        <v>1497</v>
      </c>
      <c r="C12" s="638" t="s">
        <v>1498</v>
      </c>
      <c r="D12" s="20" t="n">
        <v>1139</v>
      </c>
      <c r="E12" s="1220" t="s">
        <v>138</v>
      </c>
      <c r="F12" s="85" t="n">
        <v>0.0607462686567164</v>
      </c>
      <c r="G12" s="149" t="n">
        <v>0.000417910447761194</v>
      </c>
      <c r="H12" s="20" t="s">
        <v>138</v>
      </c>
      <c r="I12" s="20" t="n">
        <v>0.06919</v>
      </c>
      <c r="J12" s="20" t="n">
        <v>0.000476</v>
      </c>
      <c r="K12" s="1169"/>
    </row>
    <row r="13" customFormat="false" ht="12.75" hidden="false" customHeight="true" outlineLevel="0" collapsed="false">
      <c r="A13" s="1388" t="s">
        <v>1148</v>
      </c>
      <c r="B13" s="1433" t="s">
        <v>1497</v>
      </c>
      <c r="C13" s="1433" t="s">
        <v>1498</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0</v>
      </c>
      <c r="B14" s="638" t="s">
        <v>1497</v>
      </c>
      <c r="C14" s="638" t="s">
        <v>1498</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1</v>
      </c>
      <c r="B15" s="638" t="s">
        <v>1497</v>
      </c>
      <c r="C15" s="638" t="s">
        <v>1498</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49</v>
      </c>
      <c r="B16" s="1429" t="s">
        <v>1497</v>
      </c>
      <c r="C16" s="1429" t="s">
        <v>1498</v>
      </c>
      <c r="D16" s="1432" t="s">
        <v>1003</v>
      </c>
      <c r="E16" s="1431" t="s">
        <v>1003</v>
      </c>
      <c r="F16" s="1432" t="s">
        <v>1003</v>
      </c>
      <c r="G16" s="1432" t="s">
        <v>1003</v>
      </c>
      <c r="H16" s="1431" t="s">
        <v>1003</v>
      </c>
      <c r="I16" s="1432" t="s">
        <v>1003</v>
      </c>
      <c r="J16" s="1432" t="s">
        <v>1003</v>
      </c>
      <c r="K16" s="1169"/>
    </row>
    <row r="17" customFormat="false" ht="12.75" hidden="false" customHeight="true" outlineLevel="0" collapsed="false">
      <c r="A17" s="1435" t="s">
        <v>1502</v>
      </c>
      <c r="B17" s="1433" t="s">
        <v>1497</v>
      </c>
      <c r="C17" s="1433" t="s">
        <v>1498</v>
      </c>
      <c r="D17" s="151" t="s">
        <v>1003</v>
      </c>
      <c r="E17" s="150" t="s">
        <v>1003</v>
      </c>
      <c r="F17" s="150" t="s">
        <v>1003</v>
      </c>
      <c r="G17" s="151" t="s">
        <v>1003</v>
      </c>
      <c r="H17" s="150" t="s">
        <v>1003</v>
      </c>
      <c r="I17" s="150" t="s">
        <v>1003</v>
      </c>
      <c r="J17" s="151" t="s">
        <v>1003</v>
      </c>
    </row>
    <row r="18" customFormat="false" ht="12.75" hidden="false" customHeight="true" outlineLevel="0" collapsed="false">
      <c r="A18" s="1434" t="s">
        <v>1500</v>
      </c>
      <c r="B18" s="638" t="s">
        <v>1497</v>
      </c>
      <c r="C18" s="638" t="s">
        <v>1498</v>
      </c>
      <c r="D18" s="20" t="s">
        <v>122</v>
      </c>
      <c r="E18" s="1220" t="s">
        <v>122</v>
      </c>
      <c r="F18" s="150" t="s">
        <v>122</v>
      </c>
      <c r="G18" s="151" t="s">
        <v>122</v>
      </c>
      <c r="H18" s="20" t="s">
        <v>122</v>
      </c>
      <c r="I18" s="20" t="s">
        <v>122</v>
      </c>
      <c r="J18" s="20" t="s">
        <v>122</v>
      </c>
    </row>
    <row r="19" customFormat="false" ht="12.75" hidden="false" customHeight="true" outlineLevel="0" collapsed="false">
      <c r="A19" s="1434" t="s">
        <v>1501</v>
      </c>
      <c r="B19" s="638" t="s">
        <v>1497</v>
      </c>
      <c r="C19" s="638" t="s">
        <v>1498</v>
      </c>
      <c r="D19" s="20" t="s">
        <v>138</v>
      </c>
      <c r="E19" s="1220" t="s">
        <v>138</v>
      </c>
      <c r="F19" s="150" t="s">
        <v>138</v>
      </c>
      <c r="G19" s="151" t="s">
        <v>138</v>
      </c>
      <c r="H19" s="20" t="s">
        <v>138</v>
      </c>
      <c r="I19" s="20" t="s">
        <v>138</v>
      </c>
      <c r="J19" s="20" t="s">
        <v>138</v>
      </c>
    </row>
    <row r="20" customFormat="false" ht="12.75" hidden="false" customHeight="true" outlineLevel="0" collapsed="false">
      <c r="A20" s="1388" t="s">
        <v>1151</v>
      </c>
      <c r="B20" s="1433" t="s">
        <v>1497</v>
      </c>
      <c r="C20" s="1433" t="s">
        <v>1498</v>
      </c>
      <c r="D20" s="151" t="s">
        <v>1003</v>
      </c>
      <c r="E20" s="150" t="s">
        <v>1003</v>
      </c>
      <c r="F20" s="150" t="s">
        <v>1003</v>
      </c>
      <c r="G20" s="151" t="s">
        <v>1003</v>
      </c>
      <c r="H20" s="150" t="s">
        <v>1003</v>
      </c>
      <c r="I20" s="150" t="s">
        <v>1003</v>
      </c>
      <c r="J20" s="151" t="s">
        <v>1003</v>
      </c>
    </row>
    <row r="21" customFormat="false" ht="12.75" hidden="false" customHeight="true" outlineLevel="0" collapsed="false">
      <c r="A21" s="1434" t="s">
        <v>1500</v>
      </c>
      <c r="B21" s="1433" t="s">
        <v>1497</v>
      </c>
      <c r="C21" s="1433" t="s">
        <v>1498</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1</v>
      </c>
      <c r="B22" s="1433" t="s">
        <v>1497</v>
      </c>
      <c r="C22" s="1433" t="s">
        <v>1498</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3</v>
      </c>
      <c r="B23" s="1433" t="s">
        <v>1497</v>
      </c>
      <c r="C23" s="1433" t="s">
        <v>1498</v>
      </c>
      <c r="D23" s="151" t="s">
        <v>1003</v>
      </c>
      <c r="E23" s="150" t="s">
        <v>1003</v>
      </c>
      <c r="F23" s="150" t="s">
        <v>1003</v>
      </c>
      <c r="G23" s="151" t="s">
        <v>1003</v>
      </c>
      <c r="H23" s="150" t="s">
        <v>1003</v>
      </c>
      <c r="I23" s="150" t="s">
        <v>1003</v>
      </c>
      <c r="J23" s="151" t="s">
        <v>1003</v>
      </c>
    </row>
    <row r="24" customFormat="false" ht="12.75" hidden="false" customHeight="true" outlineLevel="0" collapsed="false">
      <c r="A24" s="1434" t="s">
        <v>1500</v>
      </c>
      <c r="B24" s="638" t="s">
        <v>1497</v>
      </c>
      <c r="C24" s="638" t="s">
        <v>1498</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1</v>
      </c>
      <c r="B25" s="638" t="s">
        <v>1497</v>
      </c>
      <c r="C25" s="638" t="s">
        <v>1498</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2</v>
      </c>
      <c r="B26" s="1429" t="s">
        <v>1497</v>
      </c>
      <c r="C26" s="1429" t="s">
        <v>1498</v>
      </c>
      <c r="D26" s="1432" t="n">
        <v>423</v>
      </c>
      <c r="E26" s="1431" t="s">
        <v>1003</v>
      </c>
      <c r="F26" s="1432" t="n">
        <v>0.0115271867612293</v>
      </c>
      <c r="G26" s="1432" t="n">
        <v>8.03782505910166E-005</v>
      </c>
      <c r="H26" s="1431" t="s">
        <v>1003</v>
      </c>
      <c r="I26" s="1432" t="n">
        <v>0.004876</v>
      </c>
      <c r="J26" s="1432" t="n">
        <v>3.4E-005</v>
      </c>
      <c r="K26" s="1169"/>
    </row>
    <row r="27" customFormat="false" ht="12.75" hidden="false" customHeight="true" outlineLevel="0" collapsed="false">
      <c r="A27" s="1435" t="s">
        <v>1504</v>
      </c>
      <c r="B27" s="1433" t="s">
        <v>1497</v>
      </c>
      <c r="C27" s="1433" t="s">
        <v>1498</v>
      </c>
      <c r="D27" s="149" t="n">
        <v>423</v>
      </c>
      <c r="E27" s="150" t="s">
        <v>1003</v>
      </c>
      <c r="F27" s="85" t="n">
        <v>0.0115271867612293</v>
      </c>
      <c r="G27" s="149" t="n">
        <v>8.03782505910166E-005</v>
      </c>
      <c r="H27" s="150" t="s">
        <v>1003</v>
      </c>
      <c r="I27" s="85" t="n">
        <v>0.004876</v>
      </c>
      <c r="J27" s="149" t="n">
        <v>3.4E-005</v>
      </c>
    </row>
    <row r="28" customFormat="false" ht="12.75" hidden="false" customHeight="true" outlineLevel="0" collapsed="false">
      <c r="A28" s="1434" t="s">
        <v>1500</v>
      </c>
      <c r="B28" s="638" t="s">
        <v>1497</v>
      </c>
      <c r="C28" s="638" t="s">
        <v>1498</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1</v>
      </c>
      <c r="B29" s="638" t="s">
        <v>1497</v>
      </c>
      <c r="C29" s="638" t="s">
        <v>1498</v>
      </c>
      <c r="D29" s="20" t="n">
        <v>423</v>
      </c>
      <c r="E29" s="1220" t="s">
        <v>138</v>
      </c>
      <c r="F29" s="85" t="n">
        <v>0.0115271867612293</v>
      </c>
      <c r="G29" s="149" t="n">
        <v>8.03782505910166E-005</v>
      </c>
      <c r="H29" s="20" t="s">
        <v>138</v>
      </c>
      <c r="I29" s="20" t="n">
        <v>0.004876</v>
      </c>
      <c r="J29" s="20" t="n">
        <v>3.4E-005</v>
      </c>
      <c r="K29" s="1169"/>
    </row>
    <row r="30" customFormat="false" ht="12.75" hidden="false" customHeight="true" outlineLevel="0" collapsed="false">
      <c r="A30" s="1388" t="s">
        <v>1154</v>
      </c>
      <c r="B30" s="1433" t="s">
        <v>1497</v>
      </c>
      <c r="C30" s="1433" t="s">
        <v>1498</v>
      </c>
      <c r="D30" s="151" t="s">
        <v>1003</v>
      </c>
      <c r="E30" s="150" t="s">
        <v>1003</v>
      </c>
      <c r="F30" s="150" t="s">
        <v>1003</v>
      </c>
      <c r="G30" s="151" t="s">
        <v>1003</v>
      </c>
      <c r="H30" s="150" t="s">
        <v>1003</v>
      </c>
      <c r="I30" s="150" t="s">
        <v>1003</v>
      </c>
      <c r="J30" s="151" t="s">
        <v>1003</v>
      </c>
    </row>
    <row r="31" customFormat="false" ht="12.75" hidden="false" customHeight="true" outlineLevel="0" collapsed="false">
      <c r="A31" s="1434" t="s">
        <v>1500</v>
      </c>
      <c r="B31" s="1433" t="s">
        <v>1497</v>
      </c>
      <c r="C31" s="1433" t="s">
        <v>1498</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1</v>
      </c>
      <c r="B32" s="1433" t="s">
        <v>1497</v>
      </c>
      <c r="C32" s="1433" t="s">
        <v>1498</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5</v>
      </c>
      <c r="B33" s="1433" t="s">
        <v>1497</v>
      </c>
      <c r="C33" s="1433" t="s">
        <v>1498</v>
      </c>
      <c r="D33" s="151" t="s">
        <v>1003</v>
      </c>
      <c r="E33" s="150" t="s">
        <v>1003</v>
      </c>
      <c r="F33" s="150" t="s">
        <v>1003</v>
      </c>
      <c r="G33" s="151" t="s">
        <v>1003</v>
      </c>
      <c r="H33" s="150" t="s">
        <v>1003</v>
      </c>
      <c r="I33" s="150" t="s">
        <v>1003</v>
      </c>
      <c r="J33" s="151" t="s">
        <v>1003</v>
      </c>
    </row>
    <row r="34" customFormat="false" ht="12.75" hidden="false" customHeight="true" outlineLevel="0" collapsed="false">
      <c r="A34" s="1434" t="s">
        <v>1500</v>
      </c>
      <c r="B34" s="638" t="s">
        <v>1497</v>
      </c>
      <c r="C34" s="638" t="s">
        <v>1498</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1</v>
      </c>
      <c r="B35" s="638" t="s">
        <v>1497</v>
      </c>
      <c r="C35" s="638" t="s">
        <v>1498</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5</v>
      </c>
      <c r="B36" s="1429" t="s">
        <v>1497</v>
      </c>
      <c r="C36" s="1429" t="s">
        <v>1498</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6</v>
      </c>
      <c r="B37" s="1433" t="s">
        <v>1497</v>
      </c>
      <c r="C37" s="1433" t="s">
        <v>1498</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0</v>
      </c>
      <c r="B38" s="638" t="s">
        <v>1497</v>
      </c>
      <c r="C38" s="638" t="s">
        <v>1498</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1</v>
      </c>
      <c r="B39" s="638" t="s">
        <v>1497</v>
      </c>
      <c r="C39" s="638" t="s">
        <v>1498</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7</v>
      </c>
      <c r="B40" s="1433" t="s">
        <v>1497</v>
      </c>
      <c r="C40" s="1433" t="s">
        <v>1498</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0</v>
      </c>
      <c r="B41" s="1433" t="s">
        <v>1497</v>
      </c>
      <c r="C41" s="1433" t="s">
        <v>1498</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1</v>
      </c>
      <c r="B42" s="1433" t="s">
        <v>1497</v>
      </c>
      <c r="C42" s="1433" t="s">
        <v>1498</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7</v>
      </c>
      <c r="B43" s="1433" t="s">
        <v>1497</v>
      </c>
      <c r="C43" s="1433" t="s">
        <v>1498</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0</v>
      </c>
      <c r="B44" s="638" t="s">
        <v>1497</v>
      </c>
      <c r="C44" s="638" t="s">
        <v>1498</v>
      </c>
      <c r="D44" s="20" t="s">
        <v>130</v>
      </c>
      <c r="E44" s="1220" t="s">
        <v>130</v>
      </c>
      <c r="F44" s="150" t="s">
        <v>130</v>
      </c>
      <c r="G44" s="151" t="s">
        <v>130</v>
      </c>
      <c r="H44" s="20" t="s">
        <v>130</v>
      </c>
      <c r="I44" s="20" t="s">
        <v>130</v>
      </c>
      <c r="J44" s="21" t="s">
        <v>130</v>
      </c>
    </row>
    <row r="45" customFormat="false" ht="12.75" hidden="false" customHeight="true" outlineLevel="0" collapsed="false">
      <c r="A45" s="1434" t="s">
        <v>1501</v>
      </c>
      <c r="B45" s="1437" t="s">
        <v>1497</v>
      </c>
      <c r="C45" s="1437" t="s">
        <v>1498</v>
      </c>
      <c r="D45" s="42" t="s">
        <v>130</v>
      </c>
      <c r="E45" s="1220" t="s">
        <v>130</v>
      </c>
      <c r="F45" s="150" t="s">
        <v>130</v>
      </c>
      <c r="G45" s="1426" t="s">
        <v>130</v>
      </c>
      <c r="H45" s="41" t="s">
        <v>130</v>
      </c>
      <c r="I45" s="41" t="s">
        <v>130</v>
      </c>
      <c r="J45" s="42" t="s">
        <v>130</v>
      </c>
    </row>
    <row r="46" customFormat="false" ht="12.75" hidden="false" customHeight="true" outlineLevel="0" collapsed="false">
      <c r="A46" s="1386" t="s">
        <v>1508</v>
      </c>
      <c r="B46" s="1437" t="s">
        <v>1497</v>
      </c>
      <c r="C46" s="1437" t="s">
        <v>1498</v>
      </c>
      <c r="D46" s="42" t="s">
        <v>138</v>
      </c>
      <c r="E46" s="1432" t="s">
        <v>138</v>
      </c>
      <c r="F46" s="1432" t="s">
        <v>138</v>
      </c>
      <c r="G46" s="1430" t="s">
        <v>138</v>
      </c>
      <c r="H46" s="41" t="s">
        <v>138</v>
      </c>
      <c r="I46" s="41" t="s">
        <v>138</v>
      </c>
      <c r="J46" s="42" t="s">
        <v>138</v>
      </c>
    </row>
    <row r="47" customFormat="false" ht="12.75" hidden="false" customHeight="true" outlineLevel="0" collapsed="false">
      <c r="A47" s="1386" t="s">
        <v>1509</v>
      </c>
      <c r="B47" s="1437" t="s">
        <v>1497</v>
      </c>
      <c r="C47" s="1437" t="s">
        <v>1498</v>
      </c>
      <c r="D47" s="42" t="s">
        <v>130</v>
      </c>
      <c r="E47" s="1432" t="s">
        <v>130</v>
      </c>
      <c r="F47" s="1432" t="s">
        <v>130</v>
      </c>
      <c r="G47" s="1430" t="s">
        <v>130</v>
      </c>
      <c r="H47" s="41" t="s">
        <v>130</v>
      </c>
      <c r="I47" s="41" t="s">
        <v>130</v>
      </c>
      <c r="J47" s="42" t="s">
        <v>130</v>
      </c>
    </row>
    <row r="48" customFormat="false" ht="13.5" hidden="false" customHeight="false" outlineLevel="0" collapsed="false">
      <c r="A48" s="1386" t="s">
        <v>1422</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0</v>
      </c>
      <c r="B50" s="1441"/>
      <c r="C50" s="1441"/>
      <c r="D50" s="1441"/>
      <c r="E50" s="1441"/>
      <c r="F50" s="1441"/>
      <c r="G50" s="1441"/>
      <c r="H50" s="1441"/>
      <c r="I50" s="1441"/>
      <c r="J50" s="1441"/>
    </row>
    <row r="51" customFormat="false" ht="13.5" hidden="false" customHeight="true" outlineLevel="0" collapsed="false">
      <c r="A51" s="1357" t="s">
        <v>1511</v>
      </c>
      <c r="B51" s="1357"/>
      <c r="C51" s="1357"/>
      <c r="D51" s="1357"/>
      <c r="E51" s="1357"/>
      <c r="F51" s="1357"/>
      <c r="G51" s="1357"/>
      <c r="H51" s="1357"/>
      <c r="I51" s="1357"/>
      <c r="J51" s="1357"/>
    </row>
    <row r="52" customFormat="false" ht="13.5" hidden="false" customHeight="true" outlineLevel="0" collapsed="false">
      <c r="A52" s="1285" t="s">
        <v>1512</v>
      </c>
      <c r="B52" s="1393"/>
      <c r="C52" s="1393"/>
      <c r="D52" s="1393"/>
      <c r="E52" s="1393"/>
      <c r="F52" s="1393"/>
      <c r="G52" s="1393"/>
      <c r="H52" s="1393"/>
      <c r="I52" s="1393"/>
      <c r="J52" s="1393"/>
    </row>
    <row r="53" customFormat="false" ht="26.25" hidden="false" customHeight="true" outlineLevel="0" collapsed="false">
      <c r="A53" s="1442" t="s">
        <v>1513</v>
      </c>
      <c r="B53" s="1442"/>
      <c r="C53" s="1442"/>
      <c r="D53" s="1442"/>
      <c r="E53" s="1442"/>
      <c r="F53" s="1442"/>
      <c r="G53" s="1442"/>
      <c r="H53" s="1442"/>
      <c r="I53" s="1442"/>
      <c r="J53" s="1442"/>
      <c r="K53" s="1169"/>
    </row>
    <row r="54" customFormat="false" ht="12.75" hidden="false" customHeight="true" outlineLevel="0" collapsed="false">
      <c r="A54" s="1357" t="s">
        <v>1427</v>
      </c>
      <c r="B54" s="1337"/>
      <c r="C54" s="1337"/>
      <c r="D54" s="1337"/>
      <c r="E54" s="1337"/>
      <c r="F54" s="1337"/>
      <c r="G54" s="1337"/>
      <c r="H54" s="1337"/>
      <c r="I54" s="1337"/>
      <c r="J54" s="1337"/>
    </row>
    <row r="55" customFormat="false" ht="12.75" hidden="false" customHeight="true" outlineLevel="0" collapsed="false">
      <c r="A55" s="1443" t="s">
        <v>1514</v>
      </c>
      <c r="B55" s="1357"/>
      <c r="C55" s="1357"/>
      <c r="D55" s="1357"/>
      <c r="E55" s="1357"/>
      <c r="F55" s="1357"/>
      <c r="G55" s="1357"/>
      <c r="H55" s="1357"/>
      <c r="I55" s="1357"/>
      <c r="J55" s="1357"/>
    </row>
    <row r="56" customFormat="false" ht="13.5" hidden="false" customHeight="true" outlineLevel="0" collapsed="false">
      <c r="A56" s="1285" t="s">
        <v>1515</v>
      </c>
      <c r="B56" s="1444"/>
      <c r="C56" s="1444"/>
      <c r="D56" s="1444"/>
      <c r="E56" s="1444"/>
      <c r="F56" s="1444"/>
      <c r="G56" s="1444"/>
      <c r="H56" s="1444"/>
      <c r="I56" s="1444"/>
      <c r="J56" s="1444"/>
    </row>
    <row r="57" customFormat="false" ht="12.75" hidden="false" customHeight="true" outlineLevel="0" collapsed="false">
      <c r="A57" s="1445" t="s">
        <v>1516</v>
      </c>
      <c r="B57" s="1444"/>
      <c r="C57" s="1444"/>
      <c r="D57" s="1444"/>
      <c r="E57" s="1444"/>
      <c r="F57" s="1444"/>
      <c r="G57" s="1444"/>
      <c r="H57" s="1444"/>
      <c r="I57" s="1444"/>
      <c r="J57" s="1444"/>
    </row>
    <row r="58" customFormat="false" ht="12.75" hidden="false" customHeight="true" outlineLevel="0" collapsed="false">
      <c r="A58" s="1446" t="s">
        <v>1517</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9</v>
      </c>
      <c r="B60" s="1447"/>
      <c r="C60" s="1447"/>
      <c r="D60" s="1448"/>
      <c r="E60" s="1447"/>
      <c r="F60" s="1447"/>
      <c r="G60" s="1447"/>
      <c r="H60" s="1447"/>
      <c r="I60" s="1447"/>
      <c r="J60" s="1449"/>
    </row>
    <row r="61" customFormat="false" ht="27.75" hidden="false" customHeight="true" outlineLevel="0" collapsed="false">
      <c r="A61" s="1237" t="s">
        <v>1234</v>
      </c>
      <c r="B61" s="1237"/>
      <c r="C61" s="1237"/>
      <c r="D61" s="1237"/>
      <c r="E61" s="1237"/>
      <c r="F61" s="1237"/>
      <c r="G61" s="1237"/>
      <c r="H61" s="1237"/>
      <c r="I61" s="1237"/>
      <c r="J61" s="1237"/>
    </row>
    <row r="62" customFormat="false" ht="12.75" hidden="false" customHeight="true" outlineLevel="0" collapsed="false">
      <c r="A62" s="63" t="s">
        <v>1518</v>
      </c>
      <c r="B62" s="63"/>
      <c r="C62" s="63"/>
      <c r="D62" s="63"/>
      <c r="E62" s="63"/>
      <c r="F62" s="63"/>
      <c r="G62" s="63"/>
      <c r="H62" s="63"/>
      <c r="I62" s="63"/>
      <c r="J62" s="63"/>
    </row>
    <row r="63" customFormat="false" ht="12.75" hidden="false" customHeight="true" outlineLevel="0" collapsed="false">
      <c r="A63" s="63" t="s">
        <v>1519</v>
      </c>
      <c r="B63" s="63"/>
      <c r="C63" s="63"/>
      <c r="D63" s="63"/>
      <c r="E63" s="63"/>
      <c r="F63" s="63"/>
      <c r="G63" s="63"/>
      <c r="H63" s="63"/>
      <c r="I63" s="63"/>
      <c r="J63" s="63"/>
    </row>
    <row r="64" customFormat="false" ht="12.75" hidden="false" customHeight="true" outlineLevel="0" collapsed="false">
      <c r="A64" s="61" t="s">
        <v>1520</v>
      </c>
      <c r="B64" s="61"/>
      <c r="C64" s="61"/>
      <c r="D64" s="61"/>
      <c r="E64" s="61"/>
      <c r="F64" s="61"/>
      <c r="G64" s="61"/>
      <c r="H64" s="61"/>
      <c r="I64" s="61"/>
      <c r="J64" s="61"/>
    </row>
    <row r="65" customFormat="false" ht="12.75" hidden="false" customHeight="true" outlineLevel="0" collapsed="false">
      <c r="A65" s="61" t="s">
        <v>1521</v>
      </c>
      <c r="B65" s="61"/>
      <c r="C65" s="61"/>
      <c r="D65" s="61"/>
      <c r="E65" s="61"/>
      <c r="F65" s="61"/>
      <c r="G65" s="61"/>
      <c r="H65" s="61"/>
      <c r="I65" s="61"/>
      <c r="J65" s="61"/>
    </row>
    <row r="66" customFormat="false" ht="12.75" hidden="false" customHeight="true" outlineLevel="0" collapsed="false">
      <c r="A66" s="61" t="s">
        <v>1522</v>
      </c>
      <c r="B66" s="61"/>
      <c r="C66" s="61"/>
      <c r="D66" s="61"/>
      <c r="E66" s="61"/>
      <c r="F66" s="61"/>
      <c r="G66" s="61"/>
      <c r="H66" s="61"/>
      <c r="I66" s="61"/>
      <c r="J66" s="61"/>
    </row>
    <row r="67" customFormat="false" ht="12.75" hidden="false" customHeight="true" outlineLevel="0" collapsed="false">
      <c r="A67" s="61" t="s">
        <v>1523</v>
      </c>
      <c r="B67" s="61"/>
      <c r="C67" s="61"/>
      <c r="D67" s="61"/>
      <c r="E67" s="61"/>
      <c r="F67" s="61"/>
      <c r="G67" s="61"/>
      <c r="H67" s="61"/>
      <c r="I67" s="61"/>
      <c r="J67" s="61"/>
    </row>
    <row r="68" customFormat="false" ht="12.75" hidden="false" customHeight="true" outlineLevel="0" collapsed="false">
      <c r="A68" s="61" t="s">
        <v>1522</v>
      </c>
      <c r="B68" s="61"/>
      <c r="C68" s="61"/>
      <c r="D68" s="61"/>
      <c r="E68" s="61"/>
      <c r="F68" s="61"/>
      <c r="G68" s="61"/>
      <c r="H68" s="61"/>
      <c r="I68" s="61"/>
      <c r="J68" s="61"/>
    </row>
    <row r="69" customFormat="false" ht="12.75" hidden="false" customHeight="true" outlineLevel="0" collapsed="false">
      <c r="A69" s="61" t="s">
        <v>1524</v>
      </c>
      <c r="B69" s="61"/>
      <c r="C69" s="61"/>
      <c r="D69" s="61"/>
      <c r="E69" s="61"/>
      <c r="F69" s="61"/>
      <c r="G69" s="61"/>
      <c r="H69" s="61"/>
      <c r="I69" s="61"/>
      <c r="J69" s="61"/>
    </row>
    <row r="70" customFormat="false" ht="12.75" hidden="false" customHeight="true" outlineLevel="0" collapsed="false">
      <c r="A70" s="61" t="s">
        <v>1525</v>
      </c>
      <c r="B70" s="61"/>
      <c r="C70" s="61"/>
      <c r="D70" s="61"/>
      <c r="E70" s="61"/>
      <c r="F70" s="61"/>
      <c r="G70" s="61"/>
      <c r="H70" s="61"/>
      <c r="I70" s="61"/>
      <c r="J70" s="61"/>
    </row>
    <row r="71" customFormat="false" ht="12.75" hidden="false" customHeight="true" outlineLevel="0" collapsed="false">
      <c r="A71" s="61" t="s">
        <v>1526</v>
      </c>
      <c r="B71" s="61"/>
      <c r="C71" s="61"/>
      <c r="D71" s="61"/>
      <c r="E71" s="61"/>
      <c r="F71" s="61"/>
      <c r="G71" s="61"/>
      <c r="H71" s="61"/>
      <c r="I71" s="61"/>
      <c r="J71" s="61"/>
    </row>
    <row r="72" customFormat="false" ht="12.75" hidden="false" customHeight="true" outlineLevel="0" collapsed="false">
      <c r="A72" s="61" t="s">
        <v>1527</v>
      </c>
      <c r="B72" s="61"/>
      <c r="C72" s="61"/>
      <c r="D72" s="61"/>
      <c r="E72" s="61"/>
      <c r="F72" s="61"/>
      <c r="G72" s="61"/>
      <c r="H72" s="61"/>
      <c r="I72" s="61"/>
      <c r="J72" s="61"/>
    </row>
    <row r="73" customFormat="false" ht="12.75" hidden="false" customHeight="true" outlineLevel="0" collapsed="false">
      <c r="A73" s="61" t="s">
        <v>1528</v>
      </c>
      <c r="B73" s="61"/>
      <c r="C73" s="61"/>
      <c r="D73" s="61"/>
      <c r="E73" s="61"/>
      <c r="F73" s="61"/>
      <c r="G73" s="61"/>
      <c r="H73" s="61"/>
      <c r="I73" s="61"/>
      <c r="J73" s="61"/>
    </row>
    <row r="74" customFormat="false" ht="12.75" hidden="false" customHeight="true" outlineLevel="0" collapsed="false">
      <c r="A74" s="61" t="s">
        <v>1529</v>
      </c>
      <c r="B74" s="61"/>
      <c r="C74" s="61"/>
      <c r="D74" s="61"/>
      <c r="E74" s="61"/>
      <c r="F74" s="61"/>
      <c r="G74" s="61"/>
      <c r="H74" s="61"/>
      <c r="I74" s="61"/>
      <c r="J74" s="61"/>
    </row>
    <row r="75" customFormat="false" ht="12.75" hidden="false" customHeight="true" outlineLevel="0" collapsed="false">
      <c r="A75" s="61" t="s">
        <v>1525</v>
      </c>
      <c r="B75" s="61"/>
      <c r="C75" s="61"/>
      <c r="D75" s="61"/>
      <c r="E75" s="61"/>
      <c r="F75" s="61"/>
      <c r="G75" s="61"/>
      <c r="H75" s="61"/>
      <c r="I75" s="61"/>
      <c r="J75" s="61"/>
    </row>
    <row r="76" customFormat="false" ht="12.75" hidden="false" customHeight="true" outlineLevel="0" collapsed="false">
      <c r="A76" s="61" t="s">
        <v>1530</v>
      </c>
      <c r="B76" s="61"/>
      <c r="C76" s="61"/>
      <c r="D76" s="61"/>
      <c r="E76" s="61"/>
      <c r="F76" s="61"/>
      <c r="G76" s="61"/>
      <c r="H76" s="61"/>
      <c r="I76" s="61"/>
      <c r="J76" s="61"/>
    </row>
    <row r="77" customFormat="false" ht="12.75" hidden="false" customHeight="true" outlineLevel="0" collapsed="false">
      <c r="A77" s="61" t="s">
        <v>1527</v>
      </c>
      <c r="B77" s="61"/>
      <c r="C77" s="61"/>
      <c r="D77" s="61"/>
      <c r="E77" s="61"/>
      <c r="F77" s="61"/>
      <c r="G77" s="61"/>
      <c r="H77" s="61"/>
      <c r="I77" s="61"/>
      <c r="J77" s="61"/>
    </row>
    <row r="78" customFormat="false" ht="12.75" hidden="false" customHeight="true" outlineLevel="0" collapsed="false">
      <c r="A78" s="61" t="s">
        <v>1531</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2</v>
      </c>
      <c r="B80" s="61"/>
      <c r="C80" s="61"/>
      <c r="D80" s="61"/>
      <c r="E80" s="61"/>
      <c r="F80" s="61"/>
      <c r="G80" s="61"/>
      <c r="H80" s="61"/>
      <c r="I80" s="61"/>
      <c r="J80" s="61"/>
    </row>
    <row r="81" customFormat="false" ht="12.75" hidden="false" customHeight="true" outlineLevel="0" collapsed="false">
      <c r="A81" s="61" t="s">
        <v>1533</v>
      </c>
      <c r="B81" s="61"/>
      <c r="C81" s="61"/>
      <c r="D81" s="61"/>
      <c r="E81" s="61"/>
      <c r="F81" s="61"/>
      <c r="G81" s="61"/>
      <c r="H81" s="61"/>
      <c r="I81" s="61"/>
      <c r="J81" s="61"/>
    </row>
    <row r="82" customFormat="false" ht="12.75" hidden="false" customHeight="true" outlineLevel="0" collapsed="false">
      <c r="A82" s="61" t="s">
        <v>1188</v>
      </c>
      <c r="B82" s="61"/>
      <c r="C82" s="61"/>
      <c r="D82" s="61"/>
      <c r="E82" s="61"/>
      <c r="F82" s="61"/>
      <c r="G82" s="61"/>
      <c r="H82" s="61"/>
      <c r="I82" s="61"/>
      <c r="J82" s="61"/>
    </row>
    <row r="83" customFormat="false" ht="12.75" hidden="false" customHeight="true" outlineLevel="0" collapsed="false">
      <c r="A83" s="61" t="s">
        <v>1534</v>
      </c>
      <c r="B83" s="61"/>
      <c r="C83" s="61"/>
      <c r="D83" s="61"/>
      <c r="E83" s="61"/>
      <c r="F83" s="61"/>
      <c r="G83" s="61"/>
      <c r="H83" s="61"/>
      <c r="I83" s="61"/>
      <c r="J83" s="61"/>
    </row>
    <row r="84" customFormat="false" ht="12.75" hidden="false" customHeight="true" outlineLevel="0" collapsed="false">
      <c r="A84" s="61" t="s">
        <v>1535</v>
      </c>
      <c r="B84" s="61"/>
      <c r="C84" s="61"/>
      <c r="D84" s="61"/>
      <c r="E84" s="61"/>
      <c r="F84" s="61"/>
      <c r="G84" s="61"/>
      <c r="H84" s="61"/>
      <c r="I84" s="61"/>
      <c r="J84" s="61"/>
    </row>
    <row r="85" customFormat="false" ht="12.75" hidden="false" customHeight="true" outlineLevel="0" collapsed="false">
      <c r="A85" s="61" t="s">
        <v>1536</v>
      </c>
      <c r="B85" s="61"/>
      <c r="C85" s="61"/>
      <c r="D85" s="61"/>
      <c r="E85" s="61"/>
      <c r="F85" s="61"/>
      <c r="G85" s="61"/>
      <c r="H85" s="61"/>
      <c r="I85" s="61"/>
      <c r="J85" s="61"/>
    </row>
    <row r="86" customFormat="false" ht="12.75" hidden="false" customHeight="true" outlineLevel="0" collapsed="false">
      <c r="A86" s="61" t="s">
        <v>1537</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8</v>
      </c>
      <c r="B88" s="61"/>
      <c r="C88" s="61"/>
      <c r="D88" s="61"/>
      <c r="E88" s="61"/>
      <c r="F88" s="61"/>
      <c r="G88" s="61"/>
      <c r="H88" s="61"/>
      <c r="I88" s="61"/>
      <c r="J88" s="61"/>
    </row>
    <row r="89" customFormat="false" ht="12.75" hidden="false" customHeight="true" outlineLevel="0" collapsed="false">
      <c r="A89" s="61" t="s">
        <v>1539</v>
      </c>
      <c r="B89" s="61"/>
      <c r="C89" s="61"/>
      <c r="D89" s="61"/>
      <c r="E89" s="61"/>
      <c r="F89" s="61"/>
      <c r="G89" s="61"/>
      <c r="H89" s="61"/>
      <c r="I89" s="61"/>
      <c r="J89" s="61"/>
    </row>
    <row r="90" customFormat="false" ht="12.75" hidden="false" customHeight="true" outlineLevel="0" collapsed="false">
      <c r="A90" s="61" t="s">
        <v>1540</v>
      </c>
      <c r="B90" s="61"/>
      <c r="C90" s="61"/>
      <c r="D90" s="61"/>
      <c r="E90" s="61"/>
      <c r="F90" s="61"/>
      <c r="G90" s="61"/>
      <c r="H90" s="61"/>
      <c r="I90" s="61"/>
      <c r="J90" s="61"/>
    </row>
    <row r="91" customFormat="false" ht="12.75" hidden="false" customHeight="true" outlineLevel="0" collapsed="false">
      <c r="A91" s="61" t="s">
        <v>1541</v>
      </c>
      <c r="B91" s="61"/>
      <c r="C91" s="61"/>
      <c r="D91" s="61"/>
      <c r="E91" s="61"/>
      <c r="F91" s="61"/>
      <c r="G91" s="61"/>
      <c r="H91" s="61"/>
      <c r="I91" s="61"/>
      <c r="J91" s="61"/>
    </row>
    <row r="92" customFormat="false" ht="12.75" hidden="false" customHeight="true" outlineLevel="0" collapsed="false">
      <c r="A92" s="61" t="s">
        <v>1542</v>
      </c>
      <c r="B92" s="61"/>
      <c r="C92" s="61"/>
      <c r="D92" s="61"/>
      <c r="E92" s="61"/>
      <c r="F92" s="61"/>
      <c r="G92" s="61"/>
      <c r="H92" s="61"/>
      <c r="I92" s="61"/>
      <c r="J92" s="61"/>
    </row>
    <row r="93" customFormat="false" ht="12.75" hidden="false" customHeight="true" outlineLevel="0" collapsed="false">
      <c r="A93" s="61" t="s">
        <v>1543</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4</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2</v>
      </c>
      <c r="B5" s="540" t="s">
        <v>1545</v>
      </c>
      <c r="C5" s="540" t="s">
        <v>416</v>
      </c>
      <c r="D5" s="540" t="s">
        <v>417</v>
      </c>
      <c r="E5" s="540" t="s">
        <v>493</v>
      </c>
      <c r="F5" s="540" t="s">
        <v>88</v>
      </c>
      <c r="G5" s="539" t="s">
        <v>89</v>
      </c>
      <c r="H5" s="541" t="s">
        <v>494</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6</v>
      </c>
      <c r="B7" s="1451" t="n">
        <v>91.1825487172137</v>
      </c>
      <c r="C7" s="1451" t="n">
        <v>105.440163287598</v>
      </c>
      <c r="D7" s="1451" t="n">
        <v>0.53134727034498</v>
      </c>
      <c r="E7" s="1451" t="n">
        <v>0.12292</v>
      </c>
      <c r="F7" s="1451" t="n">
        <v>0.017814</v>
      </c>
      <c r="G7" s="1451" t="n">
        <v>0.001255</v>
      </c>
      <c r="H7" s="1452" t="n">
        <v>0.003316</v>
      </c>
    </row>
    <row r="8" customFormat="false" ht="12" hidden="false" customHeight="true" outlineLevel="0" collapsed="false">
      <c r="A8" s="1453" t="s">
        <v>1547</v>
      </c>
      <c r="B8" s="1454" t="s">
        <v>122</v>
      </c>
      <c r="C8" s="1454" t="n">
        <v>91.5532514213272</v>
      </c>
      <c r="D8" s="1455"/>
      <c r="E8" s="1454" t="s">
        <v>256</v>
      </c>
      <c r="F8" s="1454" t="s">
        <v>256</v>
      </c>
      <c r="G8" s="1454" t="s">
        <v>256</v>
      </c>
      <c r="H8" s="1456"/>
    </row>
    <row r="9" customFormat="false" ht="12" hidden="false" customHeight="true" outlineLevel="0" collapsed="false">
      <c r="A9" s="568" t="s">
        <v>1548</v>
      </c>
      <c r="B9" s="561" t="s">
        <v>122</v>
      </c>
      <c r="C9" s="561" t="n">
        <v>91.5532514213272</v>
      </c>
      <c r="D9" s="563"/>
      <c r="E9" s="416" t="s">
        <v>130</v>
      </c>
      <c r="F9" s="416" t="s">
        <v>130</v>
      </c>
      <c r="G9" s="416" t="s">
        <v>130</v>
      </c>
      <c r="H9" s="45"/>
    </row>
    <row r="10" customFormat="false" ht="12" hidden="false" customHeight="true" outlineLevel="0" collapsed="false">
      <c r="A10" s="568" t="s">
        <v>1549</v>
      </c>
      <c r="B10" s="19" t="s">
        <v>122</v>
      </c>
      <c r="C10" s="19" t="s">
        <v>122</v>
      </c>
      <c r="D10" s="563"/>
      <c r="E10" s="416" t="s">
        <v>122</v>
      </c>
      <c r="F10" s="416" t="s">
        <v>122</v>
      </c>
      <c r="G10" s="416" t="s">
        <v>122</v>
      </c>
      <c r="H10" s="45"/>
    </row>
    <row r="11" customFormat="false" ht="12.75" hidden="false" customHeight="true" outlineLevel="0" collapsed="false">
      <c r="A11" s="893" t="s">
        <v>1550</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1</v>
      </c>
      <c r="B13" s="1459"/>
      <c r="C13" s="1454" t="n">
        <v>13.8858704584041</v>
      </c>
      <c r="D13" s="1454" t="n">
        <v>0.51485719999998</v>
      </c>
      <c r="E13" s="1454" t="s">
        <v>256</v>
      </c>
      <c r="F13" s="1454" t="s">
        <v>256</v>
      </c>
      <c r="G13" s="1454" t="s">
        <v>256</v>
      </c>
      <c r="H13" s="1460"/>
    </row>
    <row r="14" customFormat="false" ht="12" hidden="false" customHeight="true" outlineLevel="0" collapsed="false">
      <c r="A14" s="568" t="s">
        <v>1552</v>
      </c>
      <c r="B14" s="563"/>
      <c r="C14" s="561" t="n">
        <v>0.35497368421052</v>
      </c>
      <c r="D14" s="561" t="n">
        <v>0.08093642857142</v>
      </c>
      <c r="E14" s="416" t="s">
        <v>130</v>
      </c>
      <c r="F14" s="416" t="s">
        <v>130</v>
      </c>
      <c r="G14" s="416" t="s">
        <v>130</v>
      </c>
      <c r="H14" s="45"/>
    </row>
    <row r="15" customFormat="false" ht="12" hidden="false" customHeight="true" outlineLevel="0" collapsed="false">
      <c r="A15" s="568" t="s">
        <v>1553</v>
      </c>
      <c r="B15" s="563"/>
      <c r="C15" s="19" t="n">
        <v>13.5308967741935</v>
      </c>
      <c r="D15" s="19" t="n">
        <v>0.43392077142856</v>
      </c>
      <c r="E15" s="416" t="s">
        <v>130</v>
      </c>
      <c r="F15" s="416" t="s">
        <v>130</v>
      </c>
      <c r="G15" s="416" t="s">
        <v>130</v>
      </c>
      <c r="H15" s="45"/>
    </row>
    <row r="16" customFormat="false" ht="12.75" hidden="false" customHeight="true" outlineLevel="0" collapsed="false">
      <c r="A16" s="893" t="s">
        <v>1554</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5</v>
      </c>
      <c r="B18" s="1462" t="n">
        <v>91.1825487172137</v>
      </c>
      <c r="C18" s="1462" t="n">
        <v>0.00104140786691678</v>
      </c>
      <c r="D18" s="1462" t="n">
        <v>0.016490070345</v>
      </c>
      <c r="E18" s="1463" t="n">
        <v>0.12292</v>
      </c>
      <c r="F18" s="1463" t="n">
        <v>0.017814</v>
      </c>
      <c r="G18" s="1463" t="n">
        <v>0.001255</v>
      </c>
      <c r="H18" s="1464" t="n">
        <v>0.003316</v>
      </c>
    </row>
    <row r="19" customFormat="false" ht="12" hidden="false" customHeight="true" outlineLevel="0" collapsed="false">
      <c r="A19" s="1465" t="s">
        <v>1556</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7</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8</v>
      </c>
      <c r="B24" s="1470"/>
      <c r="C24" s="1470"/>
      <c r="D24" s="1470"/>
      <c r="E24" s="1470"/>
      <c r="F24" s="1470"/>
      <c r="G24" s="1470"/>
      <c r="H24" s="1470"/>
    </row>
    <row r="25" customFormat="false" ht="22.5" hidden="false" customHeight="true" outlineLevel="0" collapsed="false">
      <c r="A25" s="614" t="s">
        <v>155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0</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5</v>
      </c>
      <c r="F6" s="120" t="s">
        <v>86</v>
      </c>
      <c r="G6" s="121"/>
      <c r="H6" s="71" t="s">
        <v>162</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2</v>
      </c>
      <c r="B8" s="79" t="n">
        <v>203845.861313609</v>
      </c>
      <c r="C8" s="80" t="s">
        <v>168</v>
      </c>
      <c r="D8" s="81"/>
      <c r="E8" s="81"/>
      <c r="F8" s="81"/>
      <c r="G8" s="82"/>
      <c r="H8" s="79" t="n">
        <v>10809.9363794891</v>
      </c>
      <c r="I8" s="79" t="n">
        <v>2.05763332329703</v>
      </c>
      <c r="J8" s="125" t="n">
        <v>1.49877704836826</v>
      </c>
    </row>
    <row r="9" customFormat="false" ht="12.75" hidden="false" customHeight="true" outlineLevel="0" collapsed="false">
      <c r="A9" s="84" t="s">
        <v>169</v>
      </c>
      <c r="B9" s="79" t="n">
        <v>106501.53130239</v>
      </c>
      <c r="C9" s="86" t="s">
        <v>168</v>
      </c>
      <c r="D9" s="79" t="n">
        <v>70.2473176697014</v>
      </c>
      <c r="E9" s="79" t="n">
        <v>2.13505843188997</v>
      </c>
      <c r="F9" s="79" t="n">
        <v>8.33852460653995</v>
      </c>
      <c r="G9" s="82"/>
      <c r="H9" s="79" t="n">
        <v>7481.44690170861</v>
      </c>
      <c r="I9" s="79" t="n">
        <v>0.22738699241636</v>
      </c>
      <c r="J9" s="83" t="n">
        <v>0.88806563939916</v>
      </c>
    </row>
    <row r="10" customFormat="false" ht="12.75" hidden="false" customHeight="true" outlineLevel="0" collapsed="false">
      <c r="A10" s="84" t="s">
        <v>170</v>
      </c>
      <c r="B10" s="79" t="n">
        <v>20171.9169135</v>
      </c>
      <c r="C10" s="86" t="s">
        <v>168</v>
      </c>
      <c r="D10" s="79" t="n">
        <v>124.951867860707</v>
      </c>
      <c r="E10" s="79" t="n">
        <v>1.94999579516288</v>
      </c>
      <c r="F10" s="79" t="n">
        <v>13.2597179802973</v>
      </c>
      <c r="G10" s="82"/>
      <c r="H10" s="79" t="n">
        <v>2520.51869667281</v>
      </c>
      <c r="I10" s="79" t="n">
        <v>0.0393351531617</v>
      </c>
      <c r="J10" s="83" t="n">
        <v>0.267473929395</v>
      </c>
    </row>
    <row r="11" customFormat="false" ht="12.75" hidden="false" customHeight="true" outlineLevel="0" collapsed="false">
      <c r="A11" s="84" t="s">
        <v>171</v>
      </c>
      <c r="B11" s="79" t="n">
        <v>11563.2798866499</v>
      </c>
      <c r="C11" s="86" t="s">
        <v>168</v>
      </c>
      <c r="D11" s="79" t="n">
        <v>56.8</v>
      </c>
      <c r="E11" s="79" t="n">
        <v>0.999999999997417</v>
      </c>
      <c r="F11" s="79" t="n">
        <v>1.99999999999743</v>
      </c>
      <c r="G11" s="82"/>
      <c r="H11" s="79" t="n">
        <v>656.794297561713</v>
      </c>
      <c r="I11" s="79" t="n">
        <v>0.01156327988662</v>
      </c>
      <c r="J11" s="83" t="n">
        <v>0.02312655977327</v>
      </c>
    </row>
    <row r="12" customFormat="false" ht="12.75" hidden="false" customHeight="true" outlineLevel="0" collapsed="false">
      <c r="A12" s="84" t="s">
        <v>172</v>
      </c>
      <c r="B12" s="79" t="n">
        <v>63089.5251519696</v>
      </c>
      <c r="C12" s="86" t="s">
        <v>168</v>
      </c>
      <c r="D12" s="79" t="n">
        <v>94.6065054570026</v>
      </c>
      <c r="E12" s="79" t="n">
        <v>28.1636022064398</v>
      </c>
      <c r="F12" s="79" t="n">
        <v>4.9940414502041</v>
      </c>
      <c r="G12" s="100" t="s">
        <v>173</v>
      </c>
      <c r="H12" s="79" t="n">
        <v>5968.67950556951</v>
      </c>
      <c r="I12" s="79" t="n">
        <v>1.77682828977325</v>
      </c>
      <c r="J12" s="83" t="n">
        <v>0.31507170368263</v>
      </c>
    </row>
    <row r="13" customFormat="false" ht="12.75" hidden="false" customHeight="true" outlineLevel="0" collapsed="false">
      <c r="A13" s="84" t="s">
        <v>174</v>
      </c>
      <c r="B13" s="79" t="n">
        <v>2519.6080591</v>
      </c>
      <c r="C13" s="90" t="s">
        <v>168</v>
      </c>
      <c r="D13" s="79" t="n">
        <v>60</v>
      </c>
      <c r="E13" s="79" t="n">
        <v>1</v>
      </c>
      <c r="F13" s="79" t="n">
        <v>2</v>
      </c>
      <c r="G13" s="82"/>
      <c r="H13" s="79" t="n">
        <v>151.176483546</v>
      </c>
      <c r="I13" s="79" t="n">
        <v>0.0025196080591</v>
      </c>
      <c r="J13" s="83" t="n">
        <v>0.0050392161182</v>
      </c>
    </row>
    <row r="14" customFormat="false" ht="12.75" hidden="false" customHeight="true" outlineLevel="0" collapsed="false">
      <c r="A14" s="101" t="s">
        <v>99</v>
      </c>
      <c r="B14" s="79" t="n">
        <v>19759.9715058958</v>
      </c>
      <c r="C14" s="126" t="s">
        <v>168</v>
      </c>
      <c r="D14" s="81"/>
      <c r="E14" s="81"/>
      <c r="F14" s="81"/>
      <c r="G14" s="82"/>
      <c r="H14" s="79" t="n">
        <v>2166.19780486403</v>
      </c>
      <c r="I14" s="79" t="n">
        <v>0.02431549822989</v>
      </c>
      <c r="J14" s="127" t="n">
        <v>0.05318652318379</v>
      </c>
    </row>
    <row r="15" customFormat="false" ht="12.75" hidden="false" customHeight="true" outlineLevel="0" collapsed="false">
      <c r="A15" s="84" t="s">
        <v>169</v>
      </c>
      <c r="B15" s="128" t="n">
        <v>13528.6485102</v>
      </c>
      <c r="C15" s="86" t="s">
        <v>168</v>
      </c>
      <c r="D15" s="79" t="n">
        <v>68.6128253724156</v>
      </c>
      <c r="E15" s="79" t="n">
        <v>1.33673184136356</v>
      </c>
      <c r="F15" s="79" t="n">
        <v>3.01019552409067</v>
      </c>
      <c r="G15" s="82"/>
      <c r="H15" s="128" t="n">
        <v>928.238797755144</v>
      </c>
      <c r="I15" s="128" t="n">
        <v>0.0180841752342</v>
      </c>
      <c r="J15" s="129" t="n">
        <v>0.0407238771924</v>
      </c>
    </row>
    <row r="16" customFormat="false" ht="12.75" hidden="false" customHeight="true" outlineLevel="0" collapsed="false">
      <c r="A16" s="84" t="s">
        <v>170</v>
      </c>
      <c r="B16" s="128" t="n">
        <v>5223.6</v>
      </c>
      <c r="C16" s="86" t="s">
        <v>168</v>
      </c>
      <c r="D16" s="79" t="n">
        <v>226.035749474188</v>
      </c>
      <c r="E16" s="79" t="n">
        <v>1</v>
      </c>
      <c r="F16" s="79" t="n">
        <v>2</v>
      </c>
      <c r="G16" s="82"/>
      <c r="H16" s="128" t="n">
        <v>1180.72034095337</v>
      </c>
      <c r="I16" s="128" t="n">
        <v>0.0052236</v>
      </c>
      <c r="J16" s="129" t="n">
        <v>0.0104472</v>
      </c>
    </row>
    <row r="17" customFormat="false" ht="12.75" hidden="false" customHeight="true" outlineLevel="0" collapsed="false">
      <c r="A17" s="84" t="s">
        <v>171</v>
      </c>
      <c r="B17" s="128" t="n">
        <v>1007.72299569579</v>
      </c>
      <c r="C17" s="86" t="s">
        <v>168</v>
      </c>
      <c r="D17" s="79" t="n">
        <v>56.8000000000001</v>
      </c>
      <c r="E17" s="79" t="n">
        <v>0.999999999994254</v>
      </c>
      <c r="F17" s="79" t="n">
        <v>1.99999999999843</v>
      </c>
      <c r="G17" s="82"/>
      <c r="H17" s="128" t="n">
        <v>57.238666155521</v>
      </c>
      <c r="I17" s="128" t="n">
        <v>0.00100772299569</v>
      </c>
      <c r="J17" s="129" t="n">
        <v>0.00201544599139</v>
      </c>
    </row>
    <row r="18" customFormat="false" ht="12.75" hidden="false" customHeight="true" outlineLevel="0" collapsed="false">
      <c r="A18" s="84" t="s">
        <v>172</v>
      </c>
      <c r="B18" s="128" t="s">
        <v>122</v>
      </c>
      <c r="C18" s="86" t="s">
        <v>168</v>
      </c>
      <c r="D18" s="79" t="s">
        <v>122</v>
      </c>
      <c r="E18" s="79" t="s">
        <v>122</v>
      </c>
      <c r="F18" s="79" t="s">
        <v>122</v>
      </c>
      <c r="G18" s="100" t="s">
        <v>173</v>
      </c>
      <c r="H18" s="128" t="s">
        <v>122</v>
      </c>
      <c r="I18" s="128" t="s">
        <v>122</v>
      </c>
      <c r="J18" s="129" t="s">
        <v>122</v>
      </c>
    </row>
    <row r="19" customFormat="false" ht="12.75" hidden="false" customHeight="true" outlineLevel="0" collapsed="false">
      <c r="A19" s="84" t="s">
        <v>174</v>
      </c>
      <c r="B19" s="128" t="s">
        <v>122</v>
      </c>
      <c r="C19" s="86" t="s">
        <v>168</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094.37689445268</v>
      </c>
      <c r="C20" s="86" t="s">
        <v>168</v>
      </c>
      <c r="D20" s="81"/>
      <c r="E20" s="81"/>
      <c r="F20" s="81"/>
      <c r="G20" s="82"/>
      <c r="H20" s="79" t="n">
        <v>72.6078598497382</v>
      </c>
      <c r="I20" s="79" t="n">
        <v>0.00133298297925</v>
      </c>
      <c r="J20" s="83" t="n">
        <v>0.0029045720433</v>
      </c>
    </row>
    <row r="21" customFormat="false" ht="12.75" hidden="false" customHeight="true" outlineLevel="0" collapsed="false">
      <c r="A21" s="84" t="s">
        <v>169</v>
      </c>
      <c r="B21" s="128" t="n">
        <v>791.5608219</v>
      </c>
      <c r="C21" s="86" t="s">
        <v>168</v>
      </c>
      <c r="D21" s="79" t="n">
        <v>69.99829374545</v>
      </c>
      <c r="E21" s="79" t="n">
        <v>1.30143746152983</v>
      </c>
      <c r="F21" s="79" t="n">
        <v>2.90431238458948</v>
      </c>
      <c r="G21" s="82"/>
      <c r="H21" s="128" t="n">
        <v>55.407906928746</v>
      </c>
      <c r="I21" s="128" t="n">
        <v>0.0010301669067</v>
      </c>
      <c r="J21" s="129" t="n">
        <v>0.0022989398982</v>
      </c>
    </row>
    <row r="22" customFormat="false" ht="12.75" hidden="false" customHeight="true" outlineLevel="0" collapsed="false">
      <c r="A22" s="84" t="s">
        <v>170</v>
      </c>
      <c r="B22" s="128" t="s">
        <v>122</v>
      </c>
      <c r="C22" s="86" t="s">
        <v>168</v>
      </c>
      <c r="D22" s="79" t="s">
        <v>122</v>
      </c>
      <c r="E22" s="79" t="s">
        <v>122</v>
      </c>
      <c r="F22" s="79" t="s">
        <v>122</v>
      </c>
      <c r="G22" s="82"/>
      <c r="H22" s="128" t="s">
        <v>122</v>
      </c>
      <c r="I22" s="128" t="s">
        <v>122</v>
      </c>
      <c r="J22" s="129" t="s">
        <v>122</v>
      </c>
    </row>
    <row r="23" customFormat="false" ht="12.75" hidden="false" customHeight="true" outlineLevel="0" collapsed="false">
      <c r="A23" s="84" t="s">
        <v>171</v>
      </c>
      <c r="B23" s="128" t="n">
        <v>302.81607255268</v>
      </c>
      <c r="C23" s="86" t="s">
        <v>168</v>
      </c>
      <c r="D23" s="79" t="n">
        <v>56.7999999999999</v>
      </c>
      <c r="E23" s="79" t="n">
        <v>0.99999999999115</v>
      </c>
      <c r="F23" s="79" t="n">
        <v>1.9999999999823</v>
      </c>
      <c r="G23" s="82"/>
      <c r="H23" s="128" t="n">
        <v>17.1999529209922</v>
      </c>
      <c r="I23" s="128" t="n">
        <v>0.00030281607255</v>
      </c>
      <c r="J23" s="129" t="n">
        <v>0.0006056321451</v>
      </c>
    </row>
    <row r="24" customFormat="false" ht="12.75" hidden="false" customHeight="true" outlineLevel="0" collapsed="false">
      <c r="A24" s="84" t="s">
        <v>172</v>
      </c>
      <c r="B24" s="128" t="s">
        <v>122</v>
      </c>
      <c r="C24" s="86" t="s">
        <v>168</v>
      </c>
      <c r="D24" s="79" t="s">
        <v>122</v>
      </c>
      <c r="E24" s="79" t="s">
        <v>122</v>
      </c>
      <c r="F24" s="79" t="s">
        <v>122</v>
      </c>
      <c r="G24" s="100" t="s">
        <v>173</v>
      </c>
      <c r="H24" s="128" t="s">
        <v>122</v>
      </c>
      <c r="I24" s="128" t="s">
        <v>122</v>
      </c>
      <c r="J24" s="129" t="s">
        <v>122</v>
      </c>
    </row>
    <row r="25" customFormat="false" ht="12.75" hidden="false" customHeight="true" outlineLevel="0" collapsed="false">
      <c r="A25" s="84" t="s">
        <v>174</v>
      </c>
      <c r="B25" s="128" t="s">
        <v>122</v>
      </c>
      <c r="C25" s="86" t="s">
        <v>168</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4247.6537959794</v>
      </c>
      <c r="C26" s="86" t="s">
        <v>168</v>
      </c>
      <c r="D26" s="81"/>
      <c r="E26" s="81"/>
      <c r="F26" s="81"/>
      <c r="G26" s="82"/>
      <c r="H26" s="79" t="n">
        <v>1343.41590312361</v>
      </c>
      <c r="I26" s="79" t="n">
        <v>0.05616663099465</v>
      </c>
      <c r="J26" s="83" t="n">
        <v>0.05694026863483</v>
      </c>
    </row>
    <row r="27" customFormat="false" ht="12.75" hidden="false" customHeight="true" outlineLevel="0" collapsed="false">
      <c r="A27" s="84" t="s">
        <v>169</v>
      </c>
      <c r="B27" s="128" t="n">
        <v>18972.3306256897</v>
      </c>
      <c r="C27" s="86" t="s">
        <v>168</v>
      </c>
      <c r="D27" s="79" t="n">
        <v>56.3311268562535</v>
      </c>
      <c r="E27" s="79" t="n">
        <v>1.08632051086875</v>
      </c>
      <c r="F27" s="79" t="n">
        <v>2.25896153260833</v>
      </c>
      <c r="G27" s="82"/>
      <c r="H27" s="128" t="n">
        <v>1068.73276323451</v>
      </c>
      <c r="I27" s="128" t="n">
        <v>0.02061003189767</v>
      </c>
      <c r="J27" s="129" t="n">
        <v>0.04285776506736</v>
      </c>
    </row>
    <row r="28" customFormat="false" ht="12.75" hidden="false" customHeight="true" outlineLevel="0" collapsed="false">
      <c r="A28" s="84" t="s">
        <v>170</v>
      </c>
      <c r="B28" s="128" t="n">
        <v>322.6046774</v>
      </c>
      <c r="C28" s="86" t="s">
        <v>168</v>
      </c>
      <c r="D28" s="79" t="n">
        <v>107.700207841562</v>
      </c>
      <c r="E28" s="79" t="n">
        <v>21.474103589671</v>
      </c>
      <c r="F28" s="79" t="n">
        <v>5.35578397041555</v>
      </c>
      <c r="G28" s="82"/>
      <c r="H28" s="128" t="n">
        <v>34.74459080664</v>
      </c>
      <c r="I28" s="128" t="n">
        <v>0.006927646261</v>
      </c>
      <c r="J28" s="129" t="n">
        <v>0.00172780096</v>
      </c>
    </row>
    <row r="29" customFormat="false" ht="12.75" hidden="false" customHeight="true" outlineLevel="0" collapsed="false">
      <c r="A29" s="84" t="s">
        <v>171</v>
      </c>
      <c r="B29" s="128" t="n">
        <v>2574.76501778972</v>
      </c>
      <c r="C29" s="86" t="s">
        <v>168</v>
      </c>
      <c r="D29" s="79" t="n">
        <v>56.8</v>
      </c>
      <c r="E29" s="79" t="n">
        <v>0.999999999996225</v>
      </c>
      <c r="F29" s="79" t="n">
        <v>1.99999999999633</v>
      </c>
      <c r="G29" s="82"/>
      <c r="H29" s="128" t="n">
        <v>146.246653010456</v>
      </c>
      <c r="I29" s="128" t="n">
        <v>0.00257476501778</v>
      </c>
      <c r="J29" s="129" t="n">
        <v>0.00514953003557</v>
      </c>
    </row>
    <row r="30" customFormat="false" ht="12.75" hidden="false" customHeight="true" outlineLevel="0" collapsed="false">
      <c r="A30" s="84" t="s">
        <v>172</v>
      </c>
      <c r="B30" s="128" t="n">
        <v>816.4218739</v>
      </c>
      <c r="C30" s="86" t="s">
        <v>168</v>
      </c>
      <c r="D30" s="79" t="n">
        <v>95.9999999999999</v>
      </c>
      <c r="E30" s="79" t="n">
        <v>30</v>
      </c>
      <c r="F30" s="79" t="n">
        <v>5</v>
      </c>
      <c r="G30" s="100" t="s">
        <v>173</v>
      </c>
      <c r="H30" s="128" t="n">
        <v>78.3764998943999</v>
      </c>
      <c r="I30" s="128" t="n">
        <v>0.024492656217</v>
      </c>
      <c r="J30" s="129" t="n">
        <v>0.0040821093695</v>
      </c>
    </row>
    <row r="31" customFormat="false" ht="12.75" hidden="false" customHeight="true" outlineLevel="0" collapsed="false">
      <c r="A31" s="84" t="s">
        <v>174</v>
      </c>
      <c r="B31" s="128" t="n">
        <v>1561.5316012</v>
      </c>
      <c r="C31" s="86" t="s">
        <v>168</v>
      </c>
      <c r="D31" s="79" t="n">
        <v>60</v>
      </c>
      <c r="E31" s="79" t="n">
        <v>1</v>
      </c>
      <c r="F31" s="79" t="n">
        <v>2</v>
      </c>
      <c r="G31" s="82"/>
      <c r="H31" s="128" t="n">
        <v>93.691896072</v>
      </c>
      <c r="I31" s="128" t="n">
        <v>0.0015615316012</v>
      </c>
      <c r="J31" s="129" t="n">
        <v>0.0031230632024</v>
      </c>
    </row>
    <row r="32" customFormat="false" ht="12.75" hidden="false" customHeight="true" outlineLevel="0" collapsed="false">
      <c r="A32" s="101" t="s">
        <v>102</v>
      </c>
      <c r="B32" s="79" t="n">
        <v>73084.274133269</v>
      </c>
      <c r="C32" s="86" t="s">
        <v>168</v>
      </c>
      <c r="D32" s="81"/>
      <c r="E32" s="81"/>
      <c r="F32" s="81"/>
      <c r="G32" s="82"/>
      <c r="H32" s="79" t="n">
        <v>2124.02115108528</v>
      </c>
      <c r="I32" s="79" t="n">
        <v>1.27489447689625</v>
      </c>
      <c r="J32" s="83" t="n">
        <v>0.36586947949193</v>
      </c>
    </row>
    <row r="33" customFormat="false" ht="12.75" hidden="false" customHeight="true" outlineLevel="0" collapsed="false">
      <c r="A33" s="84" t="s">
        <v>169</v>
      </c>
      <c r="B33" s="128" t="n">
        <v>25275.8433673999</v>
      </c>
      <c r="C33" s="86" t="s">
        <v>168</v>
      </c>
      <c r="D33" s="79" t="n">
        <v>74.9974700900685</v>
      </c>
      <c r="E33" s="79" t="n">
        <v>1.88165368984412</v>
      </c>
      <c r="F33" s="79" t="n">
        <v>4.64496106953354</v>
      </c>
      <c r="G33" s="82"/>
      <c r="H33" s="128" t="n">
        <v>1895.62430694783</v>
      </c>
      <c r="I33" s="128" t="n">
        <v>0.04756038393619</v>
      </c>
      <c r="J33" s="129" t="n">
        <v>0.1174053084412</v>
      </c>
    </row>
    <row r="34" customFormat="false" ht="12.75" hidden="false" customHeight="true" outlineLevel="0" collapsed="false">
      <c r="A34" s="84" t="s">
        <v>170</v>
      </c>
      <c r="B34" s="128" t="n">
        <v>1073.84265</v>
      </c>
      <c r="C34" s="86" t="s">
        <v>168</v>
      </c>
      <c r="D34" s="79" t="n">
        <v>93</v>
      </c>
      <c r="E34" s="79" t="n">
        <v>2</v>
      </c>
      <c r="F34" s="79" t="n">
        <v>20</v>
      </c>
      <c r="G34" s="82"/>
      <c r="H34" s="128" t="n">
        <v>99.86736645</v>
      </c>
      <c r="I34" s="128" t="n">
        <v>0.0021476853</v>
      </c>
      <c r="J34" s="129" t="n">
        <v>0.021476853</v>
      </c>
    </row>
    <row r="35" customFormat="false" ht="12.75" hidden="false" customHeight="true" outlineLevel="0" collapsed="false">
      <c r="A35" s="84" t="s">
        <v>171</v>
      </c>
      <c r="B35" s="128" t="n">
        <v>1619.67902646918</v>
      </c>
      <c r="C35" s="86" t="s">
        <v>168</v>
      </c>
      <c r="D35" s="79" t="n">
        <v>56.8000000000002</v>
      </c>
      <c r="E35" s="79" t="n">
        <v>0.999999999994332</v>
      </c>
      <c r="F35" s="79" t="n">
        <v>1.99999999999484</v>
      </c>
      <c r="G35" s="82"/>
      <c r="H35" s="128" t="n">
        <v>91.9977687034497</v>
      </c>
      <c r="I35" s="128" t="n">
        <v>0.00161967902646</v>
      </c>
      <c r="J35" s="129" t="n">
        <v>0.00323935805293</v>
      </c>
    </row>
    <row r="36" customFormat="false" ht="12.75" hidden="false" customHeight="true" outlineLevel="0" collapsed="false">
      <c r="A36" s="84" t="s">
        <v>172</v>
      </c>
      <c r="B36" s="128" t="n">
        <v>44506.0472729999</v>
      </c>
      <c r="C36" s="86" t="s">
        <v>168</v>
      </c>
      <c r="D36" s="79" t="n">
        <v>94.1358652718045</v>
      </c>
      <c r="E36" s="79" t="n">
        <v>27.4784651019575</v>
      </c>
      <c r="F36" s="79" t="n">
        <v>5.00000000000001</v>
      </c>
      <c r="G36" s="100" t="s">
        <v>173</v>
      </c>
      <c r="H36" s="128" t="n">
        <v>4189.61526987168</v>
      </c>
      <c r="I36" s="128" t="n">
        <v>1.2229578668172</v>
      </c>
      <c r="J36" s="129" t="n">
        <v>0.222530236365</v>
      </c>
    </row>
    <row r="37" customFormat="false" ht="12.75" hidden="false" customHeight="true" outlineLevel="0" collapsed="false">
      <c r="A37" s="84" t="s">
        <v>174</v>
      </c>
      <c r="B37" s="128" t="n">
        <v>608.8618164</v>
      </c>
      <c r="C37" s="126" t="s">
        <v>168</v>
      </c>
      <c r="D37" s="79" t="n">
        <v>60</v>
      </c>
      <c r="E37" s="79" t="n">
        <v>1</v>
      </c>
      <c r="F37" s="79" t="n">
        <v>2</v>
      </c>
      <c r="G37" s="82"/>
      <c r="H37" s="128" t="n">
        <v>36.531708984</v>
      </c>
      <c r="I37" s="128" t="n">
        <v>0.0006088618164</v>
      </c>
      <c r="J37" s="129" t="n">
        <v>0.0012177236328</v>
      </c>
    </row>
    <row r="38" customFormat="false" ht="12.75" hidden="false" customHeight="true" outlineLevel="0" collapsed="false">
      <c r="A38" s="101" t="s">
        <v>103</v>
      </c>
      <c r="B38" s="79" t="n">
        <v>9702.69037306088</v>
      </c>
      <c r="C38" s="126" t="s">
        <v>168</v>
      </c>
      <c r="D38" s="81"/>
      <c r="E38" s="81"/>
      <c r="F38" s="81"/>
      <c r="G38" s="82"/>
      <c r="H38" s="79" t="n">
        <v>605.135624933231</v>
      </c>
      <c r="I38" s="79" t="n">
        <v>0.02888252930274</v>
      </c>
      <c r="J38" s="83" t="n">
        <v>0.03056265011161</v>
      </c>
    </row>
    <row r="39" customFormat="false" ht="12.75" hidden="false" customHeight="true" outlineLevel="0" collapsed="false">
      <c r="A39" s="84" t="s">
        <v>169</v>
      </c>
      <c r="B39" s="128" t="n">
        <v>5391.9301653</v>
      </c>
      <c r="C39" s="126" t="s">
        <v>168</v>
      </c>
      <c r="D39" s="79" t="n">
        <v>73.2872734159065</v>
      </c>
      <c r="E39" s="79" t="n">
        <v>1.4653758614584</v>
      </c>
      <c r="F39" s="79" t="n">
        <v>3.39612758437519</v>
      </c>
      <c r="G39" s="82"/>
      <c r="H39" s="128" t="n">
        <v>395.159860263815</v>
      </c>
      <c r="I39" s="128" t="n">
        <v>0.0079012043109</v>
      </c>
      <c r="J39" s="129" t="n">
        <v>0.0183116827674</v>
      </c>
    </row>
    <row r="40" customFormat="false" ht="12.75" hidden="false" customHeight="true" outlineLevel="0" collapsed="false">
      <c r="A40" s="84" t="s">
        <v>170</v>
      </c>
      <c r="B40" s="128" t="n">
        <v>106.43982</v>
      </c>
      <c r="C40" s="126" t="s">
        <v>168</v>
      </c>
      <c r="D40" s="79" t="n">
        <v>100.323476308021</v>
      </c>
      <c r="E40" s="79" t="n">
        <v>2</v>
      </c>
      <c r="F40" s="79" t="n">
        <v>20</v>
      </c>
      <c r="G40" s="82"/>
      <c r="H40" s="128" t="n">
        <v>10.67841276</v>
      </c>
      <c r="I40" s="128" t="n">
        <v>0.00021287964</v>
      </c>
      <c r="J40" s="129" t="n">
        <v>0.0021287964</v>
      </c>
    </row>
    <row r="41" customFormat="false" ht="12.75" hidden="false" customHeight="true" outlineLevel="0" collapsed="false">
      <c r="A41" s="84" t="s">
        <v>171</v>
      </c>
      <c r="B41" s="128" t="n">
        <v>3491.50826189112</v>
      </c>
      <c r="C41" s="126" t="s">
        <v>168</v>
      </c>
      <c r="D41" s="79" t="n">
        <v>56.8000000000001</v>
      </c>
      <c r="E41" s="79" t="n">
        <v>0.999999999999679</v>
      </c>
      <c r="F41" s="79" t="n">
        <v>1.99999999999936</v>
      </c>
      <c r="G41" s="82"/>
      <c r="H41" s="128" t="n">
        <v>198.317669275416</v>
      </c>
      <c r="I41" s="128" t="n">
        <v>0.00349150826189</v>
      </c>
      <c r="J41" s="129" t="n">
        <v>0.00698301652378</v>
      </c>
    </row>
    <row r="42" customFormat="false" ht="12.75" hidden="false" customHeight="true" outlineLevel="0" collapsed="false">
      <c r="A42" s="84" t="s">
        <v>172</v>
      </c>
      <c r="B42" s="128" t="n">
        <v>696.48408196976</v>
      </c>
      <c r="C42" s="126" t="s">
        <v>168</v>
      </c>
      <c r="D42" s="79" t="n">
        <v>88.8933900840099</v>
      </c>
      <c r="E42" s="79" t="n">
        <v>24.7824889224093</v>
      </c>
      <c r="F42" s="79" t="n">
        <v>4.46025747472126</v>
      </c>
      <c r="G42" s="100" t="s">
        <v>173</v>
      </c>
      <c r="H42" s="128" t="n">
        <v>61.9128311858414</v>
      </c>
      <c r="I42" s="128" t="n">
        <v>0.01726060904605</v>
      </c>
      <c r="J42" s="129" t="n">
        <v>0.00310649833263</v>
      </c>
    </row>
    <row r="43" customFormat="false" ht="12.75" hidden="false" customHeight="true" outlineLevel="0" collapsed="false">
      <c r="A43" s="84" t="s">
        <v>174</v>
      </c>
      <c r="B43" s="128" t="n">
        <v>16.3280439</v>
      </c>
      <c r="C43" s="126" t="s">
        <v>168</v>
      </c>
      <c r="D43" s="79" t="n">
        <v>60</v>
      </c>
      <c r="E43" s="79" t="n">
        <v>1</v>
      </c>
      <c r="F43" s="79" t="n">
        <v>2</v>
      </c>
      <c r="G43" s="82"/>
      <c r="H43" s="128" t="n">
        <v>0.979682634</v>
      </c>
      <c r="I43" s="128" t="n">
        <v>1.63280439E-005</v>
      </c>
      <c r="J43" s="129" t="n">
        <v>3.26560878E-005</v>
      </c>
    </row>
    <row r="44" customFormat="false" ht="12.75" hidden="false" customHeight="true" outlineLevel="0" collapsed="false">
      <c r="A44" s="101" t="s">
        <v>183</v>
      </c>
      <c r="B44" s="130" t="n">
        <v>75956.8946109513</v>
      </c>
      <c r="C44" s="126" t="s">
        <v>168</v>
      </c>
      <c r="D44" s="81"/>
      <c r="E44" s="81"/>
      <c r="F44" s="81"/>
      <c r="G44" s="82"/>
      <c r="H44" s="79" t="n">
        <v>4498.55803563324</v>
      </c>
      <c r="I44" s="79" t="n">
        <v>0.67204120489425</v>
      </c>
      <c r="J44" s="83" t="n">
        <v>0.9893135549028</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69</v>
      </c>
      <c r="B46" s="128" t="n">
        <v>19590.0668924</v>
      </c>
      <c r="C46" s="126" t="s">
        <v>168</v>
      </c>
      <c r="D46" s="79" t="n">
        <v>72.0302826136561</v>
      </c>
      <c r="E46" s="79" t="n">
        <v>4.94275361752669</v>
      </c>
      <c r="F46" s="79" t="n">
        <v>30.3947455243759</v>
      </c>
      <c r="G46" s="82"/>
      <c r="H46" s="128" t="n">
        <v>1411.07805468</v>
      </c>
      <c r="I46" s="128" t="n">
        <v>0.096828874</v>
      </c>
      <c r="J46" s="129" t="n">
        <v>0.595435098</v>
      </c>
    </row>
    <row r="47" customFormat="false" ht="12.75" hidden="false" customHeight="true" outlineLevel="0" collapsed="false">
      <c r="A47" s="84" t="s">
        <v>170</v>
      </c>
      <c r="B47" s="128" t="s">
        <v>122</v>
      </c>
      <c r="C47" s="126" t="s">
        <v>168</v>
      </c>
      <c r="D47" s="79" t="s">
        <v>122</v>
      </c>
      <c r="E47" s="79" t="s">
        <v>122</v>
      </c>
      <c r="F47" s="79" t="s">
        <v>122</v>
      </c>
      <c r="G47" s="82"/>
      <c r="H47" s="128" t="s">
        <v>122</v>
      </c>
      <c r="I47" s="128" t="s">
        <v>122</v>
      </c>
      <c r="J47" s="129" t="s">
        <v>122</v>
      </c>
    </row>
    <row r="48" customFormat="false" ht="12.75" hidden="false" customHeight="true" outlineLevel="0" collapsed="false">
      <c r="A48" s="84" t="s">
        <v>171</v>
      </c>
      <c r="B48" s="128" t="s">
        <v>122</v>
      </c>
      <c r="C48" s="126" t="s">
        <v>168</v>
      </c>
      <c r="D48" s="79" t="s">
        <v>122</v>
      </c>
      <c r="E48" s="79" t="s">
        <v>122</v>
      </c>
      <c r="F48" s="79" t="s">
        <v>122</v>
      </c>
      <c r="G48" s="82"/>
      <c r="H48" s="128" t="s">
        <v>122</v>
      </c>
      <c r="I48" s="128" t="s">
        <v>122</v>
      </c>
      <c r="J48" s="129" t="s">
        <v>122</v>
      </c>
    </row>
    <row r="49" customFormat="false" ht="12.75" hidden="false" customHeight="true" outlineLevel="0" collapsed="false">
      <c r="A49" s="84" t="s">
        <v>172</v>
      </c>
      <c r="B49" s="128" t="s">
        <v>122</v>
      </c>
      <c r="C49" s="126" t="s">
        <v>168</v>
      </c>
      <c r="D49" s="79" t="s">
        <v>122</v>
      </c>
      <c r="E49" s="79" t="s">
        <v>122</v>
      </c>
      <c r="F49" s="79" t="s">
        <v>122</v>
      </c>
      <c r="G49" s="100" t="s">
        <v>173</v>
      </c>
      <c r="H49" s="128" t="s">
        <v>122</v>
      </c>
      <c r="I49" s="128" t="s">
        <v>122</v>
      </c>
      <c r="J49" s="129" t="s">
        <v>122</v>
      </c>
    </row>
    <row r="50" customFormat="false" ht="12.75" hidden="false" customHeight="true" outlineLevel="0" collapsed="false">
      <c r="A50" s="89" t="s">
        <v>174</v>
      </c>
      <c r="B50" s="134" t="s">
        <v>122</v>
      </c>
      <c r="C50" s="135" t="s">
        <v>168</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9</v>
      </c>
      <c r="B52" s="128" t="n">
        <v>22951.1509195</v>
      </c>
      <c r="C52" s="126" t="s">
        <v>168</v>
      </c>
      <c r="D52" s="79" t="n">
        <v>75.2557123586809</v>
      </c>
      <c r="E52" s="79" t="n">
        <v>1.54119313034741</v>
      </c>
      <c r="F52" s="79" t="n">
        <v>3.09496322348908</v>
      </c>
      <c r="G52" s="82"/>
      <c r="H52" s="128" t="n">
        <v>1727.20521189856</v>
      </c>
      <c r="I52" s="128" t="n">
        <v>0.0353721561307</v>
      </c>
      <c r="J52" s="129" t="n">
        <v>0.0710329680326</v>
      </c>
    </row>
    <row r="53" customFormat="false" ht="12.75" hidden="false" customHeight="true" outlineLevel="0" collapsed="false">
      <c r="A53" s="84" t="s">
        <v>170</v>
      </c>
      <c r="B53" s="128" t="n">
        <v>13445.4297661</v>
      </c>
      <c r="C53" s="126" t="s">
        <v>168</v>
      </c>
      <c r="D53" s="79" t="n">
        <v>88.8411903883144</v>
      </c>
      <c r="E53" s="79" t="n">
        <v>1.84622897092417</v>
      </c>
      <c r="F53" s="79" t="n">
        <v>17.2321214766351</v>
      </c>
      <c r="G53" s="82"/>
      <c r="H53" s="128" t="n">
        <v>1194.5079857028</v>
      </c>
      <c r="I53" s="128" t="n">
        <v>0.0248233419607</v>
      </c>
      <c r="J53" s="129" t="n">
        <v>0.231693279035</v>
      </c>
    </row>
    <row r="54" customFormat="false" ht="12.75" hidden="false" customHeight="true" outlineLevel="0" collapsed="false">
      <c r="A54" s="84" t="s">
        <v>171</v>
      </c>
      <c r="B54" s="128" t="n">
        <v>2566.78851225138</v>
      </c>
      <c r="C54" s="126" t="s">
        <v>168</v>
      </c>
      <c r="D54" s="79" t="n">
        <v>56.7999999999999</v>
      </c>
      <c r="E54" s="79" t="n">
        <v>0.999999999999463</v>
      </c>
      <c r="F54" s="79" t="n">
        <v>1.99999999999893</v>
      </c>
      <c r="G54" s="82"/>
      <c r="H54" s="128" t="n">
        <v>145.793587495878</v>
      </c>
      <c r="I54" s="128" t="n">
        <v>0.00256678851225</v>
      </c>
      <c r="J54" s="129" t="n">
        <v>0.0051335770245</v>
      </c>
    </row>
    <row r="55" customFormat="false" ht="12.75" hidden="false" customHeight="true" outlineLevel="0" collapsed="false">
      <c r="A55" s="84" t="s">
        <v>172</v>
      </c>
      <c r="B55" s="128" t="n">
        <v>17070.5719230999</v>
      </c>
      <c r="C55" s="126" t="s">
        <v>168</v>
      </c>
      <c r="D55" s="79" t="n">
        <v>96</v>
      </c>
      <c r="E55" s="79" t="n">
        <v>30.0000000000002</v>
      </c>
      <c r="F55" s="79" t="n">
        <v>5.00000000000003</v>
      </c>
      <c r="G55" s="100" t="s">
        <v>173</v>
      </c>
      <c r="H55" s="128" t="n">
        <v>1638.77490461759</v>
      </c>
      <c r="I55" s="128" t="n">
        <v>0.512117157693</v>
      </c>
      <c r="J55" s="129" t="n">
        <v>0.0853528596155</v>
      </c>
    </row>
    <row r="56" customFormat="false" ht="12.75" hidden="false" customHeight="true" outlineLevel="0" collapsed="false">
      <c r="A56" s="89" t="s">
        <v>174</v>
      </c>
      <c r="B56" s="134" t="n">
        <v>332.8865976</v>
      </c>
      <c r="C56" s="135" t="s">
        <v>168</v>
      </c>
      <c r="D56" s="91" t="n">
        <v>60</v>
      </c>
      <c r="E56" s="91" t="n">
        <v>1</v>
      </c>
      <c r="F56" s="91" t="n">
        <v>2</v>
      </c>
      <c r="G56" s="92"/>
      <c r="H56" s="134" t="n">
        <v>19.973195856</v>
      </c>
      <c r="I56" s="134" t="n">
        <v>0.0003328865976</v>
      </c>
      <c r="J56" s="136" t="n">
        <v>0.000665773195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0</v>
      </c>
      <c r="L1" s="113" t="s">
        <v>79</v>
      </c>
    </row>
    <row r="2" customFormat="false" ht="15.75" hidden="false" customHeight="true" outlineLevel="0" collapsed="false">
      <c r="A2" s="650" t="s">
        <v>1561</v>
      </c>
      <c r="L2" s="113" t="s">
        <v>81</v>
      </c>
    </row>
    <row r="3" customFormat="false" ht="15.75" hidden="false" customHeight="true" outlineLevel="0" collapsed="false">
      <c r="A3" s="650" t="s">
        <v>220</v>
      </c>
      <c r="L3" s="113" t="s">
        <v>82</v>
      </c>
    </row>
    <row r="4" customFormat="false" ht="12.75" hidden="false" customHeight="true" outlineLevel="0" collapsed="false">
      <c r="L4" s="1471"/>
    </row>
    <row r="5" customFormat="false" ht="12.75" hidden="false" customHeight="true" outlineLevel="0" collapsed="false">
      <c r="J5" s="616"/>
      <c r="K5" s="489" t="s">
        <v>469</v>
      </c>
      <c r="L5" s="616"/>
    </row>
    <row r="6" customFormat="false" ht="12.75" hidden="false" customHeight="true" outlineLevel="0" collapsed="false">
      <c r="A6" s="1472" t="s">
        <v>1562</v>
      </c>
      <c r="B6" s="938" t="s">
        <v>898</v>
      </c>
      <c r="C6" s="938"/>
      <c r="D6" s="938"/>
      <c r="E6" s="938" t="s">
        <v>330</v>
      </c>
      <c r="F6" s="938"/>
      <c r="G6" s="1473" t="s">
        <v>159</v>
      </c>
      <c r="H6" s="1473"/>
      <c r="I6" s="1473"/>
      <c r="J6" s="1474"/>
      <c r="K6" s="1143" t="s">
        <v>825</v>
      </c>
      <c r="L6" s="936" t="s">
        <v>415</v>
      </c>
    </row>
    <row r="7" customFormat="false" ht="13.5" hidden="false" customHeight="true" outlineLevel="0" collapsed="false">
      <c r="A7" s="1047" t="s">
        <v>380</v>
      </c>
      <c r="B7" s="1475"/>
      <c r="C7" s="1476"/>
      <c r="D7" s="1477"/>
      <c r="E7" s="1475"/>
      <c r="F7" s="1477"/>
      <c r="G7" s="1478"/>
      <c r="H7" s="1479"/>
      <c r="I7" s="1480"/>
      <c r="J7" s="1474"/>
      <c r="K7" s="947" t="s">
        <v>1563</v>
      </c>
      <c r="L7" s="1481" t="n">
        <v>9048</v>
      </c>
    </row>
    <row r="8" customFormat="false" ht="15" hidden="false" customHeight="true" outlineLevel="0" collapsed="false">
      <c r="A8" s="1047"/>
      <c r="B8" s="277" t="s">
        <v>1564</v>
      </c>
      <c r="C8" s="396" t="s">
        <v>1565</v>
      </c>
      <c r="D8" s="277" t="s">
        <v>1566</v>
      </c>
      <c r="E8" s="1482" t="s">
        <v>1567</v>
      </c>
      <c r="F8" s="1482" t="s">
        <v>1568</v>
      </c>
      <c r="G8" s="1419" t="s">
        <v>1569</v>
      </c>
      <c r="H8" s="1419"/>
      <c r="I8" s="279" t="s">
        <v>1570</v>
      </c>
      <c r="J8" s="1474"/>
      <c r="K8" s="1483" t="s">
        <v>1571</v>
      </c>
      <c r="L8" s="1484" t="s">
        <v>139</v>
      </c>
    </row>
    <row r="9" customFormat="false" ht="14.25" hidden="false" customHeight="true" outlineLevel="0" collapsed="false">
      <c r="A9" s="1047"/>
      <c r="B9" s="277"/>
      <c r="C9" s="396"/>
      <c r="D9" s="277"/>
      <c r="E9" s="1485"/>
      <c r="F9" s="1485"/>
      <c r="G9" s="1486" t="s">
        <v>1572</v>
      </c>
      <c r="H9" s="1485" t="s">
        <v>1573</v>
      </c>
      <c r="I9" s="1487"/>
      <c r="J9" s="1474"/>
      <c r="K9" s="949" t="s">
        <v>1574</v>
      </c>
      <c r="L9" s="1484" t="n">
        <v>1.31643835616438</v>
      </c>
    </row>
    <row r="10" customFormat="false" ht="13.5" hidden="false" customHeight="true" outlineLevel="0" collapsed="false">
      <c r="A10" s="1488"/>
      <c r="B10" s="878" t="s">
        <v>1575</v>
      </c>
      <c r="C10" s="396"/>
      <c r="D10" s="878" t="s">
        <v>1576</v>
      </c>
      <c r="E10" s="396" t="s">
        <v>1577</v>
      </c>
      <c r="F10" s="396"/>
      <c r="G10" s="397" t="s">
        <v>91</v>
      </c>
      <c r="H10" s="397"/>
      <c r="I10" s="397"/>
      <c r="J10" s="1474"/>
      <c r="K10" s="949" t="s">
        <v>1578</v>
      </c>
      <c r="L10" s="1489" t="n">
        <v>0.048</v>
      </c>
    </row>
    <row r="11" customFormat="false" ht="13.5" hidden="false" customHeight="true" outlineLevel="0" collapsed="false">
      <c r="A11" s="962" t="s">
        <v>1579</v>
      </c>
      <c r="B11" s="1490" t="n">
        <v>540.61</v>
      </c>
      <c r="C11" s="1490" t="n">
        <v>1</v>
      </c>
      <c r="D11" s="1491" t="s">
        <v>139</v>
      </c>
      <c r="E11" s="139" t="n">
        <v>0.223767136052473</v>
      </c>
      <c r="F11" s="139" t="s">
        <v>122</v>
      </c>
      <c r="G11" s="1490" t="n">
        <v>91.5532514213272</v>
      </c>
      <c r="H11" s="1491" t="n">
        <v>29.4175</v>
      </c>
      <c r="I11" s="1492" t="s">
        <v>122</v>
      </c>
      <c r="J11" s="1474"/>
      <c r="K11" s="962" t="s">
        <v>1580</v>
      </c>
      <c r="L11" s="1489" t="n">
        <v>0.20576678973547</v>
      </c>
    </row>
    <row r="12" customFormat="false" ht="14.25" hidden="false" customHeight="true" outlineLevel="0" collapsed="false">
      <c r="A12" s="962" t="s">
        <v>1581</v>
      </c>
      <c r="B12" s="1493" t="s">
        <v>122</v>
      </c>
      <c r="C12" s="1493" t="s">
        <v>122</v>
      </c>
      <c r="D12" s="1493" t="s">
        <v>122</v>
      </c>
      <c r="E12" s="79" t="s">
        <v>122</v>
      </c>
      <c r="F12" s="79" t="s">
        <v>122</v>
      </c>
      <c r="G12" s="79" t="s">
        <v>122</v>
      </c>
      <c r="H12" s="79" t="s">
        <v>122</v>
      </c>
      <c r="I12" s="127" t="s">
        <v>122</v>
      </c>
      <c r="J12" s="1474"/>
      <c r="K12" s="949" t="s">
        <v>1582</v>
      </c>
      <c r="L12" s="1494" t="n">
        <v>0.1</v>
      </c>
    </row>
    <row r="13" customFormat="false" ht="13.5" hidden="false" customHeight="true" outlineLevel="0" collapsed="false">
      <c r="A13" s="630" t="s">
        <v>1583</v>
      </c>
      <c r="B13" s="1493" t="s">
        <v>122</v>
      </c>
      <c r="C13" s="1493" t="s">
        <v>122</v>
      </c>
      <c r="D13" s="1493" t="s">
        <v>122</v>
      </c>
      <c r="E13" s="79" t="s">
        <v>122</v>
      </c>
      <c r="F13" s="79" t="s">
        <v>122</v>
      </c>
      <c r="G13" s="1493" t="s">
        <v>122</v>
      </c>
      <c r="H13" s="1493" t="s">
        <v>122</v>
      </c>
      <c r="I13" s="1495" t="s">
        <v>122</v>
      </c>
      <c r="J13" s="1474"/>
      <c r="K13" s="949" t="s">
        <v>1584</v>
      </c>
      <c r="L13" s="1489" t="n">
        <v>0.5</v>
      </c>
    </row>
    <row r="14" customFormat="false" ht="14.25" hidden="false" customHeight="true" outlineLevel="0" collapsed="false">
      <c r="A14" s="630" t="s">
        <v>1585</v>
      </c>
      <c r="B14" s="1493" t="s">
        <v>122</v>
      </c>
      <c r="C14" s="1493" t="s">
        <v>122</v>
      </c>
      <c r="D14" s="1493" t="s">
        <v>122</v>
      </c>
      <c r="E14" s="79" t="s">
        <v>122</v>
      </c>
      <c r="F14" s="79" t="s">
        <v>122</v>
      </c>
      <c r="G14" s="1493" t="s">
        <v>122</v>
      </c>
      <c r="H14" s="1493" t="s">
        <v>122</v>
      </c>
      <c r="I14" s="1495" t="s">
        <v>122</v>
      </c>
      <c r="J14" s="1474"/>
      <c r="K14" s="949" t="s">
        <v>1586</v>
      </c>
      <c r="L14" s="1489" t="n">
        <v>0.09</v>
      </c>
    </row>
    <row r="15" customFormat="false" ht="14.25" hidden="false" customHeight="true" outlineLevel="0" collapsed="false">
      <c r="A15" s="1496" t="s">
        <v>1587</v>
      </c>
      <c r="B15" s="81"/>
      <c r="C15" s="81"/>
      <c r="D15" s="81"/>
      <c r="E15" s="81"/>
      <c r="F15" s="81"/>
      <c r="G15" s="79" t="s">
        <v>122</v>
      </c>
      <c r="H15" s="79" t="s">
        <v>122</v>
      </c>
      <c r="I15" s="127" t="s">
        <v>122</v>
      </c>
      <c r="J15" s="1474"/>
      <c r="K15" s="1497" t="s">
        <v>1588</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9</v>
      </c>
      <c r="J18" s="1474"/>
    </row>
    <row r="19" customFormat="false" ht="13.5" hidden="false" customHeight="true" outlineLevel="0" collapsed="false">
      <c r="A19" s="1500" t="s">
        <v>1590</v>
      </c>
      <c r="J19" s="1474"/>
      <c r="K19" s="1501" t="s">
        <v>1591</v>
      </c>
      <c r="L19" s="1502"/>
    </row>
    <row r="20" customFormat="false" ht="7.5" hidden="false" customHeight="true" outlineLevel="0" collapsed="false">
      <c r="J20" s="1474"/>
      <c r="K20" s="609" t="s">
        <v>1592</v>
      </c>
      <c r="L20" s="1503"/>
    </row>
    <row r="21" customFormat="false" ht="13.5" hidden="false" customHeight="true" outlineLevel="0" collapsed="false">
      <c r="A21" s="1469" t="s">
        <v>1593</v>
      </c>
      <c r="J21" s="1474"/>
      <c r="K21" s="963" t="s">
        <v>1594</v>
      </c>
      <c r="L21" s="1503"/>
    </row>
    <row r="22" customFormat="false" ht="13.5" hidden="false" customHeight="true" outlineLevel="0" collapsed="false">
      <c r="A22" s="1504" t="s">
        <v>1595</v>
      </c>
      <c r="J22" s="1474"/>
      <c r="K22" s="963" t="s">
        <v>1596</v>
      </c>
      <c r="L22" s="1505"/>
    </row>
    <row r="23" customFormat="false" ht="13.5" hidden="false" customHeight="true" outlineLevel="0" collapsed="false">
      <c r="A23" s="1501" t="s">
        <v>1597</v>
      </c>
      <c r="J23" s="1474"/>
      <c r="K23" s="651"/>
      <c r="L23" s="1505"/>
    </row>
    <row r="24" customFormat="false" ht="24" hidden="false" customHeight="true" outlineLevel="0" collapsed="false">
      <c r="A24" s="1137" t="s">
        <v>1598</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9</v>
      </c>
      <c r="J27" s="1474"/>
    </row>
    <row r="28" customFormat="false" ht="15.75" hidden="false" customHeight="true" outlineLevel="0" collapsed="false">
      <c r="A28" s="1506" t="s">
        <v>1600</v>
      </c>
      <c r="J28" s="1474"/>
    </row>
    <row r="29" customFormat="false" ht="15.75" hidden="false" customHeight="true" outlineLevel="0" collapsed="false">
      <c r="A29" s="1506" t="s">
        <v>220</v>
      </c>
      <c r="J29" s="1474"/>
    </row>
    <row r="30" customFormat="false" ht="12.75" hidden="false" customHeight="true" outlineLevel="0" collapsed="false">
      <c r="J30" s="1474"/>
    </row>
    <row r="31" customFormat="false" ht="13.5" hidden="false" customHeight="true" outlineLevel="0" collapsed="false">
      <c r="A31" s="1472" t="s">
        <v>1562</v>
      </c>
      <c r="B31" s="1507" t="s">
        <v>471</v>
      </c>
      <c r="C31" s="938" t="s">
        <v>330</v>
      </c>
      <c r="D31" s="938"/>
      <c r="E31" s="938"/>
      <c r="F31" s="1072" t="s">
        <v>159</v>
      </c>
      <c r="G31" s="1072"/>
      <c r="H31" s="1072"/>
      <c r="I31" s="16"/>
      <c r="J31" s="1474"/>
    </row>
    <row r="32" customFormat="false" ht="12.75" hidden="false" customHeight="true" outlineLevel="0" collapsed="false">
      <c r="A32" s="1047" t="s">
        <v>380</v>
      </c>
      <c r="B32" s="940" t="s">
        <v>1601</v>
      </c>
      <c r="C32" s="1508"/>
      <c r="D32" s="1509"/>
      <c r="E32" s="1509"/>
      <c r="F32" s="1508"/>
      <c r="G32" s="1509"/>
      <c r="H32" s="1050"/>
      <c r="J32" s="1474"/>
    </row>
    <row r="33" customFormat="false" ht="12.75" hidden="false" customHeight="true" outlineLevel="0" collapsed="false">
      <c r="A33" s="1047"/>
      <c r="B33" s="940"/>
      <c r="C33" s="389" t="s">
        <v>1602</v>
      </c>
      <c r="D33" s="389" t="s">
        <v>416</v>
      </c>
      <c r="E33" s="618" t="s">
        <v>417</v>
      </c>
      <c r="F33" s="389" t="s">
        <v>1603</v>
      </c>
      <c r="G33" s="389" t="s">
        <v>416</v>
      </c>
      <c r="H33" s="498" t="s">
        <v>417</v>
      </c>
      <c r="J33" s="1474"/>
    </row>
    <row r="34" customFormat="false" ht="12" hidden="false" customHeight="true" outlineLevel="0" collapsed="false">
      <c r="A34" s="1488"/>
      <c r="B34" s="284" t="s">
        <v>91</v>
      </c>
      <c r="C34" s="396" t="s">
        <v>1604</v>
      </c>
      <c r="D34" s="396"/>
      <c r="E34" s="396"/>
      <c r="F34" s="397" t="s">
        <v>91</v>
      </c>
      <c r="G34" s="397"/>
      <c r="H34" s="397"/>
      <c r="J34" s="1474"/>
    </row>
    <row r="35" customFormat="false" ht="12" hidden="false" customHeight="true" outlineLevel="0" collapsed="false">
      <c r="A35" s="1151" t="s">
        <v>1605</v>
      </c>
      <c r="B35" s="208" t="n">
        <v>125.586</v>
      </c>
      <c r="C35" s="233"/>
      <c r="D35" s="233"/>
      <c r="E35" s="233"/>
      <c r="F35" s="208" t="n">
        <v>91.1825487172137</v>
      </c>
      <c r="G35" s="79" t="n">
        <v>0.00104140786691678</v>
      </c>
      <c r="H35" s="127" t="n">
        <v>0.016490070345</v>
      </c>
      <c r="J35" s="1474"/>
    </row>
    <row r="36" customFormat="false" ht="12" hidden="false" customHeight="true" outlineLevel="0" collapsed="false">
      <c r="A36" s="962" t="s">
        <v>1606</v>
      </c>
      <c r="B36" s="141" t="n">
        <v>63.447</v>
      </c>
      <c r="C36" s="208" t="n">
        <v>786.316946156419</v>
      </c>
      <c r="D36" s="208" t="s">
        <v>138</v>
      </c>
      <c r="E36" s="208" t="s">
        <v>138</v>
      </c>
      <c r="F36" s="224" t="n">
        <v>49.8894512827863</v>
      </c>
      <c r="G36" s="141" t="s">
        <v>138</v>
      </c>
      <c r="H36" s="140" t="s">
        <v>138</v>
      </c>
      <c r="J36" s="1474"/>
    </row>
    <row r="37" customFormat="false" ht="12" hidden="false" customHeight="true" outlineLevel="0" collapsed="false">
      <c r="A37" s="962" t="s">
        <v>1607</v>
      </c>
      <c r="B37" s="208" t="n">
        <v>62.139</v>
      </c>
      <c r="C37" s="165"/>
      <c r="D37" s="165"/>
      <c r="E37" s="165"/>
      <c r="F37" s="208" t="n">
        <v>91.1825487172137</v>
      </c>
      <c r="G37" s="79" t="n">
        <v>0.00104140786691678</v>
      </c>
      <c r="H37" s="127" t="n">
        <v>0.016490070345</v>
      </c>
      <c r="J37" s="1474"/>
    </row>
    <row r="38" customFormat="false" ht="12" hidden="false" customHeight="true" outlineLevel="0" collapsed="false">
      <c r="A38" s="131" t="s">
        <v>142</v>
      </c>
      <c r="B38" s="415" t="n">
        <v>62.139</v>
      </c>
      <c r="C38" s="85" t="n">
        <v>1467.39646143668</v>
      </c>
      <c r="D38" s="85" t="n">
        <v>0.0167593277477394</v>
      </c>
      <c r="E38" s="85" t="n">
        <v>0.265373925312606</v>
      </c>
      <c r="F38" s="415" t="n">
        <v>91.1825487172137</v>
      </c>
      <c r="G38" s="415" t="n">
        <v>0.00104140786691678</v>
      </c>
      <c r="H38" s="1510" t="n">
        <v>0.01649007034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8</v>
      </c>
      <c r="B40" s="737"/>
      <c r="C40" s="737"/>
      <c r="D40" s="737"/>
      <c r="E40" s="737"/>
      <c r="F40" s="737"/>
      <c r="G40" s="737"/>
      <c r="H40" s="737"/>
      <c r="J40" s="1511"/>
    </row>
    <row r="41" customFormat="false" ht="13.5" hidden="false" customHeight="true" outlineLevel="0" collapsed="false">
      <c r="A41" s="173" t="s">
        <v>1609</v>
      </c>
    </row>
    <row r="42" customFormat="false" ht="7.5" hidden="false" customHeight="true" outlineLevel="0" collapsed="false"/>
    <row r="43" customFormat="false" ht="23.25" hidden="false" customHeight="true" outlineLevel="0" collapsed="false">
      <c r="A43" s="1512" t="s">
        <v>1610</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4</v>
      </c>
      <c r="B45" s="177"/>
      <c r="C45" s="177"/>
      <c r="D45" s="177"/>
      <c r="E45" s="177"/>
      <c r="F45" s="177"/>
      <c r="G45" s="177"/>
      <c r="H45" s="178"/>
      <c r="J45" s="137"/>
    </row>
    <row r="46" customFormat="false" ht="12" hidden="false" customHeight="true" outlineLevel="0" collapsed="false">
      <c r="A46" s="179" t="s">
        <v>1611</v>
      </c>
      <c r="B46" s="179"/>
      <c r="C46" s="179"/>
      <c r="D46" s="179"/>
      <c r="E46" s="179"/>
      <c r="F46" s="179"/>
      <c r="G46" s="179"/>
      <c r="H46" s="179"/>
      <c r="J46" s="137"/>
    </row>
    <row r="47" customFormat="false" ht="12" hidden="false" customHeight="true" outlineLevel="0" collapsed="false">
      <c r="A47" s="179" t="s">
        <v>1612</v>
      </c>
      <c r="B47" s="179"/>
      <c r="C47" s="179"/>
      <c r="D47" s="179"/>
      <c r="E47" s="179"/>
      <c r="F47" s="179"/>
      <c r="G47" s="179"/>
      <c r="H47" s="179"/>
      <c r="J47" s="137"/>
    </row>
    <row r="48" customFormat="false" ht="12" hidden="false" customHeight="true" outlineLevel="0" collapsed="false">
      <c r="A48" s="965" t="s">
        <v>940</v>
      </c>
      <c r="B48" s="965"/>
      <c r="C48" s="965"/>
      <c r="D48" s="965"/>
      <c r="E48" s="965"/>
      <c r="F48" s="965"/>
      <c r="G48" s="965"/>
      <c r="H48" s="965"/>
      <c r="J48" s="137"/>
    </row>
    <row r="49" customFormat="false" ht="12" hidden="false" customHeight="true" outlineLevel="0" collapsed="false">
      <c r="A49" s="965" t="s">
        <v>1613</v>
      </c>
      <c r="B49" s="965"/>
      <c r="C49" s="965"/>
      <c r="D49" s="965"/>
      <c r="E49" s="965"/>
      <c r="F49" s="965"/>
      <c r="G49" s="965"/>
      <c r="H49" s="965"/>
      <c r="J49" s="137"/>
    </row>
    <row r="50" customFormat="false" ht="12" hidden="false" customHeight="true" outlineLevel="0" collapsed="false">
      <c r="A50" s="965" t="s">
        <v>1614</v>
      </c>
      <c r="B50" s="965"/>
      <c r="C50" s="965"/>
      <c r="D50" s="965"/>
      <c r="E50" s="965"/>
      <c r="F50" s="965"/>
      <c r="G50" s="965"/>
      <c r="H50" s="965"/>
      <c r="J50" s="137"/>
    </row>
    <row r="51" customFormat="false" ht="12" hidden="false" customHeight="true" outlineLevel="0" collapsed="false">
      <c r="A51" s="1513" t="s">
        <v>1615</v>
      </c>
      <c r="B51" s="1513"/>
      <c r="C51" s="1513"/>
      <c r="D51" s="1513"/>
      <c r="E51" s="1513"/>
      <c r="F51" s="1513"/>
      <c r="G51" s="1513"/>
      <c r="H51" s="1513"/>
      <c r="J51" s="137"/>
    </row>
    <row r="52" customFormat="false" ht="12.75" hidden="false" customHeight="true" outlineLevel="0" collapsed="false">
      <c r="A52" s="63" t="s">
        <v>1616</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7</v>
      </c>
      <c r="H1" s="113" t="s">
        <v>79</v>
      </c>
    </row>
    <row r="2" customFormat="false" ht="15.75" hidden="false" customHeight="true" outlineLevel="0" collapsed="false">
      <c r="A2" s="650" t="s">
        <v>1618</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19</v>
      </c>
      <c r="B5" s="1071" t="s">
        <v>1620</v>
      </c>
      <c r="C5" s="1071"/>
      <c r="D5" s="387" t="s">
        <v>1621</v>
      </c>
      <c r="E5" s="387"/>
      <c r="F5" s="388" t="s">
        <v>159</v>
      </c>
      <c r="G5" s="388"/>
      <c r="H5" s="388"/>
    </row>
    <row r="6" customFormat="false" ht="14.25" hidden="false" customHeight="true" outlineLevel="0" collapsed="false">
      <c r="A6" s="1514"/>
      <c r="B6" s="834" t="s">
        <v>1622</v>
      </c>
      <c r="C6" s="834"/>
      <c r="D6" s="1515" t="s">
        <v>1623</v>
      </c>
      <c r="E6" s="389" t="s">
        <v>1624</v>
      </c>
      <c r="F6" s="389" t="s">
        <v>416</v>
      </c>
      <c r="G6" s="389"/>
      <c r="H6" s="1516" t="s">
        <v>1625</v>
      </c>
    </row>
    <row r="7" customFormat="false" ht="12" hidden="false" customHeight="true" outlineLevel="0" collapsed="false">
      <c r="A7" s="1514"/>
      <c r="B7" s="834"/>
      <c r="C7" s="834"/>
      <c r="D7" s="1515"/>
      <c r="E7" s="389"/>
      <c r="F7" s="1419" t="s">
        <v>1626</v>
      </c>
      <c r="G7" s="1419" t="s">
        <v>1627</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8</v>
      </c>
      <c r="C9" s="755"/>
      <c r="D9" s="396" t="s">
        <v>1629</v>
      </c>
      <c r="E9" s="396"/>
      <c r="F9" s="77" t="s">
        <v>1020</v>
      </c>
      <c r="G9" s="77"/>
      <c r="H9" s="77"/>
    </row>
    <row r="10" customFormat="false" ht="12.75" hidden="false" customHeight="true" outlineLevel="0" collapsed="false">
      <c r="A10" s="1517" t="s">
        <v>1630</v>
      </c>
      <c r="B10" s="1518"/>
      <c r="C10" s="1518"/>
      <c r="D10" s="1519"/>
      <c r="E10" s="1520"/>
      <c r="F10" s="139" t="n">
        <v>0.35497368421052</v>
      </c>
      <c r="G10" s="628" t="n">
        <v>6.7445</v>
      </c>
      <c r="H10" s="127" t="n">
        <v>0.08093642857142</v>
      </c>
    </row>
    <row r="11" customFormat="false" ht="12" hidden="false" customHeight="true" outlineLevel="0" collapsed="false">
      <c r="A11" s="1521" t="s">
        <v>1631</v>
      </c>
      <c r="B11" s="1522" t="n">
        <v>195.13775</v>
      </c>
      <c r="C11" s="1522"/>
      <c r="D11" s="1523" t="n">
        <v>0.0363818568381081</v>
      </c>
      <c r="E11" s="449" t="n">
        <v>0.00041476561337527</v>
      </c>
      <c r="F11" s="206" t="n">
        <v>0.35497368421052</v>
      </c>
      <c r="G11" s="1524" t="n">
        <v>6.7445</v>
      </c>
      <c r="H11" s="140" t="n">
        <v>0.08093642857142</v>
      </c>
    </row>
    <row r="12" customFormat="false" ht="14.25" hidden="false" customHeight="true" outlineLevel="0" collapsed="false">
      <c r="A12" s="1521" t="s">
        <v>1632</v>
      </c>
      <c r="B12" s="1522" t="s">
        <v>139</v>
      </c>
      <c r="C12" s="1522"/>
      <c r="D12" s="1523" t="s">
        <v>122</v>
      </c>
      <c r="E12" s="449" t="s">
        <v>130</v>
      </c>
      <c r="F12" s="206" t="s">
        <v>122</v>
      </c>
      <c r="G12" s="1524" t="s">
        <v>122</v>
      </c>
      <c r="H12" s="140" t="s">
        <v>130</v>
      </c>
    </row>
    <row r="13" customFormat="false" ht="12" hidden="false" customHeight="true" outlineLevel="0" collapsed="false">
      <c r="A13" s="962" t="s">
        <v>1633</v>
      </c>
      <c r="B13" s="1525"/>
      <c r="C13" s="1525"/>
      <c r="D13" s="1525"/>
      <c r="E13" s="666"/>
      <c r="F13" s="472" t="n">
        <v>13.5308967741935</v>
      </c>
      <c r="G13" s="472" t="n">
        <v>40.1082</v>
      </c>
      <c r="H13" s="1526" t="n">
        <v>0.43392077142856</v>
      </c>
    </row>
    <row r="14" customFormat="false" ht="12" hidden="false" customHeight="true" outlineLevel="0" collapsed="false">
      <c r="A14" s="1521" t="s">
        <v>1631</v>
      </c>
      <c r="B14" s="1522" t="n">
        <v>8.2195</v>
      </c>
      <c r="C14" s="1522"/>
      <c r="D14" s="1523" t="n">
        <v>1.27890990936188</v>
      </c>
      <c r="E14" s="449" t="n">
        <v>0.0379867214724558</v>
      </c>
      <c r="F14" s="141" t="n">
        <v>10.512</v>
      </c>
      <c r="G14" s="141" t="s">
        <v>122</v>
      </c>
      <c r="H14" s="140" t="n">
        <v>0.31223185714285</v>
      </c>
    </row>
    <row r="15" customFormat="false" ht="12" hidden="false" customHeight="true" outlineLevel="0" collapsed="false">
      <c r="A15" s="1521" t="s">
        <v>1632</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4</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1</v>
      </c>
      <c r="B18" s="20" t="s">
        <v>122</v>
      </c>
      <c r="C18" s="20"/>
      <c r="D18" s="1531" t="s">
        <v>122</v>
      </c>
      <c r="E18" s="449" t="s">
        <v>122</v>
      </c>
      <c r="F18" s="141" t="s">
        <v>122</v>
      </c>
      <c r="G18" s="141" t="s">
        <v>122</v>
      </c>
      <c r="H18" s="140" t="s">
        <v>122</v>
      </c>
    </row>
    <row r="19" customFormat="false" ht="13.5" hidden="false" customHeight="true" outlineLevel="0" collapsed="false">
      <c r="A19" s="1530" t="s">
        <v>1635</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6</v>
      </c>
      <c r="B22" s="386" t="s">
        <v>1637</v>
      </c>
      <c r="C22" s="386"/>
      <c r="D22" s="386"/>
      <c r="E22" s="386" t="s">
        <v>1621</v>
      </c>
      <c r="F22" s="386"/>
      <c r="G22" s="388" t="s">
        <v>159</v>
      </c>
      <c r="H22" s="388"/>
    </row>
    <row r="23" customFormat="false" ht="14.25" hidden="false" customHeight="true" outlineLevel="0" collapsed="false">
      <c r="A23" s="777"/>
      <c r="B23" s="1533" t="s">
        <v>1638</v>
      </c>
      <c r="C23" s="1533" t="s">
        <v>1639</v>
      </c>
      <c r="D23" s="1533" t="s">
        <v>1640</v>
      </c>
      <c r="E23" s="277" t="s">
        <v>417</v>
      </c>
      <c r="F23" s="277"/>
      <c r="G23" s="279" t="s">
        <v>417</v>
      </c>
      <c r="H23" s="279"/>
    </row>
    <row r="24" customFormat="false" ht="12.75" hidden="false" customHeight="true" outlineLevel="0" collapsed="false">
      <c r="A24" s="777"/>
      <c r="B24" s="285" t="s">
        <v>996</v>
      </c>
      <c r="C24" s="285" t="s">
        <v>1641</v>
      </c>
      <c r="D24" s="285" t="s">
        <v>1642</v>
      </c>
      <c r="E24" s="878" t="s">
        <v>1643</v>
      </c>
      <c r="F24" s="878"/>
      <c r="G24" s="1077" t="s">
        <v>91</v>
      </c>
      <c r="H24" s="1077"/>
    </row>
    <row r="25" customFormat="false" ht="12.75" hidden="false" customHeight="true" outlineLevel="0" collapsed="false">
      <c r="A25" s="960" t="s">
        <v>1644</v>
      </c>
      <c r="B25" s="1534" t="n">
        <v>1300</v>
      </c>
      <c r="C25" s="1535" t="n">
        <v>37.23</v>
      </c>
      <c r="D25" s="1536" t="n">
        <v>0.16</v>
      </c>
      <c r="E25" s="1537" t="n">
        <v>0.00999999999999908</v>
      </c>
      <c r="F25" s="1537"/>
      <c r="G25" s="1538" t="n">
        <v>0.12168891428571</v>
      </c>
      <c r="H25" s="1538"/>
    </row>
    <row r="26" customFormat="false" ht="8.25" hidden="false" customHeight="true" outlineLevel="0" collapsed="false"/>
    <row r="27" customFormat="false" ht="28.5" hidden="false" customHeight="true" outlineLevel="0" collapsed="false">
      <c r="A27" s="737" t="s">
        <v>1645</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6</v>
      </c>
    </row>
    <row r="30" customFormat="false" ht="15.75" hidden="false" customHeight="true" outlineLevel="0" collapsed="false">
      <c r="A30" s="1469" t="s">
        <v>1647</v>
      </c>
    </row>
    <row r="31" customFormat="false" ht="15.75" hidden="false" customHeight="true" outlineLevel="0" collapsed="false">
      <c r="A31" s="1539" t="s">
        <v>1648</v>
      </c>
    </row>
    <row r="32" customFormat="false" ht="16.5" hidden="false" customHeight="true" outlineLevel="0" collapsed="false">
      <c r="A32" s="1504" t="s">
        <v>1649</v>
      </c>
    </row>
    <row r="33" customFormat="false" ht="14.25" hidden="false" customHeight="true" outlineLevel="0" collapsed="false">
      <c r="A33" s="1469" t="s">
        <v>165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4</v>
      </c>
      <c r="B35" s="177"/>
      <c r="C35" s="177"/>
      <c r="D35" s="177"/>
      <c r="E35" s="177"/>
      <c r="F35" s="177"/>
      <c r="G35" s="177"/>
      <c r="H35" s="178"/>
    </row>
    <row r="36" customFormat="false" ht="24" hidden="false" customHeight="true" outlineLevel="0" collapsed="false">
      <c r="A36" s="383" t="s">
        <v>1651</v>
      </c>
      <c r="B36" s="383"/>
      <c r="C36" s="383"/>
      <c r="D36" s="383"/>
      <c r="E36" s="383"/>
      <c r="F36" s="383"/>
      <c r="G36" s="383"/>
      <c r="H36" s="383"/>
    </row>
    <row r="37" customFormat="false" ht="13.5" hidden="false" customHeight="true" outlineLevel="0" collapsed="false">
      <c r="A37" s="383" t="s">
        <v>1652</v>
      </c>
      <c r="B37" s="383"/>
      <c r="C37" s="383"/>
      <c r="D37" s="383"/>
      <c r="E37" s="383"/>
      <c r="F37" s="383"/>
      <c r="G37" s="383"/>
      <c r="H37" s="383"/>
    </row>
    <row r="38" customFormat="false" ht="29.25" hidden="false" customHeight="true" outlineLevel="0" collapsed="false">
      <c r="A38" s="1540" t="s">
        <v>1653</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7</v>
      </c>
      <c r="E1" s="113" t="s">
        <v>79</v>
      </c>
    </row>
    <row r="2" customFormat="false" ht="15.75" hidden="false" customHeight="true" outlineLevel="0" collapsed="false">
      <c r="A2" s="650" t="s">
        <v>1618</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69</v>
      </c>
      <c r="B5" s="1010"/>
      <c r="C5" s="1010"/>
      <c r="D5" s="1010"/>
      <c r="E5" s="1010"/>
    </row>
    <row r="6" customFormat="false" ht="12.75" hidden="false" customHeight="true" outlineLevel="0" collapsed="false">
      <c r="A6" s="1541"/>
      <c r="B6" s="1150" t="s">
        <v>477</v>
      </c>
      <c r="C6" s="388" t="s">
        <v>1654</v>
      </c>
    </row>
    <row r="7" customFormat="false" ht="13.5" hidden="false" customHeight="true" outlineLevel="0" collapsed="false">
      <c r="A7" s="1483" t="s">
        <v>1655</v>
      </c>
      <c r="B7" s="508" t="s">
        <v>139</v>
      </c>
      <c r="C7" s="509" t="s">
        <v>139</v>
      </c>
    </row>
    <row r="8" customFormat="false" ht="12.75" hidden="false" customHeight="true" outlineLevel="0" collapsed="false">
      <c r="A8" s="1542" t="s">
        <v>1656</v>
      </c>
      <c r="B8" s="510" t="s">
        <v>139</v>
      </c>
      <c r="C8" s="511" t="s">
        <v>139</v>
      </c>
    </row>
    <row r="9" customFormat="false" ht="19.5" hidden="false" customHeight="true" outlineLevel="0" collapsed="false"/>
    <row r="10" customFormat="false" ht="12.75" hidden="false" customHeight="true" outlineLevel="0" collapsed="false">
      <c r="A10" s="1543" t="s">
        <v>1657</v>
      </c>
      <c r="B10" s="938" t="s">
        <v>1658</v>
      </c>
      <c r="C10" s="938"/>
      <c r="D10" s="750" t="s">
        <v>1659</v>
      </c>
      <c r="E10" s="750"/>
    </row>
    <row r="11" customFormat="false" ht="12.75" hidden="false" customHeight="true" outlineLevel="0" collapsed="false">
      <c r="A11" s="1544"/>
      <c r="B11" s="1485" t="s">
        <v>1660</v>
      </c>
      <c r="C11" s="1485"/>
      <c r="D11" s="1545" t="s">
        <v>1661</v>
      </c>
      <c r="E11" s="1545"/>
    </row>
    <row r="12" customFormat="false" ht="12.75" hidden="false" customHeight="true" outlineLevel="0" collapsed="false">
      <c r="A12" s="1546" t="s">
        <v>1662</v>
      </c>
      <c r="B12" s="1547" t="s">
        <v>139</v>
      </c>
      <c r="C12" s="1547"/>
      <c r="D12" s="1548" t="s">
        <v>130</v>
      </c>
      <c r="E12" s="1548"/>
    </row>
    <row r="13" customFormat="false" ht="12.75" hidden="false" customHeight="true" outlineLevel="0" collapsed="false">
      <c r="A13" s="1549" t="s">
        <v>1663</v>
      </c>
      <c r="B13" s="1547" t="s">
        <v>139</v>
      </c>
      <c r="C13" s="1547"/>
      <c r="D13" s="1548" t="s">
        <v>139</v>
      </c>
      <c r="E13" s="1548"/>
    </row>
    <row r="14" customFormat="false" ht="12.75" hidden="false" customHeight="true" outlineLevel="0" collapsed="false">
      <c r="A14" s="101" t="s">
        <v>1664</v>
      </c>
      <c r="B14" s="1550" t="s">
        <v>139</v>
      </c>
      <c r="C14" s="1550"/>
      <c r="D14" s="1551" t="s">
        <v>139</v>
      </c>
      <c r="E14" s="1551"/>
    </row>
    <row r="15" customFormat="false" ht="12.75" hidden="false" customHeight="true" outlineLevel="0" collapsed="false">
      <c r="A15" s="101" t="s">
        <v>1665</v>
      </c>
      <c r="B15" s="1550" t="s">
        <v>139</v>
      </c>
      <c r="C15" s="1550"/>
      <c r="D15" s="1551" t="s">
        <v>139</v>
      </c>
      <c r="E15" s="1551"/>
    </row>
    <row r="16" customFormat="false" ht="12.75" hidden="false" customHeight="true" outlineLevel="0" collapsed="false">
      <c r="A16" s="101" t="s">
        <v>1666</v>
      </c>
      <c r="B16" s="1547" t="s">
        <v>139</v>
      </c>
      <c r="C16" s="1547"/>
      <c r="D16" s="1551" t="s">
        <v>139</v>
      </c>
      <c r="E16" s="1551"/>
    </row>
    <row r="17" customFormat="false" ht="12.75" hidden="false" customHeight="true" outlineLevel="0" collapsed="false">
      <c r="A17" s="101" t="s">
        <v>1667</v>
      </c>
      <c r="B17" s="1547" t="s">
        <v>139</v>
      </c>
      <c r="C17" s="1547"/>
      <c r="D17" s="1548" t="s">
        <v>139</v>
      </c>
      <c r="E17" s="1548"/>
    </row>
    <row r="18" customFormat="false" ht="12.75" hidden="false" customHeight="true" outlineLevel="0" collapsed="false">
      <c r="A18" s="101" t="s">
        <v>1668</v>
      </c>
      <c r="B18" s="1547" t="s">
        <v>139</v>
      </c>
      <c r="C18" s="1547"/>
      <c r="D18" s="1551" t="s">
        <v>139</v>
      </c>
      <c r="E18" s="1551"/>
    </row>
    <row r="19" customFormat="false" ht="12.75" hidden="false" customHeight="true" outlineLevel="0" collapsed="false">
      <c r="A19" s="288" t="s">
        <v>1669</v>
      </c>
      <c r="B19" s="1547" t="s">
        <v>139</v>
      </c>
      <c r="C19" s="1547"/>
      <c r="D19" s="1551" t="s">
        <v>139</v>
      </c>
      <c r="E19" s="1551"/>
    </row>
    <row r="20" customFormat="false" ht="12.75" hidden="false" customHeight="true" outlineLevel="0" collapsed="false">
      <c r="A20" s="1552" t="s">
        <v>1670</v>
      </c>
      <c r="B20" s="1550"/>
      <c r="C20" s="1550"/>
      <c r="D20" s="1551"/>
      <c r="E20" s="1551"/>
    </row>
    <row r="21" customFormat="false" ht="12.75" hidden="false" customHeight="true" outlineLevel="0" collapsed="false">
      <c r="A21" s="1552" t="s">
        <v>1671</v>
      </c>
      <c r="B21" s="1550"/>
      <c r="C21" s="1550"/>
      <c r="D21" s="1551"/>
      <c r="E21" s="1551"/>
    </row>
    <row r="22" customFormat="false" ht="12.75" hidden="false" customHeight="true" outlineLevel="0" collapsed="false">
      <c r="A22" s="1552" t="s">
        <v>1672</v>
      </c>
      <c r="B22" s="1550"/>
      <c r="C22" s="1550"/>
      <c r="D22" s="1551"/>
      <c r="E22" s="1551"/>
    </row>
    <row r="23" customFormat="false" ht="12.75" hidden="false" customHeight="true" outlineLevel="0" collapsed="false">
      <c r="A23" s="1552" t="s">
        <v>254</v>
      </c>
      <c r="B23" s="1550"/>
      <c r="C23" s="1550"/>
      <c r="D23" s="1551"/>
      <c r="E23" s="1551"/>
    </row>
    <row r="24" customFormat="false" ht="12.75" hidden="false" customHeight="true" outlineLevel="0" collapsed="false">
      <c r="A24" s="1552" t="s">
        <v>1663</v>
      </c>
      <c r="B24" s="1550"/>
      <c r="C24" s="1550"/>
      <c r="D24" s="1551"/>
      <c r="E24" s="1551"/>
    </row>
    <row r="25" customFormat="false" ht="12.75" hidden="false" customHeight="true" outlineLevel="0" collapsed="false">
      <c r="A25" s="1552" t="s">
        <v>1673</v>
      </c>
      <c r="B25" s="1550"/>
      <c r="C25" s="1550"/>
      <c r="D25" s="1551"/>
      <c r="E25" s="1551"/>
    </row>
    <row r="26" customFormat="false" ht="12.75" hidden="false" customHeight="true" outlineLevel="0" collapsed="false">
      <c r="A26" s="1552" t="s">
        <v>814</v>
      </c>
      <c r="B26" s="1550"/>
      <c r="C26" s="1550"/>
      <c r="D26" s="1551"/>
      <c r="E26" s="1551"/>
    </row>
    <row r="27" customFormat="false" ht="12.75" hidden="false" customHeight="true" outlineLevel="0" collapsed="false">
      <c r="A27" s="1552" t="s">
        <v>1674</v>
      </c>
      <c r="B27" s="1550"/>
      <c r="C27" s="1550"/>
      <c r="D27" s="1551"/>
      <c r="E27" s="1551"/>
    </row>
    <row r="28" customFormat="false" ht="12.75" hidden="false" customHeight="true" outlineLevel="0" collapsed="false">
      <c r="A28" s="1552" t="s">
        <v>1675</v>
      </c>
      <c r="B28" s="1550"/>
      <c r="C28" s="1550"/>
      <c r="D28" s="1551"/>
      <c r="E28" s="1551"/>
    </row>
    <row r="29" customFormat="false" ht="12.75" hidden="false" customHeight="true" outlineLevel="0" collapsed="false">
      <c r="A29" s="1552" t="s">
        <v>1676</v>
      </c>
      <c r="B29" s="1550"/>
      <c r="C29" s="1550"/>
      <c r="D29" s="1551"/>
      <c r="E29" s="1551"/>
    </row>
    <row r="30" customFormat="false" ht="12.75" hidden="false" customHeight="true" outlineLevel="0" collapsed="false">
      <c r="A30" s="1552" t="s">
        <v>1677</v>
      </c>
      <c r="B30" s="1550"/>
      <c r="C30" s="1550"/>
      <c r="D30" s="1551"/>
      <c r="E30" s="1551"/>
    </row>
    <row r="31" customFormat="false" ht="12.75" hidden="false" customHeight="true" outlineLevel="0" collapsed="false">
      <c r="A31" s="1552" t="s">
        <v>908</v>
      </c>
      <c r="B31" s="1550"/>
      <c r="C31" s="1550"/>
      <c r="D31" s="1551"/>
      <c r="E31" s="1551"/>
    </row>
    <row r="32" customFormat="false" ht="12.75" hidden="false" customHeight="true" outlineLevel="0" collapsed="false">
      <c r="A32" s="1552" t="s">
        <v>1678</v>
      </c>
      <c r="B32" s="1550"/>
      <c r="C32" s="1550"/>
      <c r="D32" s="1551"/>
      <c r="E32" s="1551"/>
    </row>
    <row r="33" customFormat="false" ht="12.75" hidden="false" customHeight="true" outlineLevel="0" collapsed="false">
      <c r="A33" s="1552" t="s">
        <v>1679</v>
      </c>
      <c r="B33" s="1550"/>
      <c r="C33" s="1550"/>
      <c r="D33" s="1551"/>
      <c r="E33" s="1551"/>
    </row>
    <row r="34" customFormat="false" ht="12.75" hidden="false" customHeight="true" outlineLevel="0" collapsed="false">
      <c r="A34" s="1552" t="s">
        <v>1680</v>
      </c>
      <c r="B34" s="1550"/>
      <c r="C34" s="1550"/>
      <c r="D34" s="1551"/>
      <c r="E34" s="1551"/>
    </row>
    <row r="35" customFormat="false" ht="12.75" hidden="false" customHeight="true" outlineLevel="0" collapsed="false">
      <c r="A35" s="1552" t="s">
        <v>1681</v>
      </c>
      <c r="B35" s="1550"/>
      <c r="C35" s="1550"/>
      <c r="D35" s="1551"/>
      <c r="E35" s="1551"/>
    </row>
    <row r="36" customFormat="false" ht="12.75" hidden="false" customHeight="true" outlineLevel="0" collapsed="false">
      <c r="A36" s="1553"/>
      <c r="B36" s="1554" t="s">
        <v>1682</v>
      </c>
      <c r="C36" s="1554"/>
      <c r="D36" s="1554"/>
      <c r="E36" s="1554"/>
    </row>
    <row r="37" customFormat="false" ht="12.75" hidden="false" customHeight="true" outlineLevel="0" collapsed="false">
      <c r="A37" s="1555" t="s">
        <v>1683</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9</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4</v>
      </c>
      <c r="B42" s="938" t="s">
        <v>1685</v>
      </c>
      <c r="C42" s="938" t="s">
        <v>1686</v>
      </c>
      <c r="D42" s="938" t="s">
        <v>1687</v>
      </c>
      <c r="E42" s="750" t="s">
        <v>1688</v>
      </c>
    </row>
    <row r="43" customFormat="false" ht="24" hidden="false" customHeight="true" outlineLevel="0" collapsed="false">
      <c r="A43" s="1561"/>
      <c r="B43" s="940" t="s">
        <v>955</v>
      </c>
      <c r="C43" s="940" t="s">
        <v>955</v>
      </c>
      <c r="D43" s="940" t="s">
        <v>955</v>
      </c>
      <c r="E43" s="756" t="s">
        <v>955</v>
      </c>
    </row>
    <row r="44" customFormat="false" ht="8.25" hidden="false" customHeight="true" outlineLevel="0" collapsed="false">
      <c r="A44" s="1544"/>
      <c r="B44" s="1485"/>
      <c r="C44" s="1485"/>
      <c r="D44" s="1485"/>
      <c r="E44" s="1545"/>
    </row>
    <row r="45" customFormat="false" ht="12.75" hidden="false" customHeight="true" outlineLevel="0" collapsed="false">
      <c r="A45" s="1151" t="s">
        <v>1689</v>
      </c>
      <c r="B45" s="128" t="s">
        <v>139</v>
      </c>
      <c r="C45" s="128" t="s">
        <v>139</v>
      </c>
      <c r="D45" s="128" t="s">
        <v>139</v>
      </c>
      <c r="E45" s="509" t="s">
        <v>139</v>
      </c>
    </row>
    <row r="46" customFormat="false" ht="12.75" hidden="false" customHeight="true" outlineLevel="0" collapsed="false">
      <c r="A46" s="1151" t="s">
        <v>1690</v>
      </c>
      <c r="B46" s="128" t="s">
        <v>139</v>
      </c>
      <c r="C46" s="128" t="s">
        <v>139</v>
      </c>
      <c r="D46" s="128" t="s">
        <v>139</v>
      </c>
      <c r="E46" s="509" t="s">
        <v>139</v>
      </c>
    </row>
    <row r="47" customFormat="false" ht="12.75" hidden="false" customHeight="true" outlineLevel="0" collapsed="false">
      <c r="A47" s="1151" t="s">
        <v>1669</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1</v>
      </c>
      <c r="P1" s="113" t="s">
        <v>79</v>
      </c>
    </row>
    <row r="2" customFormat="false" ht="15.75" hidden="false" customHeight="true" outlineLevel="0" collapsed="false">
      <c r="A2" s="650" t="s">
        <v>1692</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7</v>
      </c>
      <c r="B5" s="1565"/>
      <c r="C5" s="1566" t="s">
        <v>1693</v>
      </c>
      <c r="D5" s="1566"/>
      <c r="E5" s="1567" t="s">
        <v>416</v>
      </c>
      <c r="F5" s="1567" t="s">
        <v>417</v>
      </c>
      <c r="G5" s="1567" t="s">
        <v>490</v>
      </c>
      <c r="H5" s="1567"/>
      <c r="I5" s="1567" t="s">
        <v>491</v>
      </c>
      <c r="J5" s="1567"/>
      <c r="K5" s="1566" t="s">
        <v>492</v>
      </c>
      <c r="L5" s="1566"/>
      <c r="M5" s="1567" t="s">
        <v>493</v>
      </c>
      <c r="N5" s="1567" t="s">
        <v>1694</v>
      </c>
      <c r="O5" s="1567" t="s">
        <v>89</v>
      </c>
      <c r="P5" s="1568" t="s">
        <v>494</v>
      </c>
    </row>
    <row r="6" customFormat="false" ht="12" hidden="false" customHeight="true" outlineLevel="0" collapsed="false">
      <c r="A6" s="1569" t="s">
        <v>380</v>
      </c>
      <c r="B6" s="1570"/>
      <c r="C6" s="1571" t="s">
        <v>1695</v>
      </c>
      <c r="D6" s="1571"/>
      <c r="E6" s="1572"/>
      <c r="F6" s="1572"/>
      <c r="G6" s="1573" t="s">
        <v>495</v>
      </c>
      <c r="H6" s="1573" t="s">
        <v>496</v>
      </c>
      <c r="I6" s="1573" t="s">
        <v>495</v>
      </c>
      <c r="J6" s="1573" t="s">
        <v>496</v>
      </c>
      <c r="K6" s="1573" t="s">
        <v>495</v>
      </c>
      <c r="L6" s="1573" t="s">
        <v>496</v>
      </c>
      <c r="M6" s="1572"/>
      <c r="N6" s="1572"/>
      <c r="O6" s="1572"/>
      <c r="P6" s="1574"/>
    </row>
    <row r="7" customFormat="false" ht="14.25" hidden="false" customHeight="true" outlineLevel="0" collapsed="false">
      <c r="A7" s="1575"/>
      <c r="B7" s="1576"/>
      <c r="C7" s="1577" t="s">
        <v>91</v>
      </c>
      <c r="D7" s="1577"/>
      <c r="E7" s="1577"/>
      <c r="F7" s="1577"/>
      <c r="G7" s="1577" t="s">
        <v>497</v>
      </c>
      <c r="H7" s="1577"/>
      <c r="I7" s="1577"/>
      <c r="J7" s="1577"/>
      <c r="K7" s="1578" t="s">
        <v>91</v>
      </c>
      <c r="L7" s="1578"/>
      <c r="M7" s="1578"/>
      <c r="N7" s="1578"/>
      <c r="O7" s="1578"/>
      <c r="P7" s="1578"/>
    </row>
    <row r="8" customFormat="false" ht="13.5" hidden="false" customHeight="true" outlineLevel="0" collapsed="false">
      <c r="A8" s="1579" t="s">
        <v>1696</v>
      </c>
      <c r="B8" s="1580"/>
      <c r="C8" s="1581" t="n">
        <v>22291.7977814867</v>
      </c>
      <c r="D8" s="1581"/>
      <c r="E8" s="1581" t="n">
        <v>280.579070143163</v>
      </c>
      <c r="F8" s="1581" t="n">
        <v>23.0899303454733</v>
      </c>
      <c r="G8" s="1581" t="n">
        <v>977.0892024338</v>
      </c>
      <c r="H8" s="1581" t="n">
        <v>789.527660576001</v>
      </c>
      <c r="I8" s="1581" t="n">
        <v>10.5</v>
      </c>
      <c r="J8" s="1581" t="n">
        <v>257.145156475729</v>
      </c>
      <c r="K8" s="1581" t="n">
        <v>0.013069</v>
      </c>
      <c r="L8" s="1581" t="n">
        <v>0.00596171074246509</v>
      </c>
      <c r="M8" s="1581" t="n">
        <v>175.69083482277</v>
      </c>
      <c r="N8" s="1581" t="n">
        <v>661.464303660614</v>
      </c>
      <c r="O8" s="1581" t="n">
        <v>196.899668186767</v>
      </c>
      <c r="P8" s="1582" t="n">
        <v>35.9732675729062</v>
      </c>
    </row>
    <row r="9" customFormat="false" ht="12" hidden="false" customHeight="true" outlineLevel="0" collapsed="false">
      <c r="A9" s="1583" t="s">
        <v>1697</v>
      </c>
      <c r="B9" s="1584"/>
      <c r="C9" s="1585" t="n">
        <v>47760.6067583487</v>
      </c>
      <c r="D9" s="1585"/>
      <c r="E9" s="1585" t="n">
        <v>25.3650117562904</v>
      </c>
      <c r="F9" s="1585" t="n">
        <v>4.10373570145586</v>
      </c>
      <c r="G9" s="1586"/>
      <c r="H9" s="1586"/>
      <c r="I9" s="1586"/>
      <c r="J9" s="1586"/>
      <c r="K9" s="1586"/>
      <c r="L9" s="1586"/>
      <c r="M9" s="1585" t="n">
        <v>160.509470456004</v>
      </c>
      <c r="N9" s="1585" t="n">
        <v>636.978600857445</v>
      </c>
      <c r="O9" s="1585" t="n">
        <v>107.900122855523</v>
      </c>
      <c r="P9" s="1587" t="n">
        <v>22.0720760177595</v>
      </c>
    </row>
    <row r="10" customFormat="false" ht="13.5" hidden="false" customHeight="true" outlineLevel="0" collapsed="false">
      <c r="A10" s="1588" t="s">
        <v>1698</v>
      </c>
      <c r="B10" s="1589" t="s">
        <v>1699</v>
      </c>
      <c r="C10" s="1590" t="n">
        <v>46064.5080434875</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0</v>
      </c>
      <c r="C11" s="1590" t="n">
        <v>47445.8001384586</v>
      </c>
      <c r="D11" s="1590"/>
      <c r="E11" s="1590" t="n">
        <v>21.2341246023164</v>
      </c>
      <c r="F11" s="1590" t="n">
        <v>4.09895957210839</v>
      </c>
      <c r="G11" s="696"/>
      <c r="H11" s="696"/>
      <c r="I11" s="696"/>
      <c r="J11" s="696"/>
      <c r="K11" s="696"/>
      <c r="L11" s="696"/>
      <c r="M11" s="1590" t="n">
        <v>160.362035494113</v>
      </c>
      <c r="N11" s="1590" t="n">
        <v>636.945944353227</v>
      </c>
      <c r="O11" s="1590" t="n">
        <v>94.808675945325</v>
      </c>
      <c r="P11" s="1592" t="n">
        <v>20.9901599169641</v>
      </c>
    </row>
    <row r="12" customFormat="false" ht="12" hidden="false" customHeight="true" outlineLevel="0" collapsed="false">
      <c r="A12" s="1593" t="s">
        <v>1701</v>
      </c>
      <c r="B12" s="1594"/>
      <c r="C12" s="1590" t="n">
        <v>10370.3547005803</v>
      </c>
      <c r="D12" s="1590"/>
      <c r="E12" s="1590" t="n">
        <v>3.41200967697173</v>
      </c>
      <c r="F12" s="1590" t="n">
        <v>1.29690544697533</v>
      </c>
      <c r="G12" s="696"/>
      <c r="H12" s="696"/>
      <c r="I12" s="696"/>
      <c r="J12" s="696"/>
      <c r="K12" s="696"/>
      <c r="L12" s="696"/>
      <c r="M12" s="1590" t="n">
        <v>14.4075001225737</v>
      </c>
      <c r="N12" s="1590" t="n">
        <v>32.4913622640588</v>
      </c>
      <c r="O12" s="1590" t="n">
        <v>2.97102416941886</v>
      </c>
      <c r="P12" s="1592" t="n">
        <v>9.23203497138301</v>
      </c>
    </row>
    <row r="13" customFormat="false" ht="12" hidden="false" customHeight="true" outlineLevel="0" collapsed="false">
      <c r="A13" s="1595" t="s">
        <v>1702</v>
      </c>
      <c r="B13" s="1595"/>
      <c r="C13" s="1590" t="n">
        <v>10809.9363794891</v>
      </c>
      <c r="D13" s="1590"/>
      <c r="E13" s="1596" t="n">
        <v>2.05763332329703</v>
      </c>
      <c r="F13" s="1596" t="n">
        <v>1.49877704836826</v>
      </c>
      <c r="G13" s="1597"/>
      <c r="H13" s="1597"/>
      <c r="I13" s="1597"/>
      <c r="J13" s="1597"/>
      <c r="K13" s="1597"/>
      <c r="L13" s="1597"/>
      <c r="M13" s="1596" t="n">
        <v>26.2420937935807</v>
      </c>
      <c r="N13" s="1596" t="n">
        <v>29.5943580718572</v>
      </c>
      <c r="O13" s="1596" t="n">
        <v>2.95128650512384</v>
      </c>
      <c r="P13" s="1598" t="n">
        <v>5.54080401175065</v>
      </c>
    </row>
    <row r="14" customFormat="false" ht="12" hidden="false" customHeight="true" outlineLevel="0" collapsed="false">
      <c r="A14" s="1593" t="s">
        <v>1703</v>
      </c>
      <c r="B14" s="1594"/>
      <c r="C14" s="1590" t="n">
        <v>21269.571110455</v>
      </c>
      <c r="D14" s="1590"/>
      <c r="E14" s="1590" t="n">
        <v>3.390926056</v>
      </c>
      <c r="F14" s="1590" t="n">
        <v>0.487755063</v>
      </c>
      <c r="G14" s="696"/>
      <c r="H14" s="696"/>
      <c r="I14" s="696"/>
      <c r="J14" s="696"/>
      <c r="K14" s="696"/>
      <c r="L14" s="696"/>
      <c r="M14" s="1590" t="n">
        <v>98.169567027</v>
      </c>
      <c r="N14" s="1590" t="n">
        <v>356.424135941</v>
      </c>
      <c r="O14" s="1590" t="n">
        <v>61.306524576</v>
      </c>
      <c r="P14" s="1592" t="n">
        <v>4.194537504</v>
      </c>
    </row>
    <row r="15" customFormat="false" ht="12" hidden="false" customHeight="true" outlineLevel="0" collapsed="false">
      <c r="A15" s="1593" t="s">
        <v>1704</v>
      </c>
      <c r="B15" s="1594"/>
      <c r="C15" s="1590" t="n">
        <v>4772.62538281413</v>
      </c>
      <c r="D15" s="1590"/>
      <c r="E15" s="1590" t="n">
        <v>12.3654743560477</v>
      </c>
      <c r="F15" s="1590" t="n">
        <v>0.8012955927648</v>
      </c>
      <c r="G15" s="696"/>
      <c r="H15" s="696"/>
      <c r="I15" s="696"/>
      <c r="J15" s="696"/>
      <c r="K15" s="696"/>
      <c r="L15" s="696"/>
      <c r="M15" s="1590" t="n">
        <v>20.369933754959</v>
      </c>
      <c r="N15" s="1590" t="n">
        <v>217.485326013311</v>
      </c>
      <c r="O15" s="1590" t="n">
        <v>27.4372562797823</v>
      </c>
      <c r="P15" s="1592" t="n">
        <v>1.9061845528304</v>
      </c>
    </row>
    <row r="16" customFormat="false" ht="12" hidden="false" customHeight="true" outlineLevel="0" collapsed="false">
      <c r="A16" s="1593" t="s">
        <v>1705</v>
      </c>
      <c r="B16" s="1594"/>
      <c r="C16" s="1590" t="n">
        <v>223.31256512</v>
      </c>
      <c r="D16" s="1590"/>
      <c r="E16" s="1590" t="n">
        <v>0.00808119</v>
      </c>
      <c r="F16" s="1590" t="n">
        <v>0.014226421</v>
      </c>
      <c r="G16" s="696"/>
      <c r="H16" s="696"/>
      <c r="I16" s="696"/>
      <c r="J16" s="696"/>
      <c r="K16" s="696"/>
      <c r="L16" s="696"/>
      <c r="M16" s="1590" t="n">
        <v>1.172940796</v>
      </c>
      <c r="N16" s="1590" t="n">
        <v>0.950762063</v>
      </c>
      <c r="O16" s="1590" t="n">
        <v>0.142584415</v>
      </c>
      <c r="P16" s="1592" t="n">
        <v>0.116598877</v>
      </c>
    </row>
    <row r="17" customFormat="false" ht="12" hidden="false" customHeight="true" outlineLevel="0" collapsed="false">
      <c r="A17" s="1588" t="s">
        <v>126</v>
      </c>
      <c r="B17" s="1599"/>
      <c r="C17" s="1590" t="n">
        <v>314.806619890186</v>
      </c>
      <c r="D17" s="1590"/>
      <c r="E17" s="1590" t="n">
        <v>4.13088715397392</v>
      </c>
      <c r="F17" s="1590" t="n">
        <v>0.00477612934747</v>
      </c>
      <c r="G17" s="696"/>
      <c r="H17" s="696"/>
      <c r="I17" s="696"/>
      <c r="J17" s="696"/>
      <c r="K17" s="696"/>
      <c r="L17" s="696"/>
      <c r="M17" s="1590" t="n">
        <v>0.14743496189027</v>
      </c>
      <c r="N17" s="1590" t="n">
        <v>0.03265650421744</v>
      </c>
      <c r="O17" s="1590" t="n">
        <v>13.0914469101984</v>
      </c>
      <c r="P17" s="1592" t="n">
        <v>1.08191610079548</v>
      </c>
    </row>
    <row r="18" customFormat="false" ht="12" hidden="false" customHeight="true" outlineLevel="0" collapsed="false">
      <c r="A18" s="1593" t="s">
        <v>127</v>
      </c>
      <c r="B18" s="1599"/>
      <c r="C18" s="1590" t="n">
        <v>5.33025</v>
      </c>
      <c r="D18" s="1590"/>
      <c r="E18" s="1590" t="n">
        <v>0.000115</v>
      </c>
      <c r="F18" s="1590" t="n">
        <v>0.00023</v>
      </c>
      <c r="G18" s="696"/>
      <c r="H18" s="696"/>
      <c r="I18" s="696"/>
      <c r="J18" s="696"/>
      <c r="K18" s="696"/>
      <c r="L18" s="696"/>
      <c r="M18" s="1590" t="n">
        <v>0.003456</v>
      </c>
      <c r="N18" s="1590" t="n">
        <v>0.00115</v>
      </c>
      <c r="O18" s="1590" t="n">
        <v>0.00023</v>
      </c>
      <c r="P18" s="1592" t="n">
        <v>0.085466351</v>
      </c>
    </row>
    <row r="19" customFormat="false" ht="12.75" hidden="false" customHeight="true" outlineLevel="0" collapsed="false">
      <c r="A19" s="1600" t="s">
        <v>1706</v>
      </c>
      <c r="B19" s="1601"/>
      <c r="C19" s="1602" t="n">
        <v>309.476369890186</v>
      </c>
      <c r="D19" s="1602"/>
      <c r="E19" s="1602" t="n">
        <v>4.13077215397392</v>
      </c>
      <c r="F19" s="1602" t="n">
        <v>0.00454612934747</v>
      </c>
      <c r="G19" s="698"/>
      <c r="H19" s="698"/>
      <c r="I19" s="698"/>
      <c r="J19" s="698"/>
      <c r="K19" s="698"/>
      <c r="L19" s="698"/>
      <c r="M19" s="1602" t="n">
        <v>0.14397896189027</v>
      </c>
      <c r="N19" s="1602" t="n">
        <v>0.03150650421744</v>
      </c>
      <c r="O19" s="1602" t="n">
        <v>13.0912169101984</v>
      </c>
      <c r="P19" s="1603" t="n">
        <v>0.99644974979548</v>
      </c>
    </row>
    <row r="20" customFormat="false" ht="12" hidden="false" customHeight="true" outlineLevel="0" collapsed="false">
      <c r="A20" s="1604" t="s">
        <v>1707</v>
      </c>
      <c r="B20" s="1605"/>
      <c r="C20" s="1585" t="n">
        <v>5263.96248558398</v>
      </c>
      <c r="D20" s="1585"/>
      <c r="E20" s="1585" t="n">
        <v>0.766718884</v>
      </c>
      <c r="F20" s="1585" t="n">
        <v>1.723639384</v>
      </c>
      <c r="G20" s="1585" t="n">
        <v>977.0892024338</v>
      </c>
      <c r="H20" s="1585" t="n">
        <v>789.527660576001</v>
      </c>
      <c r="I20" s="1585" t="n">
        <v>10.5</v>
      </c>
      <c r="J20" s="1585" t="n">
        <v>257.145156475729</v>
      </c>
      <c r="K20" s="1585" t="n">
        <v>0.013069</v>
      </c>
      <c r="L20" s="1585" t="n">
        <v>0.00596171074246509</v>
      </c>
      <c r="M20" s="1585" t="n">
        <v>15.0584443667665</v>
      </c>
      <c r="N20" s="1585" t="n">
        <v>24.4678888031692</v>
      </c>
      <c r="O20" s="1585" t="n">
        <v>15.8690544762435</v>
      </c>
      <c r="P20" s="1587" t="n">
        <v>13.8978755551467</v>
      </c>
    </row>
    <row r="21" customFormat="false" ht="12" hidden="false" customHeight="true" outlineLevel="0" collapsed="false">
      <c r="A21" s="1588" t="s">
        <v>499</v>
      </c>
      <c r="B21" s="1606"/>
      <c r="C21" s="1590" t="n">
        <v>2031.56253484623</v>
      </c>
      <c r="D21" s="1590"/>
      <c r="E21" s="1607" t="s">
        <v>130</v>
      </c>
      <c r="F21" s="1607" t="s">
        <v>130</v>
      </c>
      <c r="G21" s="895"/>
      <c r="H21" s="895"/>
      <c r="I21" s="895"/>
      <c r="J21" s="895"/>
      <c r="K21" s="895"/>
      <c r="L21" s="895"/>
      <c r="M21" s="1607" t="n">
        <v>2.2911003</v>
      </c>
      <c r="N21" s="1607" t="s">
        <v>500</v>
      </c>
      <c r="O21" s="1607" t="n">
        <v>1.41661412122642</v>
      </c>
      <c r="P21" s="1608" t="n">
        <v>0.43647209391232</v>
      </c>
    </row>
    <row r="22" customFormat="false" ht="12" hidden="false" customHeight="true" outlineLevel="0" collapsed="false">
      <c r="A22" s="1588" t="s">
        <v>1708</v>
      </c>
      <c r="B22" s="1606"/>
      <c r="C22" s="1590" t="n">
        <v>132.679003903904</v>
      </c>
      <c r="D22" s="1590"/>
      <c r="E22" s="1590" t="n">
        <v>0.426137</v>
      </c>
      <c r="F22" s="1590" t="n">
        <v>1.447659</v>
      </c>
      <c r="G22" s="1590" t="s">
        <v>130</v>
      </c>
      <c r="H22" s="1590" t="s">
        <v>130</v>
      </c>
      <c r="I22" s="1590" t="s">
        <v>130</v>
      </c>
      <c r="J22" s="1590" t="s">
        <v>130</v>
      </c>
      <c r="K22" s="1590" t="s">
        <v>130</v>
      </c>
      <c r="L22" s="1590" t="s">
        <v>130</v>
      </c>
      <c r="M22" s="1590" t="n">
        <v>0.682953893792443</v>
      </c>
      <c r="N22" s="1590" t="n">
        <v>0.221962</v>
      </c>
      <c r="O22" s="1590" t="n">
        <v>3.5641931</v>
      </c>
      <c r="P22" s="1592" t="n">
        <v>0.500496342354522</v>
      </c>
    </row>
    <row r="23" customFormat="false" ht="12" hidden="false" customHeight="true" outlineLevel="0" collapsed="false">
      <c r="A23" s="1588" t="s">
        <v>529</v>
      </c>
      <c r="B23" s="1606"/>
      <c r="C23" s="1590" t="n">
        <v>3099.72094683384</v>
      </c>
      <c r="D23" s="1590"/>
      <c r="E23" s="1590" t="n">
        <v>0.0242465</v>
      </c>
      <c r="F23" s="1590" t="s">
        <v>256</v>
      </c>
      <c r="G23" s="696"/>
      <c r="H23" s="696"/>
      <c r="I23" s="696"/>
      <c r="J23" s="1590" t="n">
        <v>255.380417163729</v>
      </c>
      <c r="K23" s="696"/>
      <c r="L23" s="1590" t="n">
        <v>0.0041780604</v>
      </c>
      <c r="M23" s="1590" t="n">
        <v>1.49317017297411</v>
      </c>
      <c r="N23" s="1590" t="n">
        <v>9.666818</v>
      </c>
      <c r="O23" s="1590" t="n">
        <v>0.127846299761531</v>
      </c>
      <c r="P23" s="1592" t="n">
        <v>6.31454821460788</v>
      </c>
    </row>
    <row r="24" customFormat="false" ht="13.5" hidden="false" customHeight="true" outlineLevel="0" collapsed="false">
      <c r="A24" s="1588" t="s">
        <v>1709</v>
      </c>
      <c r="B24" s="1606"/>
      <c r="C24" s="1590" t="s">
        <v>139</v>
      </c>
      <c r="D24" s="1590"/>
      <c r="E24" s="563" t="n">
        <v>0.316335384</v>
      </c>
      <c r="F24" s="563" t="n">
        <v>0.275980384</v>
      </c>
      <c r="G24" s="696"/>
      <c r="H24" s="696"/>
      <c r="I24" s="696"/>
      <c r="J24" s="696"/>
      <c r="K24" s="696"/>
      <c r="L24" s="696"/>
      <c r="M24" s="1590" t="n">
        <v>10.59122</v>
      </c>
      <c r="N24" s="1590" t="n">
        <v>14.5791088031692</v>
      </c>
      <c r="O24" s="1590" t="n">
        <v>10.7604009552556</v>
      </c>
      <c r="P24" s="1592" t="n">
        <v>6.64635890427193</v>
      </c>
    </row>
    <row r="25" customFormat="false" ht="13.5" hidden="false" customHeight="true" outlineLevel="0" collapsed="false">
      <c r="A25" s="1609" t="s">
        <v>1710</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1</v>
      </c>
      <c r="B26" s="1610"/>
      <c r="C26" s="696"/>
      <c r="D26" s="696"/>
      <c r="E26" s="1597"/>
      <c r="F26" s="1597"/>
      <c r="G26" s="1596" t="n">
        <v>977.0892024338</v>
      </c>
      <c r="H26" s="1596" t="n">
        <v>789.527660576001</v>
      </c>
      <c r="I26" s="1596" t="n">
        <v>10.5</v>
      </c>
      <c r="J26" s="1596" t="n">
        <v>1.764739312</v>
      </c>
      <c r="K26" s="1596" t="n">
        <v>0.013069</v>
      </c>
      <c r="L26" s="1596" t="n">
        <v>0.00178365034246509</v>
      </c>
      <c r="M26" s="1597"/>
      <c r="N26" s="1597"/>
      <c r="O26" s="1597"/>
      <c r="P26" s="1611"/>
    </row>
    <row r="27" customFormat="false" ht="12.75" hidden="false" customHeight="true" outlineLevel="0" collapsed="false">
      <c r="A27" s="1612" t="s">
        <v>1712</v>
      </c>
      <c r="B27" s="1613"/>
      <c r="C27" s="1602" t="s">
        <v>122</v>
      </c>
      <c r="D27" s="1602"/>
      <c r="E27" s="1602" t="s">
        <v>122</v>
      </c>
      <c r="F27" s="1602" t="s">
        <v>122</v>
      </c>
      <c r="G27" s="1602" t="s">
        <v>122</v>
      </c>
      <c r="H27" s="1602" t="s">
        <v>256</v>
      </c>
      <c r="I27" s="1602" t="s">
        <v>122</v>
      </c>
      <c r="J27" s="1602" t="s">
        <v>256</v>
      </c>
      <c r="K27" s="1602" t="s">
        <v>122</v>
      </c>
      <c r="L27" s="1602" t="s">
        <v>122</v>
      </c>
      <c r="M27" s="1602" t="s">
        <v>122</v>
      </c>
      <c r="N27" s="1602" t="s">
        <v>122</v>
      </c>
      <c r="O27" s="1602" t="s">
        <v>122</v>
      </c>
      <c r="P27" s="1603" t="s">
        <v>122</v>
      </c>
    </row>
    <row r="29" customFormat="false" ht="12" hidden="false" customHeight="true" outlineLevel="0" collapsed="false">
      <c r="A29" s="1614" t="s">
        <v>1713</v>
      </c>
    </row>
    <row r="30" customFormat="false" ht="12" hidden="false" customHeight="true" outlineLevel="0" collapsed="false">
      <c r="A30" s="1615" t="s">
        <v>1714</v>
      </c>
      <c r="G30" s="3" t="s">
        <v>300</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1</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6</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2</v>
      </c>
      <c r="B5" s="1566" t="s">
        <v>1717</v>
      </c>
      <c r="C5" s="1566"/>
      <c r="D5" s="1566"/>
      <c r="E5" s="1566"/>
      <c r="F5" s="1566" t="s">
        <v>416</v>
      </c>
      <c r="G5" s="1625" t="s">
        <v>417</v>
      </c>
      <c r="H5" s="1625" t="s">
        <v>1718</v>
      </c>
      <c r="I5" s="1625"/>
      <c r="J5" s="1625" t="s">
        <v>491</v>
      </c>
      <c r="K5" s="1625"/>
      <c r="L5" s="1625" t="s">
        <v>492</v>
      </c>
      <c r="M5" s="1625"/>
      <c r="N5" s="1625" t="s">
        <v>493</v>
      </c>
      <c r="O5" s="1625" t="s">
        <v>1694</v>
      </c>
      <c r="P5" s="1625" t="s">
        <v>89</v>
      </c>
      <c r="Q5" s="1626" t="s">
        <v>494</v>
      </c>
    </row>
    <row r="6" customFormat="false" ht="12" hidden="false" customHeight="true" outlineLevel="0" collapsed="false">
      <c r="A6" s="1627" t="s">
        <v>380</v>
      </c>
      <c r="B6" s="1571" t="s">
        <v>1719</v>
      </c>
      <c r="C6" s="1571"/>
      <c r="D6" s="1571"/>
      <c r="E6" s="1571"/>
      <c r="F6" s="1628"/>
      <c r="G6" s="1629"/>
      <c r="H6" s="1573" t="s">
        <v>495</v>
      </c>
      <c r="I6" s="1630" t="s">
        <v>496</v>
      </c>
      <c r="J6" s="1573" t="s">
        <v>495</v>
      </c>
      <c r="K6" s="1630" t="s">
        <v>496</v>
      </c>
      <c r="L6" s="1573" t="s">
        <v>495</v>
      </c>
      <c r="M6" s="1630" t="s">
        <v>496</v>
      </c>
      <c r="N6" s="1629"/>
      <c r="O6" s="1629"/>
      <c r="P6" s="1629"/>
      <c r="Q6" s="1631"/>
    </row>
    <row r="7" customFormat="false" ht="14.25" hidden="false" customHeight="true" outlineLevel="0" collapsed="false">
      <c r="A7" s="1632"/>
      <c r="B7" s="1577" t="s">
        <v>91</v>
      </c>
      <c r="C7" s="1577"/>
      <c r="D7" s="1577"/>
      <c r="E7" s="1577"/>
      <c r="F7" s="1577"/>
      <c r="G7" s="1577"/>
      <c r="H7" s="1577" t="s">
        <v>661</v>
      </c>
      <c r="I7" s="1577"/>
      <c r="J7" s="1577"/>
      <c r="K7" s="1577"/>
      <c r="L7" s="1578" t="s">
        <v>91</v>
      </c>
      <c r="M7" s="1578"/>
      <c r="N7" s="1578"/>
      <c r="O7" s="1578"/>
      <c r="P7" s="1578"/>
      <c r="Q7" s="1578"/>
    </row>
    <row r="8" customFormat="false" ht="13.5" hidden="false" customHeight="true" outlineLevel="0" collapsed="false">
      <c r="A8" s="1633" t="s">
        <v>1720</v>
      </c>
      <c r="B8" s="1634"/>
      <c r="C8" s="1635" t="n">
        <v>166.334174836835</v>
      </c>
      <c r="D8" s="1635"/>
      <c r="E8" s="1635"/>
      <c r="F8" s="1636"/>
      <c r="G8" s="1637" t="n">
        <v>0.44019</v>
      </c>
      <c r="H8" s="1638"/>
      <c r="I8" s="1636"/>
      <c r="J8" s="1638"/>
      <c r="K8" s="1636"/>
      <c r="L8" s="1638"/>
      <c r="M8" s="1636"/>
      <c r="N8" s="1639" t="s">
        <v>1721</v>
      </c>
      <c r="O8" s="1639" t="s">
        <v>1721</v>
      </c>
      <c r="P8" s="1637" t="n">
        <v>73.1292358550001</v>
      </c>
      <c r="Q8" s="1640" t="s">
        <v>130</v>
      </c>
    </row>
    <row r="9" customFormat="false" ht="12" hidden="false" customHeight="true" outlineLevel="0" collapsed="false">
      <c r="A9" s="1641" t="s">
        <v>1722</v>
      </c>
      <c r="B9" s="1642"/>
      <c r="C9" s="1643"/>
      <c r="D9" s="1643"/>
      <c r="E9" s="1643"/>
      <c r="F9" s="1644" t="n">
        <v>148.769466215274</v>
      </c>
      <c r="G9" s="1644" t="n">
        <v>15.9831119896725</v>
      </c>
      <c r="H9" s="692"/>
      <c r="I9" s="1645"/>
      <c r="J9" s="692"/>
      <c r="K9" s="1645"/>
      <c r="L9" s="692"/>
      <c r="M9" s="1645"/>
      <c r="N9" s="1646" t="s">
        <v>256</v>
      </c>
      <c r="O9" s="1646" t="s">
        <v>256</v>
      </c>
      <c r="P9" s="1646" t="s">
        <v>685</v>
      </c>
      <c r="Q9" s="1646" t="s">
        <v>122</v>
      </c>
      <c r="R9" s="16"/>
    </row>
    <row r="10" customFormat="false" ht="12" hidden="false" customHeight="true" outlineLevel="0" collapsed="false">
      <c r="A10" s="1647" t="s">
        <v>1723</v>
      </c>
      <c r="B10" s="1648"/>
      <c r="C10" s="1649"/>
      <c r="D10" s="1649"/>
      <c r="E10" s="1649"/>
      <c r="F10" s="1650" t="n">
        <v>133.767266412438</v>
      </c>
      <c r="G10" s="895"/>
      <c r="H10" s="696"/>
      <c r="I10" s="1649"/>
      <c r="J10" s="696"/>
      <c r="K10" s="1649"/>
      <c r="L10" s="696"/>
      <c r="M10" s="1649"/>
      <c r="N10" s="895"/>
      <c r="O10" s="895"/>
      <c r="P10" s="895"/>
      <c r="Q10" s="1651"/>
    </row>
    <row r="11" customFormat="false" ht="12" hidden="false" customHeight="true" outlineLevel="0" collapsed="false">
      <c r="A11" s="1647" t="s">
        <v>858</v>
      </c>
      <c r="B11" s="1648"/>
      <c r="C11" s="1649"/>
      <c r="D11" s="1649"/>
      <c r="E11" s="1649"/>
      <c r="F11" s="1652" t="n">
        <v>15.0021998028368</v>
      </c>
      <c r="G11" s="1652" t="n">
        <v>1.59741526870972</v>
      </c>
      <c r="H11" s="696"/>
      <c r="I11" s="1649"/>
      <c r="J11" s="696"/>
      <c r="K11" s="1649"/>
      <c r="L11" s="696"/>
      <c r="M11" s="1649"/>
      <c r="N11" s="696"/>
      <c r="O11" s="696"/>
      <c r="P11" s="1653" t="s">
        <v>292</v>
      </c>
      <c r="Q11" s="1654"/>
    </row>
    <row r="12" customFormat="false" ht="12" hidden="false" customHeight="true" outlineLevel="0" collapsed="false">
      <c r="A12" s="1647" t="s">
        <v>868</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4</v>
      </c>
      <c r="B13" s="1655"/>
      <c r="C13" s="1656"/>
      <c r="D13" s="1656"/>
      <c r="E13" s="1656"/>
      <c r="F13" s="1652" t="s">
        <v>122</v>
      </c>
      <c r="G13" s="1652" t="n">
        <v>14.3856967209627</v>
      </c>
      <c r="H13" s="696"/>
      <c r="I13" s="1649"/>
      <c r="J13" s="696"/>
      <c r="K13" s="1649"/>
      <c r="L13" s="696"/>
      <c r="M13" s="1649"/>
      <c r="N13" s="1649"/>
      <c r="O13" s="696"/>
      <c r="P13" s="1653" t="s">
        <v>256</v>
      </c>
      <c r="Q13" s="1654"/>
    </row>
    <row r="14" customFormat="false" ht="12" hidden="false" customHeight="true" outlineLevel="0" collapsed="false">
      <c r="A14" s="1647" t="s">
        <v>879</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5</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2</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6</v>
      </c>
      <c r="B17" s="1661" t="s">
        <v>1727</v>
      </c>
      <c r="C17" s="1662" t="n">
        <v>-30990.288186</v>
      </c>
      <c r="D17" s="1662"/>
      <c r="E17" s="1662"/>
      <c r="F17" s="1644" t="n">
        <v>0.23771</v>
      </c>
      <c r="G17" s="1644" t="n">
        <v>0.307906</v>
      </c>
      <c r="H17" s="692"/>
      <c r="I17" s="1645"/>
      <c r="J17" s="692"/>
      <c r="K17" s="1645"/>
      <c r="L17" s="692"/>
      <c r="M17" s="1645"/>
      <c r="N17" s="1646" t="s">
        <v>500</v>
      </c>
      <c r="O17" s="1646" t="s">
        <v>500</v>
      </c>
      <c r="P17" s="1646" t="s">
        <v>500</v>
      </c>
      <c r="Q17" s="1646" t="s">
        <v>139</v>
      </c>
      <c r="R17" s="16"/>
    </row>
    <row r="18" customFormat="false" ht="14.25" hidden="false" customHeight="true" outlineLevel="0" collapsed="false">
      <c r="A18" s="1663" t="s">
        <v>1146</v>
      </c>
      <c r="B18" s="1664" t="s">
        <v>1727</v>
      </c>
      <c r="C18" s="1652" t="n">
        <v>-34969.4032563334</v>
      </c>
      <c r="D18" s="1652"/>
      <c r="E18" s="1652"/>
      <c r="F18" s="1665" t="n">
        <v>0.232834</v>
      </c>
      <c r="G18" s="1665" t="n">
        <v>0.083347</v>
      </c>
      <c r="H18" s="1597"/>
      <c r="I18" s="1666"/>
      <c r="J18" s="1597"/>
      <c r="K18" s="1666"/>
      <c r="L18" s="1597"/>
      <c r="M18" s="1666"/>
      <c r="N18" s="1653" t="s">
        <v>139</v>
      </c>
      <c r="O18" s="1653" t="s">
        <v>139</v>
      </c>
      <c r="P18" s="996" t="s">
        <v>139</v>
      </c>
      <c r="Q18" s="1667"/>
    </row>
    <row r="19" customFormat="false" ht="13.5" hidden="false" customHeight="true" outlineLevel="0" collapsed="false">
      <c r="A19" s="1663" t="s">
        <v>1149</v>
      </c>
      <c r="B19" s="1664" t="s">
        <v>1727</v>
      </c>
      <c r="C19" s="1652" t="n">
        <v>2001.98933366667</v>
      </c>
      <c r="D19" s="1652"/>
      <c r="E19" s="1652"/>
      <c r="F19" s="1652" t="s">
        <v>1003</v>
      </c>
      <c r="G19" s="1652" t="n">
        <v>0.224525</v>
      </c>
      <c r="H19" s="696"/>
      <c r="I19" s="1649"/>
      <c r="J19" s="696"/>
      <c r="K19" s="1649"/>
      <c r="L19" s="696"/>
      <c r="M19" s="1649"/>
      <c r="N19" s="1653" t="s">
        <v>139</v>
      </c>
      <c r="O19" s="1653" t="s">
        <v>139</v>
      </c>
      <c r="P19" s="519" t="s">
        <v>139</v>
      </c>
      <c r="Q19" s="133"/>
    </row>
    <row r="20" customFormat="false" ht="13.5" hidden="false" customHeight="true" outlineLevel="0" collapsed="false">
      <c r="A20" s="1663" t="s">
        <v>1152</v>
      </c>
      <c r="B20" s="1664" t="s">
        <v>1727</v>
      </c>
      <c r="C20" s="1652" t="n">
        <v>-950.084362333334</v>
      </c>
      <c r="D20" s="1652"/>
      <c r="E20" s="1652"/>
      <c r="F20" s="1652" t="n">
        <v>0.004876</v>
      </c>
      <c r="G20" s="1652" t="n">
        <v>3.4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5</v>
      </c>
      <c r="B21" s="1664" t="s">
        <v>1727</v>
      </c>
      <c r="C21" s="1652" t="n">
        <v>61.7999983333334</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8</v>
      </c>
      <c r="B22" s="1664" t="s">
        <v>1727</v>
      </c>
      <c r="C22" s="1652" t="n">
        <v>2865.41010066667</v>
      </c>
      <c r="D22" s="1652"/>
      <c r="E22" s="1652"/>
      <c r="F22" s="1652" t="s">
        <v>1159</v>
      </c>
      <c r="G22" s="1590" t="s">
        <v>1159</v>
      </c>
      <c r="H22" s="696"/>
      <c r="I22" s="1649"/>
      <c r="J22" s="696"/>
      <c r="K22" s="1649"/>
      <c r="L22" s="696"/>
      <c r="M22" s="1649"/>
      <c r="N22" s="1653" t="s">
        <v>139</v>
      </c>
      <c r="O22" s="1653" t="s">
        <v>139</v>
      </c>
      <c r="P22" s="81" t="s">
        <v>139</v>
      </c>
      <c r="Q22" s="133"/>
    </row>
    <row r="23" customFormat="false" ht="13.5" hidden="false" customHeight="true" outlineLevel="0" collapsed="false">
      <c r="A23" s="1663" t="s">
        <v>1162</v>
      </c>
      <c r="B23" s="1664" t="s">
        <v>1727</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29</v>
      </c>
      <c r="B24" s="1672" t="s">
        <v>1727</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0</v>
      </c>
      <c r="B25" s="1676"/>
      <c r="C25" s="1677" t="n">
        <v>91.1825487172137</v>
      </c>
      <c r="D25" s="1677"/>
      <c r="E25" s="1677"/>
      <c r="F25" s="1644" t="n">
        <v>105.440163287598</v>
      </c>
      <c r="G25" s="1644" t="n">
        <v>0.53134727034498</v>
      </c>
      <c r="H25" s="692"/>
      <c r="I25" s="1645"/>
      <c r="J25" s="692"/>
      <c r="K25" s="1645"/>
      <c r="L25" s="692"/>
      <c r="M25" s="1645"/>
      <c r="N25" s="1678" t="n">
        <v>0.12292</v>
      </c>
      <c r="O25" s="1678" t="n">
        <v>0.017814</v>
      </c>
      <c r="P25" s="1678" t="n">
        <v>0.001255</v>
      </c>
      <c r="Q25" s="1678" t="n">
        <v>0.003316</v>
      </c>
      <c r="R25" s="16"/>
    </row>
    <row r="26" customFormat="false" ht="13.5" hidden="false" customHeight="true" outlineLevel="0" collapsed="false">
      <c r="A26" s="1647" t="s">
        <v>1547</v>
      </c>
      <c r="B26" s="1679" t="s">
        <v>1731</v>
      </c>
      <c r="C26" s="1652" t="s">
        <v>122</v>
      </c>
      <c r="D26" s="1652"/>
      <c r="E26" s="1652"/>
      <c r="F26" s="1650" t="n">
        <v>91.5532514213272</v>
      </c>
      <c r="G26" s="895"/>
      <c r="H26" s="696"/>
      <c r="I26" s="1649"/>
      <c r="J26" s="696"/>
      <c r="K26" s="1649"/>
      <c r="L26" s="696"/>
      <c r="M26" s="1649"/>
      <c r="N26" s="1590" t="s">
        <v>256</v>
      </c>
      <c r="O26" s="1653" t="s">
        <v>256</v>
      </c>
      <c r="P26" s="1653" t="s">
        <v>256</v>
      </c>
      <c r="Q26" s="1651"/>
    </row>
    <row r="27" customFormat="false" ht="13.5" hidden="false" customHeight="true" outlineLevel="0" collapsed="false">
      <c r="A27" s="1647" t="s">
        <v>1732</v>
      </c>
      <c r="B27" s="1648"/>
      <c r="C27" s="1649"/>
      <c r="D27" s="1649"/>
      <c r="E27" s="1649"/>
      <c r="F27" s="1652" t="n">
        <v>13.8858704584041</v>
      </c>
      <c r="G27" s="1652" t="n">
        <v>0.51485719999998</v>
      </c>
      <c r="H27" s="696"/>
      <c r="I27" s="1649"/>
      <c r="J27" s="696"/>
      <c r="K27" s="1649"/>
      <c r="L27" s="696"/>
      <c r="M27" s="1649"/>
      <c r="N27" s="1653" t="s">
        <v>256</v>
      </c>
      <c r="O27" s="1653" t="s">
        <v>256</v>
      </c>
      <c r="P27" s="1653" t="s">
        <v>256</v>
      </c>
      <c r="Q27" s="1654"/>
    </row>
    <row r="28" customFormat="false" ht="13.5" hidden="false" customHeight="true" outlineLevel="0" collapsed="false">
      <c r="A28" s="1647" t="s">
        <v>1733</v>
      </c>
      <c r="B28" s="1679" t="s">
        <v>1731</v>
      </c>
      <c r="C28" s="1652" t="n">
        <v>91.1825487172137</v>
      </c>
      <c r="D28" s="1652"/>
      <c r="E28" s="1652"/>
      <c r="F28" s="1652" t="n">
        <v>0.00104140786691678</v>
      </c>
      <c r="G28" s="1652" t="n">
        <v>0.016490070345</v>
      </c>
      <c r="H28" s="696"/>
      <c r="I28" s="1649"/>
      <c r="J28" s="696"/>
      <c r="K28" s="1649"/>
      <c r="L28" s="696"/>
      <c r="M28" s="1649"/>
      <c r="N28" s="1680" t="n">
        <v>0.12292</v>
      </c>
      <c r="O28" s="1680" t="n">
        <v>0.017814</v>
      </c>
      <c r="P28" s="1680" t="n">
        <v>0.001255</v>
      </c>
      <c r="Q28" s="1680" t="n">
        <v>0.003316</v>
      </c>
      <c r="R28" s="16"/>
    </row>
    <row r="29" customFormat="false" ht="12.75" hidden="false" customHeight="true" outlineLevel="0" collapsed="false">
      <c r="A29" s="1657" t="s">
        <v>1734</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5</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6</v>
      </c>
      <c r="O1" s="113" t="s">
        <v>79</v>
      </c>
    </row>
    <row r="2" customFormat="false" ht="15.75" hidden="false" customHeight="true" outlineLevel="0" collapsed="false">
      <c r="A2" s="650" t="s">
        <v>1737</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7</v>
      </c>
      <c r="B5" s="1566" t="s">
        <v>1693</v>
      </c>
      <c r="C5" s="1566"/>
      <c r="D5" s="1567" t="s">
        <v>416</v>
      </c>
      <c r="E5" s="1567" t="s">
        <v>417</v>
      </c>
      <c r="F5" s="1567" t="s">
        <v>736</v>
      </c>
      <c r="G5" s="1567"/>
      <c r="H5" s="1567" t="s">
        <v>739</v>
      </c>
      <c r="I5" s="1567"/>
      <c r="J5" s="1566" t="s">
        <v>492</v>
      </c>
      <c r="K5" s="1566"/>
      <c r="L5" s="1567" t="s">
        <v>493</v>
      </c>
      <c r="M5" s="1567" t="s">
        <v>1694</v>
      </c>
      <c r="N5" s="1567" t="s">
        <v>89</v>
      </c>
      <c r="O5" s="1568" t="s">
        <v>494</v>
      </c>
    </row>
    <row r="6" customFormat="false" ht="12" hidden="false" customHeight="true" outlineLevel="0" collapsed="false">
      <c r="A6" s="1569" t="s">
        <v>380</v>
      </c>
      <c r="B6" s="1571" t="s">
        <v>1695</v>
      </c>
      <c r="C6" s="1571"/>
      <c r="D6" s="1685"/>
      <c r="E6" s="1685"/>
      <c r="F6" s="1573" t="s">
        <v>495</v>
      </c>
      <c r="G6" s="1573" t="s">
        <v>496</v>
      </c>
      <c r="H6" s="1573" t="s">
        <v>495</v>
      </c>
      <c r="I6" s="1573" t="s">
        <v>496</v>
      </c>
      <c r="J6" s="1573" t="s">
        <v>495</v>
      </c>
      <c r="K6" s="1573" t="s">
        <v>496</v>
      </c>
      <c r="L6" s="1685"/>
      <c r="M6" s="1685"/>
      <c r="N6" s="1685"/>
      <c r="O6" s="1686"/>
    </row>
    <row r="7" customFormat="false" ht="14.25" hidden="false" customHeight="true" outlineLevel="0" collapsed="false">
      <c r="A7" s="1687"/>
      <c r="B7" s="1577" t="s">
        <v>91</v>
      </c>
      <c r="C7" s="1577"/>
      <c r="D7" s="1577"/>
      <c r="E7" s="1577"/>
      <c r="F7" s="1688" t="s">
        <v>497</v>
      </c>
      <c r="G7" s="1688"/>
      <c r="H7" s="1688"/>
      <c r="I7" s="1688"/>
      <c r="J7" s="1578" t="s">
        <v>91</v>
      </c>
      <c r="K7" s="1578"/>
      <c r="L7" s="1578"/>
      <c r="M7" s="1578"/>
      <c r="N7" s="1578"/>
      <c r="O7" s="1578"/>
    </row>
    <row r="8" customFormat="false" ht="15" hidden="false" customHeight="true" outlineLevel="0" collapsed="false">
      <c r="A8" s="1641" t="s">
        <v>1738</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8575.2192193</v>
      </c>
      <c r="C9" s="1692"/>
      <c r="D9" s="1692" t="n">
        <v>0.054861681</v>
      </c>
      <c r="E9" s="1692" t="n">
        <v>0.41941611</v>
      </c>
      <c r="F9" s="81"/>
      <c r="G9" s="81"/>
      <c r="H9" s="81"/>
      <c r="I9" s="81"/>
      <c r="J9" s="81"/>
      <c r="K9" s="81"/>
      <c r="L9" s="1692" t="n">
        <v>145.807210064</v>
      </c>
      <c r="M9" s="1692" t="n">
        <v>11.388708141</v>
      </c>
      <c r="N9" s="1692" t="n">
        <v>2.739385185</v>
      </c>
      <c r="O9" s="1693" t="n">
        <v>89.022099156</v>
      </c>
    </row>
    <row r="10" customFormat="false" ht="12" hidden="false" customHeight="true" outlineLevel="0" collapsed="false">
      <c r="A10" s="1595" t="s">
        <v>145</v>
      </c>
      <c r="B10" s="1590" t="n">
        <v>1935.5666845</v>
      </c>
      <c r="C10" s="1590"/>
      <c r="D10" s="1607" t="n">
        <v>0.007773948</v>
      </c>
      <c r="E10" s="1607" t="n">
        <v>0.078785121</v>
      </c>
      <c r="F10" s="81"/>
      <c r="G10" s="81"/>
      <c r="H10" s="81"/>
      <c r="I10" s="81"/>
      <c r="J10" s="81"/>
      <c r="K10" s="81"/>
      <c r="L10" s="1607" t="n">
        <v>9.290399152</v>
      </c>
      <c r="M10" s="1607" t="n">
        <v>3.869729094</v>
      </c>
      <c r="N10" s="1607" t="n">
        <v>0.415695139</v>
      </c>
      <c r="O10" s="1608" t="n">
        <v>0.62931327</v>
      </c>
    </row>
    <row r="11" customFormat="false" ht="12" hidden="false" customHeight="true" outlineLevel="0" collapsed="false">
      <c r="A11" s="1595" t="s">
        <v>146</v>
      </c>
      <c r="B11" s="1590" t="n">
        <v>6639.6525348</v>
      </c>
      <c r="C11" s="1590"/>
      <c r="D11" s="1590" t="n">
        <v>0.047087733</v>
      </c>
      <c r="E11" s="1590" t="n">
        <v>0.340630989</v>
      </c>
      <c r="F11" s="81"/>
      <c r="G11" s="81"/>
      <c r="H11" s="81"/>
      <c r="I11" s="81"/>
      <c r="J11" s="81"/>
      <c r="K11" s="81"/>
      <c r="L11" s="1590" t="n">
        <v>136.516810912</v>
      </c>
      <c r="M11" s="1590" t="n">
        <v>7.518979047</v>
      </c>
      <c r="N11" s="1590" t="n">
        <v>2.323690046</v>
      </c>
      <c r="O11" s="1592" t="n">
        <v>88.392785886</v>
      </c>
    </row>
    <row r="12" customFormat="false" ht="12" hidden="false" customHeight="true" outlineLevel="0" collapsed="false">
      <c r="A12" s="1691" t="s">
        <v>147</v>
      </c>
      <c r="B12" s="1692" t="n">
        <v>1.779301362</v>
      </c>
      <c r="C12" s="1692"/>
      <c r="D12" s="1692" t="n">
        <v>1.7446E-005</v>
      </c>
      <c r="E12" s="1692" t="n">
        <v>2.0869E-005</v>
      </c>
      <c r="F12" s="81"/>
      <c r="G12" s="81"/>
      <c r="H12" s="81"/>
      <c r="I12" s="81"/>
      <c r="J12" s="81"/>
      <c r="K12" s="81"/>
      <c r="L12" s="1692" t="n">
        <v>0.012790799</v>
      </c>
      <c r="M12" s="1692" t="n">
        <v>0.003481246</v>
      </c>
      <c r="N12" s="1692" t="n">
        <v>0.000709468</v>
      </c>
      <c r="O12" s="1693" t="n">
        <v>7.001E-006</v>
      </c>
    </row>
    <row r="13" customFormat="false" ht="14.25" hidden="false" customHeight="true" outlineLevel="0" collapsed="false">
      <c r="A13" s="1694" t="s">
        <v>1739</v>
      </c>
      <c r="B13" s="1695" t="n">
        <v>20662.6687868048</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0</v>
      </c>
    </row>
    <row r="16" customFormat="false" ht="27.75" hidden="false" customHeight="true" outlineLevel="0" collapsed="false">
      <c r="A16" s="1699" t="s">
        <v>1741</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2</v>
      </c>
    </row>
    <row r="18" customFormat="false" ht="15.75" hidden="false" customHeight="true" outlineLevel="0" collapsed="false">
      <c r="A18" s="1702" t="s">
        <v>1743</v>
      </c>
    </row>
    <row r="19" customFormat="false" ht="14.25" hidden="false" customHeight="true" outlineLevel="0" collapsed="false">
      <c r="A19" s="1702" t="s">
        <v>1744</v>
      </c>
    </row>
    <row r="20" customFormat="false" ht="15.75" hidden="false" customHeight="true" outlineLevel="0" collapsed="false">
      <c r="A20" s="1703" t="s">
        <v>1745</v>
      </c>
    </row>
    <row r="21" customFormat="false" ht="12.75" hidden="false" customHeight="true" outlineLevel="0" collapsed="false">
      <c r="A21" s="1704" t="s">
        <v>1746</v>
      </c>
    </row>
    <row r="22" customFormat="false" ht="13.5" hidden="false" customHeight="true" outlineLevel="0" collapsed="false">
      <c r="A22" s="1703" t="s">
        <v>1747</v>
      </c>
    </row>
    <row r="23" customFormat="false" ht="59.25" hidden="false" customHeight="true" outlineLevel="0" collapsed="false">
      <c r="A23" s="1705" t="s">
        <v>1748</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9</v>
      </c>
      <c r="R1" s="113" t="s">
        <v>79</v>
      </c>
    </row>
    <row r="2" customFormat="false" ht="15.75" hidden="false" customHeight="true" outlineLevel="0" collapsed="false">
      <c r="A2" s="650" t="s">
        <v>220</v>
      </c>
      <c r="R2" s="113" t="s">
        <v>81</v>
      </c>
    </row>
    <row r="3" customFormat="false" ht="15.75" hidden="false" customHeight="true" outlineLevel="0" collapsed="false">
      <c r="D3" s="3" t="s">
        <v>300</v>
      </c>
      <c r="R3" s="113" t="s">
        <v>82</v>
      </c>
    </row>
    <row r="4" customFormat="false" ht="12.75" hidden="false" customHeight="true" outlineLevel="0" collapsed="false">
      <c r="R4" s="1563"/>
    </row>
    <row r="5" customFormat="false" ht="14.25" hidden="false" customHeight="true" outlineLevel="0" collapsed="false">
      <c r="A5" s="1564" t="s">
        <v>377</v>
      </c>
      <c r="B5" s="1708"/>
      <c r="C5" s="1566" t="s">
        <v>1750</v>
      </c>
      <c r="D5" s="1566"/>
      <c r="E5" s="1566"/>
      <c r="F5" s="1566"/>
      <c r="G5" s="1567" t="s">
        <v>416</v>
      </c>
      <c r="H5" s="1567" t="s">
        <v>417</v>
      </c>
      <c r="I5" s="1567" t="s">
        <v>490</v>
      </c>
      <c r="J5" s="1567"/>
      <c r="K5" s="1567" t="s">
        <v>491</v>
      </c>
      <c r="L5" s="1567"/>
      <c r="M5" s="1566" t="s">
        <v>492</v>
      </c>
      <c r="N5" s="1566"/>
      <c r="O5" s="1567" t="s">
        <v>493</v>
      </c>
      <c r="P5" s="1567" t="s">
        <v>88</v>
      </c>
      <c r="Q5" s="1567" t="s">
        <v>89</v>
      </c>
      <c r="R5" s="1568" t="s">
        <v>494</v>
      </c>
    </row>
    <row r="6" customFormat="false" ht="12" hidden="false" customHeight="true" outlineLevel="0" collapsed="false">
      <c r="A6" s="1569" t="s">
        <v>380</v>
      </c>
      <c r="B6" s="1709"/>
      <c r="C6" s="1571" t="s">
        <v>1751</v>
      </c>
      <c r="D6" s="1571"/>
      <c r="E6" s="1571"/>
      <c r="F6" s="1571"/>
      <c r="G6" s="1685"/>
      <c r="H6" s="1685"/>
      <c r="I6" s="1573" t="s">
        <v>495</v>
      </c>
      <c r="J6" s="1573" t="s">
        <v>496</v>
      </c>
      <c r="K6" s="1573" t="s">
        <v>495</v>
      </c>
      <c r="L6" s="1573" t="s">
        <v>496</v>
      </c>
      <c r="M6" s="1573" t="s">
        <v>495</v>
      </c>
      <c r="N6" s="1573" t="s">
        <v>496</v>
      </c>
      <c r="O6" s="1685"/>
      <c r="P6" s="1685"/>
      <c r="Q6" s="1685"/>
      <c r="R6" s="1686"/>
    </row>
    <row r="7" customFormat="false" ht="14.25" hidden="false" customHeight="true" outlineLevel="0" collapsed="false">
      <c r="A7" s="1710"/>
      <c r="B7" s="1711"/>
      <c r="C7" s="1577" t="s">
        <v>91</v>
      </c>
      <c r="D7" s="1577"/>
      <c r="E7" s="1577"/>
      <c r="F7" s="1577"/>
      <c r="G7" s="1577"/>
      <c r="H7" s="1577"/>
      <c r="I7" s="1577" t="s">
        <v>661</v>
      </c>
      <c r="J7" s="1577"/>
      <c r="K7" s="1577"/>
      <c r="L7" s="1577"/>
      <c r="M7" s="1712" t="s">
        <v>91</v>
      </c>
      <c r="N7" s="1712"/>
      <c r="O7" s="1712"/>
      <c r="P7" s="1712"/>
      <c r="Q7" s="1712"/>
      <c r="R7" s="1712"/>
    </row>
    <row r="8" customFormat="false" ht="13.5" hidden="false" customHeight="true" outlineLevel="0" collapsed="false">
      <c r="A8" s="1579" t="s">
        <v>1696</v>
      </c>
      <c r="B8" s="1713"/>
      <c r="C8" s="1714"/>
      <c r="D8" s="1635" t="n">
        <v>22291.7977814867</v>
      </c>
      <c r="E8" s="1635"/>
      <c r="F8" s="1635"/>
      <c r="G8" s="1715" t="n">
        <v>280.579070143163</v>
      </c>
      <c r="H8" s="1715" t="n">
        <v>23.0899303454733</v>
      </c>
      <c r="I8" s="1715" t="n">
        <v>977.0892024338</v>
      </c>
      <c r="J8" s="1715" t="n">
        <v>789.527660576001</v>
      </c>
      <c r="K8" s="1715" t="n">
        <v>10.5</v>
      </c>
      <c r="L8" s="1715" t="n">
        <v>257.145156475729</v>
      </c>
      <c r="M8" s="1715" t="n">
        <v>0.013069</v>
      </c>
      <c r="N8" s="1715" t="n">
        <v>0.00596171074246509</v>
      </c>
      <c r="O8" s="1715" t="n">
        <v>175.69083482277</v>
      </c>
      <c r="P8" s="1715" t="n">
        <v>661.464303660614</v>
      </c>
      <c r="Q8" s="1715" t="n">
        <v>196.899668186767</v>
      </c>
      <c r="R8" s="1716" t="n">
        <v>35.9732675729062</v>
      </c>
    </row>
    <row r="9" customFormat="false" ht="15" hidden="false" customHeight="true" outlineLevel="0" collapsed="false">
      <c r="A9" s="1717" t="s">
        <v>1697</v>
      </c>
      <c r="B9" s="1718"/>
      <c r="C9" s="1719"/>
      <c r="D9" s="1677" t="n">
        <v>47760.6067583487</v>
      </c>
      <c r="E9" s="1677"/>
      <c r="F9" s="1677"/>
      <c r="G9" s="1720" t="n">
        <v>25.3650117562904</v>
      </c>
      <c r="H9" s="1720" t="n">
        <v>4.10373570145586</v>
      </c>
      <c r="I9" s="1721"/>
      <c r="J9" s="1721"/>
      <c r="K9" s="1721"/>
      <c r="L9" s="1721"/>
      <c r="M9" s="1721"/>
      <c r="N9" s="1721"/>
      <c r="O9" s="1720" t="n">
        <v>160.509470456004</v>
      </c>
      <c r="P9" s="1720" t="n">
        <v>636.978600857445</v>
      </c>
      <c r="Q9" s="1720" t="n">
        <v>107.900122855523</v>
      </c>
      <c r="R9" s="1722" t="n">
        <v>22.0720760177595</v>
      </c>
    </row>
    <row r="10" customFormat="false" ht="13.5" hidden="false" customHeight="true" outlineLevel="0" collapsed="false">
      <c r="A10" s="1723" t="s">
        <v>1752</v>
      </c>
      <c r="B10" s="1724" t="s">
        <v>1753</v>
      </c>
      <c r="C10" s="1725"/>
      <c r="D10" s="1652" t="n">
        <v>46064.5080434875</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4</v>
      </c>
      <c r="C11" s="1728"/>
      <c r="D11" s="1652" t="n">
        <v>47445.8001384586</v>
      </c>
      <c r="E11" s="1652"/>
      <c r="F11" s="1652"/>
      <c r="G11" s="1590" t="n">
        <v>21.2341246023164</v>
      </c>
      <c r="H11" s="1590" t="n">
        <v>4.09895957210839</v>
      </c>
      <c r="I11" s="696"/>
      <c r="J11" s="696"/>
      <c r="K11" s="696"/>
      <c r="L11" s="696"/>
      <c r="M11" s="696"/>
      <c r="N11" s="696"/>
      <c r="O11" s="1590" t="n">
        <v>160.362035494113</v>
      </c>
      <c r="P11" s="1590" t="n">
        <v>636.945944353227</v>
      </c>
      <c r="Q11" s="1590" t="n">
        <v>94.808675945325</v>
      </c>
      <c r="R11" s="1592" t="n">
        <v>20.9901599169641</v>
      </c>
    </row>
    <row r="12" customFormat="false" ht="12" hidden="false" customHeight="true" outlineLevel="0" collapsed="false">
      <c r="A12" s="1723" t="s">
        <v>1755</v>
      </c>
      <c r="B12" s="1729"/>
      <c r="C12" s="1728"/>
      <c r="D12" s="1652" t="n">
        <v>314.806619890186</v>
      </c>
      <c r="E12" s="1652"/>
      <c r="F12" s="1652"/>
      <c r="G12" s="1590" t="n">
        <v>4.13088715397392</v>
      </c>
      <c r="H12" s="1590" t="n">
        <v>0.00477612934747</v>
      </c>
      <c r="I12" s="1730"/>
      <c r="J12" s="1730"/>
      <c r="K12" s="1730"/>
      <c r="L12" s="1730"/>
      <c r="M12" s="1730"/>
      <c r="N12" s="1730"/>
      <c r="O12" s="1590" t="n">
        <v>0.14743496189027</v>
      </c>
      <c r="P12" s="1590" t="n">
        <v>0.03265650421744</v>
      </c>
      <c r="Q12" s="1590" t="n">
        <v>13.0914469101984</v>
      </c>
      <c r="R12" s="1592" t="n">
        <v>1.08191610079548</v>
      </c>
    </row>
    <row r="13" customFormat="false" ht="12" hidden="false" customHeight="true" outlineLevel="0" collapsed="false">
      <c r="A13" s="1717" t="s">
        <v>1707</v>
      </c>
      <c r="B13" s="1731"/>
      <c r="C13" s="1732"/>
      <c r="D13" s="1733" t="n">
        <v>5263.96248558398</v>
      </c>
      <c r="E13" s="1733"/>
      <c r="F13" s="1733"/>
      <c r="G13" s="1692" t="n">
        <v>0.766718884</v>
      </c>
      <c r="H13" s="1734" t="n">
        <v>1.723639384</v>
      </c>
      <c r="I13" s="1692" t="n">
        <v>977.0892024338</v>
      </c>
      <c r="J13" s="1692" t="n">
        <v>789.527660576001</v>
      </c>
      <c r="K13" s="1692" t="n">
        <v>10.5</v>
      </c>
      <c r="L13" s="1692" t="n">
        <v>257.145156475729</v>
      </c>
      <c r="M13" s="1692" t="n">
        <v>0.013069</v>
      </c>
      <c r="N13" s="1692" t="n">
        <v>0.00596171074246509</v>
      </c>
      <c r="O13" s="1734" t="n">
        <v>15.0584443667665</v>
      </c>
      <c r="P13" s="1734" t="n">
        <v>24.4678888031692</v>
      </c>
      <c r="Q13" s="1734" t="n">
        <v>15.8690544762435</v>
      </c>
      <c r="R13" s="1735" t="n">
        <v>13.8978755551467</v>
      </c>
    </row>
    <row r="14" customFormat="false" ht="12" hidden="false" customHeight="true" outlineLevel="0" collapsed="false">
      <c r="A14" s="1717" t="s">
        <v>1720</v>
      </c>
      <c r="B14" s="1731"/>
      <c r="C14" s="1732"/>
      <c r="D14" s="1733" t="n">
        <v>166.334174836835</v>
      </c>
      <c r="E14" s="1733"/>
      <c r="F14" s="1733"/>
      <c r="G14" s="1721"/>
      <c r="H14" s="1736" t="n">
        <v>0.44019</v>
      </c>
      <c r="I14" s="1721"/>
      <c r="J14" s="1721"/>
      <c r="K14" s="1721"/>
      <c r="L14" s="1721"/>
      <c r="M14" s="1721"/>
      <c r="N14" s="1721"/>
      <c r="O14" s="1734" t="s">
        <v>1721</v>
      </c>
      <c r="P14" s="1734" t="s">
        <v>1721</v>
      </c>
      <c r="Q14" s="1734" t="n">
        <v>73.1292358550001</v>
      </c>
      <c r="R14" s="1735" t="s">
        <v>130</v>
      </c>
    </row>
    <row r="15" customFormat="false" ht="14.25" hidden="false" customHeight="true" outlineLevel="0" collapsed="false">
      <c r="A15" s="1717" t="s">
        <v>1756</v>
      </c>
      <c r="B15" s="1731"/>
      <c r="C15" s="1737"/>
      <c r="D15" s="1738"/>
      <c r="E15" s="1738"/>
      <c r="F15" s="1738"/>
      <c r="G15" s="1692" t="n">
        <v>148.769466215274</v>
      </c>
      <c r="H15" s="1734" t="n">
        <v>15.9831119896725</v>
      </c>
      <c r="I15" s="1730"/>
      <c r="J15" s="1730"/>
      <c r="K15" s="1730"/>
      <c r="L15" s="1730"/>
      <c r="M15" s="1730"/>
      <c r="N15" s="1730"/>
      <c r="O15" s="1736" t="s">
        <v>256</v>
      </c>
      <c r="P15" s="1736" t="s">
        <v>256</v>
      </c>
      <c r="Q15" s="1736" t="s">
        <v>685</v>
      </c>
      <c r="R15" s="1739" t="s">
        <v>122</v>
      </c>
    </row>
    <row r="16" customFormat="false" ht="14.25" hidden="false" customHeight="true" outlineLevel="0" collapsed="false">
      <c r="A16" s="1717" t="s">
        <v>1726</v>
      </c>
      <c r="B16" s="1731"/>
      <c r="C16" s="1740" t="s">
        <v>1757</v>
      </c>
      <c r="D16" s="1733" t="n">
        <v>-30990.288186</v>
      </c>
      <c r="E16" s="1733"/>
      <c r="F16" s="1733"/>
      <c r="G16" s="1692" t="n">
        <v>0.23771</v>
      </c>
      <c r="H16" s="1734" t="n">
        <v>0.307906</v>
      </c>
      <c r="I16" s="1730"/>
      <c r="J16" s="1730"/>
      <c r="K16" s="1730"/>
      <c r="L16" s="1730"/>
      <c r="M16" s="1730"/>
      <c r="N16" s="1730"/>
      <c r="O16" s="1736" t="s">
        <v>500</v>
      </c>
      <c r="P16" s="1736" t="s">
        <v>500</v>
      </c>
      <c r="Q16" s="1736" t="s">
        <v>500</v>
      </c>
      <c r="R16" s="1739" t="s">
        <v>139</v>
      </c>
    </row>
    <row r="17" customFormat="false" ht="12" hidden="false" customHeight="true" outlineLevel="0" collapsed="false">
      <c r="A17" s="1717" t="s">
        <v>1730</v>
      </c>
      <c r="B17" s="1731"/>
      <c r="C17" s="1732"/>
      <c r="D17" s="1733" t="n">
        <v>91.1825487172137</v>
      </c>
      <c r="E17" s="1733"/>
      <c r="F17" s="1733"/>
      <c r="G17" s="1692" t="n">
        <v>105.440163287598</v>
      </c>
      <c r="H17" s="1692" t="n">
        <v>0.53134727034498</v>
      </c>
      <c r="I17" s="1730"/>
      <c r="J17" s="1730"/>
      <c r="K17" s="1730"/>
      <c r="L17" s="1730"/>
      <c r="M17" s="1730"/>
      <c r="N17" s="1730"/>
      <c r="O17" s="1736" t="n">
        <v>0.12292</v>
      </c>
      <c r="P17" s="1736" t="n">
        <v>0.017814</v>
      </c>
      <c r="Q17" s="1736" t="n">
        <v>0.001255</v>
      </c>
      <c r="R17" s="1739" t="n">
        <v>0.003316</v>
      </c>
    </row>
    <row r="18" customFormat="false" ht="12.75" hidden="false" customHeight="true" outlineLevel="0" collapsed="false">
      <c r="A18" s="1741" t="s">
        <v>1758</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59</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8575.2192193</v>
      </c>
      <c r="E20" s="1751"/>
      <c r="F20" s="1751"/>
      <c r="G20" s="1734" t="n">
        <v>0.054861681</v>
      </c>
      <c r="H20" s="1734" t="n">
        <v>0.41941611</v>
      </c>
      <c r="I20" s="1730"/>
      <c r="J20" s="1730"/>
      <c r="K20" s="1730"/>
      <c r="L20" s="1730"/>
      <c r="M20" s="1730"/>
      <c r="N20" s="1730"/>
      <c r="O20" s="1692" t="n">
        <v>145.807210064</v>
      </c>
      <c r="P20" s="1692" t="n">
        <v>11.388708141</v>
      </c>
      <c r="Q20" s="1692" t="n">
        <v>2.739385185</v>
      </c>
      <c r="R20" s="1693" t="n">
        <v>89.022099156</v>
      </c>
    </row>
    <row r="21" customFormat="false" ht="12" hidden="false" customHeight="true" outlineLevel="0" collapsed="false">
      <c r="A21" s="1723" t="s">
        <v>145</v>
      </c>
      <c r="B21" s="1729"/>
      <c r="C21" s="1752"/>
      <c r="D21" s="1652" t="n">
        <v>1935.5666845</v>
      </c>
      <c r="E21" s="1652"/>
      <c r="F21" s="1652"/>
      <c r="G21" s="1607" t="n">
        <v>0.007773948</v>
      </c>
      <c r="H21" s="1607" t="n">
        <v>0.078785121</v>
      </c>
      <c r="I21" s="696"/>
      <c r="J21" s="696"/>
      <c r="K21" s="696"/>
      <c r="L21" s="696"/>
      <c r="M21" s="696"/>
      <c r="N21" s="696"/>
      <c r="O21" s="1590" t="n">
        <v>9.290399152</v>
      </c>
      <c r="P21" s="1590" t="n">
        <v>3.869729094</v>
      </c>
      <c r="Q21" s="1590" t="n">
        <v>0.415695139</v>
      </c>
      <c r="R21" s="1592" t="n">
        <v>0.62931327</v>
      </c>
    </row>
    <row r="22" customFormat="false" ht="12" hidden="false" customHeight="true" outlineLevel="0" collapsed="false">
      <c r="A22" s="1723" t="s">
        <v>146</v>
      </c>
      <c r="B22" s="1729"/>
      <c r="C22" s="1753"/>
      <c r="D22" s="1652" t="n">
        <v>6639.6525348</v>
      </c>
      <c r="E22" s="1652"/>
      <c r="F22" s="1652"/>
      <c r="G22" s="1590" t="n">
        <v>0.047087733</v>
      </c>
      <c r="H22" s="1590" t="n">
        <v>0.340630989</v>
      </c>
      <c r="I22" s="696"/>
      <c r="J22" s="696"/>
      <c r="K22" s="696"/>
      <c r="L22" s="696"/>
      <c r="M22" s="696"/>
      <c r="N22" s="696"/>
      <c r="O22" s="1590" t="n">
        <v>136.516810912</v>
      </c>
      <c r="P22" s="1590" t="n">
        <v>7.518979047</v>
      </c>
      <c r="Q22" s="1590" t="n">
        <v>2.323690046</v>
      </c>
      <c r="R22" s="1592" t="n">
        <v>88.392785886</v>
      </c>
    </row>
    <row r="23" customFormat="false" ht="12" hidden="false" customHeight="true" outlineLevel="0" collapsed="false">
      <c r="A23" s="1604" t="s">
        <v>147</v>
      </c>
      <c r="B23" s="1729"/>
      <c r="C23" s="1740"/>
      <c r="D23" s="1733" t="n">
        <v>1.779301362</v>
      </c>
      <c r="E23" s="1733"/>
      <c r="F23" s="1733"/>
      <c r="G23" s="1692" t="n">
        <v>1.7446E-005</v>
      </c>
      <c r="H23" s="1692" t="n">
        <v>2.0869E-005</v>
      </c>
      <c r="I23" s="1754"/>
      <c r="J23" s="1754"/>
      <c r="K23" s="1754"/>
      <c r="L23" s="1754"/>
      <c r="M23" s="1754"/>
      <c r="N23" s="1754"/>
      <c r="O23" s="1692" t="n">
        <v>0.012790799</v>
      </c>
      <c r="P23" s="1692" t="n">
        <v>0.003481246</v>
      </c>
      <c r="Q23" s="1692" t="n">
        <v>0.000709468</v>
      </c>
      <c r="R23" s="1693" t="n">
        <v>7.001E-006</v>
      </c>
    </row>
    <row r="24" customFormat="false" ht="14.25" hidden="false" customHeight="true" outlineLevel="0" collapsed="false">
      <c r="A24" s="1755" t="s">
        <v>1760</v>
      </c>
      <c r="B24" s="1742"/>
      <c r="C24" s="1714"/>
      <c r="D24" s="1744" t="n">
        <v>20662.6687868048</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1</v>
      </c>
    </row>
    <row r="27" customFormat="false" ht="13.5" hidden="false" customHeight="true" outlineLevel="0" collapsed="false">
      <c r="A27" s="1759" t="s">
        <v>1762</v>
      </c>
    </row>
    <row r="29" customFormat="false" ht="13.5" hidden="false" customHeight="true" outlineLevel="0" collapsed="false">
      <c r="A29" s="1698" t="s">
        <v>1740</v>
      </c>
    </row>
    <row r="30" customFormat="false" ht="13.5" hidden="false" customHeight="true" outlineLevel="0" collapsed="false">
      <c r="A30" s="1760" t="s">
        <v>1763</v>
      </c>
    </row>
    <row r="31" customFormat="false" ht="12" hidden="false" customHeight="true" outlineLevel="0" collapsed="false">
      <c r="A31" s="1761" t="s">
        <v>1764</v>
      </c>
    </row>
    <row r="32" customFormat="false" ht="12" hidden="false" customHeight="true" outlineLevel="0" collapsed="false">
      <c r="A32" s="1762" t="s">
        <v>1765</v>
      </c>
    </row>
    <row r="33" customFormat="false" ht="13.5" hidden="false" customHeight="true" outlineLevel="0" collapsed="false">
      <c r="A33" s="1763" t="s">
        <v>1766</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7</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8</v>
      </c>
      <c r="H1" s="113" t="s">
        <v>79</v>
      </c>
    </row>
    <row r="2" customFormat="false" ht="15.75" hidden="false" customHeight="true" outlineLevel="0" collapsed="false">
      <c r="A2" s="650" t="s">
        <v>220</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7</v>
      </c>
      <c r="B5" s="1768" t="s">
        <v>1769</v>
      </c>
      <c r="C5" s="1768" t="s">
        <v>416</v>
      </c>
      <c r="D5" s="1768" t="s">
        <v>417</v>
      </c>
      <c r="E5" s="1768" t="s">
        <v>1770</v>
      </c>
      <c r="F5" s="1768" t="s">
        <v>1771</v>
      </c>
      <c r="G5" s="1768" t="s">
        <v>1772</v>
      </c>
      <c r="H5" s="1769" t="s">
        <v>367</v>
      </c>
    </row>
    <row r="6" customFormat="false" ht="14.25" hidden="false" customHeight="true" outlineLevel="0" collapsed="false">
      <c r="A6" s="1770" t="s">
        <v>380</v>
      </c>
      <c r="B6" s="1578" t="s">
        <v>1773</v>
      </c>
      <c r="C6" s="1578"/>
      <c r="D6" s="1578"/>
      <c r="E6" s="1578"/>
      <c r="F6" s="1578"/>
      <c r="G6" s="1578"/>
      <c r="H6" s="1578"/>
    </row>
    <row r="7" customFormat="false" ht="15.75" hidden="false" customHeight="true" outlineLevel="0" collapsed="false">
      <c r="A7" s="1633" t="s">
        <v>1774</v>
      </c>
      <c r="B7" s="1581" t="n">
        <v>22291.7977814867</v>
      </c>
      <c r="C7" s="1581" t="n">
        <v>5892.16047300642</v>
      </c>
      <c r="D7" s="1581" t="n">
        <v>7157.87840709672</v>
      </c>
      <c r="E7" s="1581" t="n">
        <v>789.527660576001</v>
      </c>
      <c r="F7" s="1581" t="n">
        <v>257.145156475729</v>
      </c>
      <c r="G7" s="1581" t="n">
        <v>142.484886744916</v>
      </c>
      <c r="H7" s="1582" t="n">
        <v>36530.9943653865</v>
      </c>
    </row>
    <row r="8" customFormat="false" ht="12" hidden="false" customHeight="true" outlineLevel="0" collapsed="false">
      <c r="A8" s="1660" t="s">
        <v>1697</v>
      </c>
      <c r="B8" s="1678" t="n">
        <v>47760.6067583487</v>
      </c>
      <c r="C8" s="1678" t="n">
        <v>532.665246882098</v>
      </c>
      <c r="D8" s="1678" t="n">
        <v>1272.15806745132</v>
      </c>
      <c r="E8" s="1771"/>
      <c r="F8" s="1771"/>
      <c r="G8" s="1772"/>
      <c r="H8" s="1678" t="n">
        <v>49565.4300726822</v>
      </c>
      <c r="I8" s="16"/>
    </row>
    <row r="9" customFormat="false" ht="12" hidden="false" customHeight="true" outlineLevel="0" collapsed="false">
      <c r="A9" s="1647" t="s">
        <v>1775</v>
      </c>
      <c r="B9" s="1680" t="n">
        <v>47445.8001384586</v>
      </c>
      <c r="C9" s="1680" t="n">
        <v>445.916616648645</v>
      </c>
      <c r="D9" s="1680" t="n">
        <v>1270.6774673536</v>
      </c>
      <c r="E9" s="563"/>
      <c r="F9" s="563"/>
      <c r="G9" s="563"/>
      <c r="H9" s="1680" t="n">
        <v>49162.3942224608</v>
      </c>
      <c r="I9" s="16"/>
    </row>
    <row r="10" customFormat="false" ht="12" hidden="false" customHeight="true" outlineLevel="0" collapsed="false">
      <c r="A10" s="1595" t="s">
        <v>1701</v>
      </c>
      <c r="B10" s="1680" t="n">
        <v>10370.3547005803</v>
      </c>
      <c r="C10" s="1680" t="n">
        <v>71.6522032164064</v>
      </c>
      <c r="D10" s="1680" t="n">
        <v>402.040688562352</v>
      </c>
      <c r="E10" s="563"/>
      <c r="F10" s="563"/>
      <c r="G10" s="563"/>
      <c r="H10" s="1680" t="n">
        <v>10844.0475923591</v>
      </c>
      <c r="I10" s="16"/>
    </row>
    <row r="11" customFormat="false" ht="12" hidden="false" customHeight="true" outlineLevel="0" collapsed="false">
      <c r="A11" s="1595" t="s">
        <v>1776</v>
      </c>
      <c r="B11" s="1680" t="n">
        <v>10809.9363794891</v>
      </c>
      <c r="C11" s="1680" t="n">
        <v>43.2102997892376</v>
      </c>
      <c r="D11" s="1680" t="n">
        <v>464.620884994161</v>
      </c>
      <c r="E11" s="563"/>
      <c r="F11" s="563"/>
      <c r="G11" s="563"/>
      <c r="H11" s="1680" t="n">
        <v>11317.7675642725</v>
      </c>
      <c r="I11" s="16"/>
    </row>
    <row r="12" customFormat="false" ht="12" hidden="false" customHeight="true" outlineLevel="0" collapsed="false">
      <c r="A12" s="1595" t="s">
        <v>1703</v>
      </c>
      <c r="B12" s="1680" t="n">
        <v>21269.571110455</v>
      </c>
      <c r="C12" s="1680" t="n">
        <v>71.209447176</v>
      </c>
      <c r="D12" s="1680" t="n">
        <v>151.20406953</v>
      </c>
      <c r="E12" s="563"/>
      <c r="F12" s="563"/>
      <c r="G12" s="563"/>
      <c r="H12" s="1680" t="n">
        <v>21491.984627161</v>
      </c>
      <c r="I12" s="16"/>
    </row>
    <row r="13" customFormat="false" ht="12" hidden="false" customHeight="true" outlineLevel="0" collapsed="false">
      <c r="A13" s="1595" t="s">
        <v>1704</v>
      </c>
      <c r="B13" s="1680" t="n">
        <v>4772.62538281413</v>
      </c>
      <c r="C13" s="1680" t="n">
        <v>259.674961477001</v>
      </c>
      <c r="D13" s="1680" t="n">
        <v>248.401633757088</v>
      </c>
      <c r="E13" s="563"/>
      <c r="F13" s="563"/>
      <c r="G13" s="563"/>
      <c r="H13" s="1680" t="n">
        <v>5280.70197804822</v>
      </c>
      <c r="I13" s="16"/>
    </row>
    <row r="14" customFormat="false" ht="12" hidden="false" customHeight="true" outlineLevel="0" collapsed="false">
      <c r="A14" s="1595" t="s">
        <v>1705</v>
      </c>
      <c r="B14" s="1680" t="n">
        <v>223.31256512</v>
      </c>
      <c r="C14" s="1680" t="n">
        <v>0.16970499</v>
      </c>
      <c r="D14" s="1680" t="n">
        <v>4.41019051</v>
      </c>
      <c r="E14" s="563"/>
      <c r="F14" s="563"/>
      <c r="G14" s="563"/>
      <c r="H14" s="1680" t="n">
        <v>227.89246062</v>
      </c>
      <c r="I14" s="16"/>
    </row>
    <row r="15" customFormat="false" ht="12" hidden="false" customHeight="true" outlineLevel="0" collapsed="false">
      <c r="A15" s="1647" t="s">
        <v>126</v>
      </c>
      <c r="B15" s="1680" t="n">
        <v>314.806619890186</v>
      </c>
      <c r="C15" s="1680" t="n">
        <v>86.7486302334523</v>
      </c>
      <c r="D15" s="1680" t="n">
        <v>1.4806000977157</v>
      </c>
      <c r="E15" s="563"/>
      <c r="F15" s="563"/>
      <c r="G15" s="563"/>
      <c r="H15" s="1680" t="n">
        <v>403.035850221354</v>
      </c>
      <c r="I15" s="16"/>
    </row>
    <row r="16" customFormat="false" ht="12" hidden="false" customHeight="true" outlineLevel="0" collapsed="false">
      <c r="A16" s="1595" t="s">
        <v>127</v>
      </c>
      <c r="B16" s="1680" t="n">
        <v>5.33025</v>
      </c>
      <c r="C16" s="1680" t="n">
        <v>0.002415</v>
      </c>
      <c r="D16" s="1680" t="n">
        <v>0.0713</v>
      </c>
      <c r="E16" s="563"/>
      <c r="F16" s="563"/>
      <c r="G16" s="563"/>
      <c r="H16" s="1680" t="n">
        <v>5.403965</v>
      </c>
      <c r="I16" s="16"/>
    </row>
    <row r="17" customFormat="false" ht="12.75" hidden="false" customHeight="true" outlineLevel="0" collapsed="false">
      <c r="A17" s="1773" t="s">
        <v>1706</v>
      </c>
      <c r="B17" s="1680" t="n">
        <v>309.476369890186</v>
      </c>
      <c r="C17" s="1680" t="n">
        <v>86.7462152334523</v>
      </c>
      <c r="D17" s="1680" t="n">
        <v>1.4093000977157</v>
      </c>
      <c r="E17" s="598"/>
      <c r="F17" s="598"/>
      <c r="G17" s="598"/>
      <c r="H17" s="1680" t="n">
        <v>397.631885221354</v>
      </c>
      <c r="I17" s="16"/>
    </row>
    <row r="18" customFormat="false" ht="12" hidden="false" customHeight="true" outlineLevel="0" collapsed="false">
      <c r="A18" s="1660" t="s">
        <v>1707</v>
      </c>
      <c r="B18" s="1678" t="n">
        <v>5263.96248558398</v>
      </c>
      <c r="C18" s="1678" t="n">
        <v>16.101096564</v>
      </c>
      <c r="D18" s="1678" t="n">
        <v>534.32820904</v>
      </c>
      <c r="E18" s="1678" t="n">
        <v>789.527660576001</v>
      </c>
      <c r="F18" s="1678" t="n">
        <v>257.145156475729</v>
      </c>
      <c r="G18" s="1678" t="n">
        <v>142.484886744916</v>
      </c>
      <c r="H18" s="1678" t="n">
        <v>7003.54949498462</v>
      </c>
      <c r="I18" s="16"/>
    </row>
    <row r="19" customFormat="false" ht="12" hidden="false" customHeight="true" outlineLevel="0" collapsed="false">
      <c r="A19" s="1647" t="s">
        <v>499</v>
      </c>
      <c r="B19" s="1680" t="n">
        <v>2031.56253484623</v>
      </c>
      <c r="C19" s="1653" t="s">
        <v>130</v>
      </c>
      <c r="D19" s="1653" t="s">
        <v>130</v>
      </c>
      <c r="E19" s="562"/>
      <c r="F19" s="562"/>
      <c r="G19" s="562"/>
      <c r="H19" s="1680" t="n">
        <v>2031.56253484623</v>
      </c>
      <c r="I19" s="16"/>
    </row>
    <row r="20" customFormat="false" ht="12" hidden="false" customHeight="true" outlineLevel="0" collapsed="false">
      <c r="A20" s="1647" t="s">
        <v>513</v>
      </c>
      <c r="B20" s="1680" t="n">
        <v>132.679003903904</v>
      </c>
      <c r="C20" s="1680" t="n">
        <v>8.948877</v>
      </c>
      <c r="D20" s="1680" t="n">
        <v>448.77429</v>
      </c>
      <c r="E20" s="562" t="s">
        <v>130</v>
      </c>
      <c r="F20" s="562" t="s">
        <v>130</v>
      </c>
      <c r="G20" s="562" t="s">
        <v>130</v>
      </c>
      <c r="H20" s="1680" t="n">
        <v>590.402170903904</v>
      </c>
      <c r="I20" s="16"/>
    </row>
    <row r="21" customFormat="false" ht="12" hidden="false" customHeight="true" outlineLevel="0" collapsed="false">
      <c r="A21" s="1647" t="s">
        <v>529</v>
      </c>
      <c r="B21" s="1680" t="n">
        <v>3099.72094683384</v>
      </c>
      <c r="C21" s="1680" t="n">
        <v>0.5091765</v>
      </c>
      <c r="D21" s="1653" t="s">
        <v>256</v>
      </c>
      <c r="E21" s="563" t="s">
        <v>256</v>
      </c>
      <c r="F21" s="1680" t="n">
        <v>255.380417163729</v>
      </c>
      <c r="G21" s="1680" t="n">
        <v>99.85564356</v>
      </c>
      <c r="H21" s="1680" t="n">
        <v>3455.46618405757</v>
      </c>
      <c r="I21" s="16"/>
    </row>
    <row r="22" customFormat="false" ht="12" hidden="false" customHeight="true" outlineLevel="0" collapsed="false">
      <c r="A22" s="1647" t="s">
        <v>539</v>
      </c>
      <c r="B22" s="1653" t="s">
        <v>139</v>
      </c>
      <c r="C22" s="563" t="n">
        <v>6.643043064</v>
      </c>
      <c r="D22" s="563" t="n">
        <v>85.55391904</v>
      </c>
      <c r="E22" s="563"/>
      <c r="F22" s="563"/>
      <c r="G22" s="563"/>
      <c r="H22" s="1680" t="n">
        <v>92.196962104</v>
      </c>
      <c r="I22" s="16"/>
    </row>
    <row r="23" customFormat="false" ht="13.5" hidden="false" customHeight="true" outlineLevel="0" collapsed="false">
      <c r="A23" s="1647" t="s">
        <v>1710</v>
      </c>
      <c r="B23" s="563"/>
      <c r="C23" s="563"/>
      <c r="D23" s="563"/>
      <c r="E23" s="1653" t="s">
        <v>122</v>
      </c>
      <c r="F23" s="1653" t="s">
        <v>122</v>
      </c>
      <c r="G23" s="1653" t="s">
        <v>122</v>
      </c>
      <c r="H23" s="1653" t="s">
        <v>122</v>
      </c>
      <c r="I23" s="16"/>
    </row>
    <row r="24" customFormat="false" ht="13.5" hidden="false" customHeight="true" outlineLevel="0" collapsed="false">
      <c r="A24" s="1647" t="s">
        <v>1777</v>
      </c>
      <c r="B24" s="563"/>
      <c r="C24" s="563"/>
      <c r="D24" s="563"/>
      <c r="E24" s="1680" t="n">
        <v>789.527660576001</v>
      </c>
      <c r="F24" s="1680" t="n">
        <v>1.764739312</v>
      </c>
      <c r="G24" s="1680" t="n">
        <v>42.6292431849158</v>
      </c>
      <c r="H24" s="1680" t="n">
        <v>833.921643072917</v>
      </c>
      <c r="I24" s="16"/>
    </row>
    <row r="25" customFormat="false" ht="12.75" hidden="false" customHeight="true" outlineLevel="0" collapsed="false">
      <c r="A25" s="1657" t="s">
        <v>1712</v>
      </c>
      <c r="B25" s="1653" t="s">
        <v>122</v>
      </c>
      <c r="C25" s="1653" t="s">
        <v>122</v>
      </c>
      <c r="D25" s="1653" t="s">
        <v>122</v>
      </c>
      <c r="E25" s="1653" t="s">
        <v>256</v>
      </c>
      <c r="F25" s="1653" t="s">
        <v>256</v>
      </c>
      <c r="G25" s="1653" t="s">
        <v>122</v>
      </c>
      <c r="H25" s="1653" t="s">
        <v>256</v>
      </c>
      <c r="I25" s="16"/>
    </row>
    <row r="26" customFormat="false" ht="12.75" hidden="false" customHeight="true" outlineLevel="0" collapsed="false">
      <c r="A26" s="1774" t="s">
        <v>1778</v>
      </c>
      <c r="B26" s="1678" t="n">
        <v>166.334174836835</v>
      </c>
      <c r="C26" s="1775"/>
      <c r="D26" s="1678" t="n">
        <v>136.4589</v>
      </c>
      <c r="E26" s="1775"/>
      <c r="F26" s="1775"/>
      <c r="G26" s="1776"/>
      <c r="H26" s="1678" t="n">
        <v>302.793074836835</v>
      </c>
      <c r="I26" s="16"/>
    </row>
    <row r="27" customFormat="false" ht="12" hidden="false" customHeight="true" outlineLevel="0" collapsed="false">
      <c r="A27" s="1641" t="s">
        <v>1722</v>
      </c>
      <c r="B27" s="1777"/>
      <c r="C27" s="1678" t="n">
        <v>3124.15879052076</v>
      </c>
      <c r="D27" s="1678" t="n">
        <v>4954.76471679846</v>
      </c>
      <c r="E27" s="1455"/>
      <c r="F27" s="1455"/>
      <c r="G27" s="1778"/>
      <c r="H27" s="1678" t="n">
        <v>8078.92350731923</v>
      </c>
      <c r="I27" s="16"/>
    </row>
    <row r="28" customFormat="false" ht="12" hidden="false" customHeight="true" outlineLevel="0" collapsed="false">
      <c r="A28" s="1647" t="s">
        <v>1723</v>
      </c>
      <c r="B28" s="562"/>
      <c r="C28" s="1680" t="n">
        <v>2809.11259466119</v>
      </c>
      <c r="D28" s="1779"/>
      <c r="E28" s="563"/>
      <c r="F28" s="563"/>
      <c r="G28" s="563"/>
      <c r="H28" s="1680" t="n">
        <v>2809.11259466119</v>
      </c>
      <c r="I28" s="16"/>
    </row>
    <row r="29" customFormat="false" ht="12" hidden="false" customHeight="true" outlineLevel="0" collapsed="false">
      <c r="A29" s="1647" t="s">
        <v>858</v>
      </c>
      <c r="B29" s="563"/>
      <c r="C29" s="1680" t="n">
        <v>315.046195859573</v>
      </c>
      <c r="D29" s="1680" t="n">
        <v>495.198733300013</v>
      </c>
      <c r="E29" s="563"/>
      <c r="F29" s="563"/>
      <c r="G29" s="563"/>
      <c r="H29" s="1680" t="n">
        <v>810.244929159586</v>
      </c>
      <c r="I29" s="16"/>
    </row>
    <row r="30" customFormat="false" ht="12" hidden="false" customHeight="true" outlineLevel="0" collapsed="false">
      <c r="A30" s="1647" t="s">
        <v>868</v>
      </c>
      <c r="B30" s="563"/>
      <c r="C30" s="1653" t="s">
        <v>122</v>
      </c>
      <c r="D30" s="1780"/>
      <c r="E30" s="563"/>
      <c r="F30" s="563"/>
      <c r="G30" s="563"/>
      <c r="H30" s="1653" t="s">
        <v>122</v>
      </c>
      <c r="I30" s="16"/>
    </row>
    <row r="31" customFormat="false" ht="13.5" hidden="false" customHeight="true" outlineLevel="0" collapsed="false">
      <c r="A31" s="1647" t="s">
        <v>1779</v>
      </c>
      <c r="B31" s="1781"/>
      <c r="C31" s="1653" t="s">
        <v>122</v>
      </c>
      <c r="D31" s="1680" t="n">
        <v>4459.56598349845</v>
      </c>
      <c r="E31" s="563"/>
      <c r="F31" s="563"/>
      <c r="G31" s="563"/>
      <c r="H31" s="1680" t="n">
        <v>4459.56598349845</v>
      </c>
      <c r="I31" s="16"/>
    </row>
    <row r="32" customFormat="false" ht="12" hidden="false" customHeight="true" outlineLevel="0" collapsed="false">
      <c r="A32" s="1647" t="s">
        <v>879</v>
      </c>
      <c r="B32" s="563"/>
      <c r="C32" s="1653" t="s">
        <v>122</v>
      </c>
      <c r="D32" s="1653" t="s">
        <v>122</v>
      </c>
      <c r="E32" s="563"/>
      <c r="F32" s="563"/>
      <c r="G32" s="563"/>
      <c r="H32" s="1653" t="s">
        <v>122</v>
      </c>
      <c r="I32" s="16"/>
    </row>
    <row r="33" customFormat="false" ht="12" hidden="false" customHeight="true" outlineLevel="0" collapsed="false">
      <c r="A33" s="1647" t="s">
        <v>1725</v>
      </c>
      <c r="B33" s="563"/>
      <c r="C33" s="1653" t="s">
        <v>122</v>
      </c>
      <c r="D33" s="1653" t="s">
        <v>122</v>
      </c>
      <c r="E33" s="563"/>
      <c r="F33" s="563"/>
      <c r="G33" s="563"/>
      <c r="H33" s="1653" t="s">
        <v>122</v>
      </c>
      <c r="I33" s="16"/>
    </row>
    <row r="34" customFormat="false" ht="12.75" hidden="false" customHeight="true" outlineLevel="0" collapsed="false">
      <c r="A34" s="1657" t="s">
        <v>1712</v>
      </c>
      <c r="B34" s="598"/>
      <c r="C34" s="1653" t="s">
        <v>122</v>
      </c>
      <c r="D34" s="1653" t="s">
        <v>122</v>
      </c>
      <c r="E34" s="598"/>
      <c r="F34" s="598"/>
      <c r="G34" s="598"/>
      <c r="H34" s="1653" t="s">
        <v>122</v>
      </c>
      <c r="I34" s="16"/>
    </row>
    <row r="35" customFormat="false" ht="14.25" hidden="false" customHeight="true" outlineLevel="0" collapsed="false">
      <c r="A35" s="1782" t="s">
        <v>1780</v>
      </c>
      <c r="B35" s="1678" t="n">
        <v>-30990.288186</v>
      </c>
      <c r="C35" s="1678" t="n">
        <v>4.99191</v>
      </c>
      <c r="D35" s="1678" t="n">
        <v>95.45086</v>
      </c>
      <c r="E35" s="1783"/>
      <c r="F35" s="1783"/>
      <c r="G35" s="1784"/>
      <c r="H35" s="1678" t="n">
        <v>-30889.845416</v>
      </c>
      <c r="I35" s="16"/>
    </row>
    <row r="36" customFormat="false" ht="12.75" hidden="false" customHeight="true" outlineLevel="0" collapsed="false">
      <c r="A36" s="1663" t="s">
        <v>1146</v>
      </c>
      <c r="B36" s="1680" t="n">
        <v>-34969.4032563334</v>
      </c>
      <c r="C36" s="1680" t="n">
        <v>4.889514</v>
      </c>
      <c r="D36" s="1680" t="n">
        <v>25.83757</v>
      </c>
      <c r="E36" s="1785"/>
      <c r="F36" s="1785"/>
      <c r="G36" s="1785"/>
      <c r="H36" s="1680" t="n">
        <v>-34938.6761723334</v>
      </c>
      <c r="I36" s="16"/>
    </row>
    <row r="37" customFormat="false" ht="12.75" hidden="false" customHeight="true" outlineLevel="0" collapsed="false">
      <c r="A37" s="1663" t="s">
        <v>1149</v>
      </c>
      <c r="B37" s="1680" t="n">
        <v>2001.98933366667</v>
      </c>
      <c r="C37" s="1653" t="s">
        <v>1003</v>
      </c>
      <c r="D37" s="1680" t="n">
        <v>69.60275</v>
      </c>
      <c r="E37" s="1785"/>
      <c r="F37" s="1785"/>
      <c r="G37" s="1785"/>
      <c r="H37" s="1680" t="n">
        <v>2071.59208366667</v>
      </c>
      <c r="I37" s="16"/>
    </row>
    <row r="38" customFormat="false" ht="12.75" hidden="false" customHeight="true" outlineLevel="0" collapsed="false">
      <c r="A38" s="1663" t="s">
        <v>1152</v>
      </c>
      <c r="B38" s="1680" t="n">
        <v>-950.084362333334</v>
      </c>
      <c r="C38" s="1680" t="n">
        <v>0.102396</v>
      </c>
      <c r="D38" s="1680" t="n">
        <v>0.01054</v>
      </c>
      <c r="E38" s="1785"/>
      <c r="F38" s="1785"/>
      <c r="G38" s="1785"/>
      <c r="H38" s="1680" t="n">
        <v>-949.971426333334</v>
      </c>
      <c r="I38" s="16"/>
    </row>
    <row r="39" customFormat="false" ht="12.75" hidden="false" customHeight="true" outlineLevel="0" collapsed="false">
      <c r="A39" s="1663" t="s">
        <v>1155</v>
      </c>
      <c r="B39" s="1680" t="n">
        <v>61.7999983333334</v>
      </c>
      <c r="C39" s="1653" t="s">
        <v>130</v>
      </c>
      <c r="D39" s="1653" t="s">
        <v>130</v>
      </c>
      <c r="E39" s="1785"/>
      <c r="F39" s="1785"/>
      <c r="G39" s="1785"/>
      <c r="H39" s="1680" t="n">
        <v>61.7999983333334</v>
      </c>
      <c r="I39" s="16"/>
    </row>
    <row r="40" customFormat="false" ht="12.75" hidden="false" customHeight="true" outlineLevel="0" collapsed="false">
      <c r="A40" s="1663" t="s">
        <v>1728</v>
      </c>
      <c r="B40" s="1680" t="n">
        <v>2865.41010066667</v>
      </c>
      <c r="C40" s="1653" t="s">
        <v>1159</v>
      </c>
      <c r="D40" s="1653" t="s">
        <v>1159</v>
      </c>
      <c r="E40" s="1785"/>
      <c r="F40" s="1785"/>
      <c r="G40" s="1785"/>
      <c r="H40" s="1680" t="n">
        <v>2865.41010066667</v>
      </c>
      <c r="I40" s="16"/>
    </row>
    <row r="41" customFormat="false" ht="12.75" hidden="false" customHeight="true" outlineLevel="0" collapsed="false">
      <c r="A41" s="1663" t="s">
        <v>1162</v>
      </c>
      <c r="B41" s="1653" t="s">
        <v>130</v>
      </c>
      <c r="C41" s="1653" t="s">
        <v>130</v>
      </c>
      <c r="D41" s="1653" t="s">
        <v>130</v>
      </c>
      <c r="E41" s="1785"/>
      <c r="F41" s="1785"/>
      <c r="G41" s="1785"/>
      <c r="H41" s="1653" t="s">
        <v>130</v>
      </c>
      <c r="I41" s="16"/>
    </row>
    <row r="42" customFormat="false" ht="13.5" hidden="false" customHeight="true" outlineLevel="0" collapsed="false">
      <c r="A42" s="1671" t="s">
        <v>1729</v>
      </c>
      <c r="B42" s="1653" t="s">
        <v>139</v>
      </c>
      <c r="C42" s="1653" t="s">
        <v>139</v>
      </c>
      <c r="D42" s="1653" t="s">
        <v>139</v>
      </c>
      <c r="E42" s="1786"/>
      <c r="F42" s="1786"/>
      <c r="G42" s="1786"/>
      <c r="H42" s="1653" t="s">
        <v>139</v>
      </c>
      <c r="I42" s="16"/>
    </row>
    <row r="43" customFormat="false" ht="12" hidden="false" customHeight="true" outlineLevel="0" collapsed="false">
      <c r="A43" s="1660" t="s">
        <v>1781</v>
      </c>
      <c r="B43" s="1678" t="n">
        <v>91.1825487172137</v>
      </c>
      <c r="C43" s="1678" t="n">
        <v>2214.24342903956</v>
      </c>
      <c r="D43" s="1678" t="n">
        <v>164.717653806944</v>
      </c>
      <c r="E43" s="1455"/>
      <c r="F43" s="1455"/>
      <c r="G43" s="1778"/>
      <c r="H43" s="1678" t="n">
        <v>2470.14363156372</v>
      </c>
      <c r="I43" s="16"/>
    </row>
    <row r="44" customFormat="false" ht="12" hidden="false" customHeight="true" outlineLevel="0" collapsed="false">
      <c r="A44" s="1647" t="s">
        <v>1547</v>
      </c>
      <c r="B44" s="1653" t="s">
        <v>122</v>
      </c>
      <c r="C44" s="1680" t="n">
        <v>1922.61827984787</v>
      </c>
      <c r="D44" s="562"/>
      <c r="E44" s="563"/>
      <c r="F44" s="563"/>
      <c r="G44" s="563"/>
      <c r="H44" s="1680" t="n">
        <v>1922.61827984787</v>
      </c>
      <c r="I44" s="16"/>
    </row>
    <row r="45" customFormat="false" ht="12" hidden="false" customHeight="true" outlineLevel="0" collapsed="false">
      <c r="A45" s="1647" t="s">
        <v>1732</v>
      </c>
      <c r="B45" s="563"/>
      <c r="C45" s="1680" t="n">
        <v>291.603279626485</v>
      </c>
      <c r="D45" s="1680" t="n">
        <v>159.605731999994</v>
      </c>
      <c r="E45" s="563"/>
      <c r="F45" s="563"/>
      <c r="G45" s="563"/>
      <c r="H45" s="1680" t="n">
        <v>451.209011626479</v>
      </c>
      <c r="I45" s="16"/>
    </row>
    <row r="46" customFormat="false" ht="12" hidden="false" customHeight="true" outlineLevel="0" collapsed="false">
      <c r="A46" s="1647" t="s">
        <v>1733</v>
      </c>
      <c r="B46" s="1680" t="n">
        <v>91.1825487172137</v>
      </c>
      <c r="C46" s="1680" t="n">
        <v>0.0218695652052524</v>
      </c>
      <c r="D46" s="1680" t="n">
        <v>5.11192180695</v>
      </c>
      <c r="E46" s="563"/>
      <c r="F46" s="563"/>
      <c r="G46" s="563"/>
      <c r="H46" s="1680" t="n">
        <v>96.316340089369</v>
      </c>
      <c r="I46" s="16"/>
    </row>
    <row r="47" customFormat="false" ht="12.75" hidden="false" customHeight="true" outlineLevel="0" collapsed="false">
      <c r="A47" s="1657" t="s">
        <v>808</v>
      </c>
      <c r="B47" s="1653" t="s">
        <v>130</v>
      </c>
      <c r="C47" s="1653" t="s">
        <v>130</v>
      </c>
      <c r="D47" s="1653" t="s">
        <v>130</v>
      </c>
      <c r="E47" s="598"/>
      <c r="F47" s="598"/>
      <c r="G47" s="598"/>
      <c r="H47" s="1653" t="s">
        <v>130</v>
      </c>
      <c r="I47" s="16"/>
    </row>
    <row r="48" customFormat="false" ht="12.75" hidden="false" customHeight="true" outlineLevel="0" collapsed="false">
      <c r="A48" s="1774" t="s">
        <v>1782</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3</v>
      </c>
      <c r="B50" s="556"/>
      <c r="C50" s="556"/>
      <c r="D50" s="556"/>
      <c r="E50" s="556"/>
      <c r="F50" s="556"/>
      <c r="G50" s="557"/>
      <c r="H50" s="1791"/>
    </row>
    <row r="51" customFormat="false" ht="12" hidden="false" customHeight="true" outlineLevel="0" collapsed="false">
      <c r="A51" s="1691" t="s">
        <v>144</v>
      </c>
      <c r="B51" s="1792" t="n">
        <v>8575.2192193</v>
      </c>
      <c r="C51" s="1792" t="n">
        <v>1.152095301</v>
      </c>
      <c r="D51" s="1792" t="n">
        <v>130.0189941</v>
      </c>
      <c r="E51" s="1793"/>
      <c r="F51" s="1793"/>
      <c r="G51" s="1794"/>
      <c r="H51" s="1795" t="n">
        <v>8706.390308701</v>
      </c>
    </row>
    <row r="52" customFormat="false" ht="12" hidden="false" customHeight="true" outlineLevel="0" collapsed="false">
      <c r="A52" s="1796" t="s">
        <v>145</v>
      </c>
      <c r="B52" s="1797" t="n">
        <v>1935.5666845</v>
      </c>
      <c r="C52" s="1797" t="n">
        <v>0.163252908</v>
      </c>
      <c r="D52" s="1797" t="n">
        <v>24.42338751</v>
      </c>
      <c r="E52" s="563"/>
      <c r="F52" s="563"/>
      <c r="G52" s="563"/>
      <c r="H52" s="1798" t="n">
        <v>1960.153324918</v>
      </c>
    </row>
    <row r="53" customFormat="false" ht="12" hidden="false" customHeight="true" outlineLevel="0" collapsed="false">
      <c r="A53" s="1796" t="s">
        <v>146</v>
      </c>
      <c r="B53" s="1792" t="n">
        <v>6639.6525348</v>
      </c>
      <c r="C53" s="1792" t="n">
        <v>0.988842393</v>
      </c>
      <c r="D53" s="1792" t="n">
        <v>105.59560659</v>
      </c>
      <c r="E53" s="563"/>
      <c r="F53" s="563"/>
      <c r="G53" s="563"/>
      <c r="H53" s="1795" t="n">
        <v>6746.236983783</v>
      </c>
    </row>
    <row r="54" customFormat="false" ht="12" hidden="false" customHeight="true" outlineLevel="0" collapsed="false">
      <c r="A54" s="1691" t="s">
        <v>147</v>
      </c>
      <c r="B54" s="1799" t="n">
        <v>1.779301362</v>
      </c>
      <c r="C54" s="1799" t="n">
        <v>0.000366366</v>
      </c>
      <c r="D54" s="1799" t="n">
        <v>0.00646939</v>
      </c>
      <c r="E54" s="1785"/>
      <c r="F54" s="1785"/>
      <c r="G54" s="1800"/>
      <c r="H54" s="1801" t="n">
        <v>1.786137118</v>
      </c>
    </row>
    <row r="55" customFormat="false" ht="14.25" hidden="false" customHeight="true" outlineLevel="0" collapsed="false">
      <c r="A55" s="1694" t="s">
        <v>1739</v>
      </c>
      <c r="B55" s="1802" t="n">
        <v>20662.6687868048</v>
      </c>
      <c r="C55" s="1803"/>
      <c r="D55" s="1803"/>
      <c r="E55" s="1804"/>
      <c r="F55" s="1804"/>
      <c r="G55" s="1805"/>
      <c r="H55" s="1806" t="n">
        <v>20662.6687868048</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4</v>
      </c>
      <c r="H57" s="1608" t="n">
        <v>67420.8397813866</v>
      </c>
    </row>
    <row r="58" customFormat="false" ht="14.25" hidden="false" customHeight="true" outlineLevel="0" collapsed="false">
      <c r="A58" s="1809"/>
      <c r="B58" s="1810"/>
      <c r="C58" s="1810"/>
      <c r="D58" s="1810"/>
      <c r="E58" s="1810"/>
      <c r="F58" s="1810"/>
      <c r="G58" s="1809" t="s">
        <v>1785</v>
      </c>
      <c r="H58" s="1603" t="n">
        <v>36530.9943653865</v>
      </c>
    </row>
    <row r="59" customFormat="false" ht="22.5" hidden="false" customHeight="true" outlineLevel="0" collapsed="false">
      <c r="A59" s="1811" t="s">
        <v>1786</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7</v>
      </c>
    </row>
    <row r="62" customFormat="false" ht="15.75" hidden="false" customHeight="true" outlineLevel="0" collapsed="false">
      <c r="A62" s="1813" t="s">
        <v>1788</v>
      </c>
    </row>
    <row r="63" customFormat="false" ht="15.75" hidden="false" customHeight="true" outlineLevel="0" collapsed="false">
      <c r="A63" s="1813" t="s">
        <v>17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0</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1</v>
      </c>
      <c r="B5" s="1815" t="s">
        <v>383</v>
      </c>
      <c r="C5" s="1815"/>
      <c r="D5" s="1815" t="s">
        <v>416</v>
      </c>
      <c r="E5" s="1815"/>
      <c r="F5" s="1815" t="s">
        <v>417</v>
      </c>
      <c r="G5" s="1815"/>
      <c r="H5" s="1816" t="s">
        <v>736</v>
      </c>
      <c r="I5" s="1816"/>
      <c r="J5" s="1816" t="s">
        <v>739</v>
      </c>
      <c r="K5" s="1816"/>
      <c r="L5" s="1817" t="s">
        <v>492</v>
      </c>
      <c r="M5" s="1817"/>
    </row>
    <row r="6" customFormat="false" ht="24.75" hidden="false" customHeight="true" outlineLevel="0" collapsed="false">
      <c r="A6" s="1818" t="s">
        <v>1792</v>
      </c>
      <c r="B6" s="1819" t="s">
        <v>1793</v>
      </c>
      <c r="C6" s="1819" t="s">
        <v>1794</v>
      </c>
      <c r="D6" s="1819" t="s">
        <v>1793</v>
      </c>
      <c r="E6" s="1819" t="s">
        <v>1794</v>
      </c>
      <c r="F6" s="1819" t="s">
        <v>1793</v>
      </c>
      <c r="G6" s="1819" t="s">
        <v>1794</v>
      </c>
      <c r="H6" s="1819" t="s">
        <v>1793</v>
      </c>
      <c r="I6" s="1819" t="s">
        <v>1794</v>
      </c>
      <c r="J6" s="1819" t="s">
        <v>1793</v>
      </c>
      <c r="K6" s="1819" t="s">
        <v>1794</v>
      </c>
      <c r="L6" s="1819" t="s">
        <v>1793</v>
      </c>
      <c r="M6" s="1820" t="s">
        <v>1794</v>
      </c>
    </row>
    <row r="7" customFormat="false" ht="12.75" hidden="false" customHeight="true" outlineLevel="0" collapsed="false">
      <c r="A7" s="1821" t="s">
        <v>1697</v>
      </c>
      <c r="B7" s="1822" t="s">
        <v>1795</v>
      </c>
      <c r="C7" s="1823" t="s">
        <v>1796</v>
      </c>
      <c r="D7" s="1822" t="s">
        <v>1797</v>
      </c>
      <c r="E7" s="1822" t="s">
        <v>1798</v>
      </c>
      <c r="F7" s="1822" t="s">
        <v>1799</v>
      </c>
      <c r="G7" s="1822" t="s">
        <v>1800</v>
      </c>
      <c r="H7" s="1824"/>
      <c r="I7" s="1824"/>
      <c r="J7" s="1824"/>
      <c r="K7" s="1824"/>
      <c r="L7" s="1824"/>
      <c r="M7" s="1825"/>
    </row>
    <row r="8" customFormat="false" ht="12.75" hidden="false" customHeight="true" outlineLevel="0" collapsed="false">
      <c r="A8" s="1826" t="s">
        <v>1698</v>
      </c>
      <c r="B8" s="1827" t="s">
        <v>1795</v>
      </c>
      <c r="C8" s="1828" t="s">
        <v>1801</v>
      </c>
      <c r="D8" s="1827" t="s">
        <v>1799</v>
      </c>
      <c r="E8" s="1827" t="s">
        <v>1800</v>
      </c>
      <c r="F8" s="1827" t="s">
        <v>1799</v>
      </c>
      <c r="G8" s="1827" t="s">
        <v>1800</v>
      </c>
      <c r="H8" s="1829"/>
      <c r="I8" s="1829"/>
      <c r="J8" s="1829"/>
      <c r="K8" s="1829"/>
      <c r="L8" s="1829"/>
      <c r="M8" s="1830"/>
    </row>
    <row r="9" customFormat="false" ht="12.75" hidden="false" customHeight="true" outlineLevel="0" collapsed="false">
      <c r="A9" s="1595" t="s">
        <v>1701</v>
      </c>
      <c r="B9" s="1827" t="s">
        <v>1802</v>
      </c>
      <c r="C9" s="1828" t="s">
        <v>1803</v>
      </c>
      <c r="D9" s="1827" t="s">
        <v>1802</v>
      </c>
      <c r="E9" s="1827" t="s">
        <v>1803</v>
      </c>
      <c r="F9" s="1827" t="s">
        <v>1802</v>
      </c>
      <c r="G9" s="1827" t="s">
        <v>1803</v>
      </c>
      <c r="H9" s="1829"/>
      <c r="I9" s="1829"/>
      <c r="J9" s="1829"/>
      <c r="K9" s="1829"/>
      <c r="L9" s="1829"/>
      <c r="M9" s="1830"/>
    </row>
    <row r="10" customFormat="false" ht="12.75" hidden="false" customHeight="true" outlineLevel="0" collapsed="false">
      <c r="A10" s="1595" t="s">
        <v>1776</v>
      </c>
      <c r="B10" s="1831" t="s">
        <v>1795</v>
      </c>
      <c r="C10" s="1832" t="s">
        <v>1801</v>
      </c>
      <c r="D10" s="1831" t="s">
        <v>1804</v>
      </c>
      <c r="E10" s="1831" t="s">
        <v>1803</v>
      </c>
      <c r="F10" s="1831" t="s">
        <v>1804</v>
      </c>
      <c r="G10" s="1831" t="s">
        <v>1803</v>
      </c>
      <c r="H10" s="1833"/>
      <c r="I10" s="1833"/>
      <c r="J10" s="1833"/>
      <c r="K10" s="1833"/>
      <c r="L10" s="1833"/>
      <c r="M10" s="1834"/>
    </row>
    <row r="11" customFormat="false" ht="12.75" hidden="false" customHeight="true" outlineLevel="0" collapsed="false">
      <c r="A11" s="1595" t="s">
        <v>1703</v>
      </c>
      <c r="B11" s="1827" t="s">
        <v>1804</v>
      </c>
      <c r="C11" s="1828" t="s">
        <v>1803</v>
      </c>
      <c r="D11" s="1827" t="s">
        <v>1799</v>
      </c>
      <c r="E11" s="1827" t="s">
        <v>1800</v>
      </c>
      <c r="F11" s="1827" t="s">
        <v>1799</v>
      </c>
      <c r="G11" s="1827" t="s">
        <v>1800</v>
      </c>
      <c r="H11" s="1829"/>
      <c r="I11" s="1829"/>
      <c r="J11" s="1829"/>
      <c r="K11" s="1829"/>
      <c r="L11" s="1829"/>
      <c r="M11" s="1830"/>
    </row>
    <row r="12" customFormat="false" ht="12.75" hidden="false" customHeight="true" outlineLevel="0" collapsed="false">
      <c r="A12" s="1595" t="s">
        <v>1704</v>
      </c>
      <c r="B12" s="1827" t="s">
        <v>1804</v>
      </c>
      <c r="C12" s="1828" t="s">
        <v>1803</v>
      </c>
      <c r="D12" s="1827" t="s">
        <v>1804</v>
      </c>
      <c r="E12" s="1827" t="s">
        <v>1803</v>
      </c>
      <c r="F12" s="1827" t="s">
        <v>1804</v>
      </c>
      <c r="G12" s="1827" t="s">
        <v>1803</v>
      </c>
      <c r="H12" s="1829"/>
      <c r="I12" s="1829"/>
      <c r="J12" s="1829"/>
      <c r="K12" s="1829"/>
      <c r="L12" s="1829"/>
      <c r="M12" s="1830"/>
    </row>
    <row r="13" customFormat="false" ht="12.75" hidden="false" customHeight="true" outlineLevel="0" collapsed="false">
      <c r="A13" s="1595" t="s">
        <v>1805</v>
      </c>
      <c r="B13" s="1828" t="s">
        <v>1806</v>
      </c>
      <c r="C13" s="1828" t="s">
        <v>1803</v>
      </c>
      <c r="D13" s="1827" t="s">
        <v>1806</v>
      </c>
      <c r="E13" s="1827" t="s">
        <v>1803</v>
      </c>
      <c r="F13" s="1827" t="s">
        <v>1806</v>
      </c>
      <c r="G13" s="1827" t="s">
        <v>1803</v>
      </c>
      <c r="H13" s="1829"/>
      <c r="I13" s="1829"/>
      <c r="J13" s="1829"/>
      <c r="K13" s="1829"/>
      <c r="L13" s="1829"/>
      <c r="M13" s="1830"/>
    </row>
    <row r="14" customFormat="false" ht="12.75" hidden="false" customHeight="true" outlineLevel="0" collapsed="false">
      <c r="A14" s="1826" t="s">
        <v>126</v>
      </c>
      <c r="B14" s="1827" t="s">
        <v>1795</v>
      </c>
      <c r="C14" s="1828" t="s">
        <v>1796</v>
      </c>
      <c r="D14" s="1827" t="s">
        <v>1807</v>
      </c>
      <c r="E14" s="1827" t="s">
        <v>1796</v>
      </c>
      <c r="F14" s="1827" t="s">
        <v>1804</v>
      </c>
      <c r="G14" s="1827" t="s">
        <v>1803</v>
      </c>
      <c r="H14" s="1829"/>
      <c r="I14" s="1829"/>
      <c r="J14" s="1829"/>
      <c r="K14" s="1829"/>
      <c r="L14" s="1829"/>
      <c r="M14" s="1830"/>
    </row>
    <row r="15" customFormat="false" ht="12.75" hidden="false" customHeight="true" outlineLevel="0" collapsed="false">
      <c r="A15" s="1595" t="s">
        <v>127</v>
      </c>
      <c r="B15" s="1827" t="s">
        <v>1808</v>
      </c>
      <c r="C15" s="1828" t="s">
        <v>1809</v>
      </c>
      <c r="D15" s="1827" t="s">
        <v>1802</v>
      </c>
      <c r="E15" s="1827" t="s">
        <v>1803</v>
      </c>
      <c r="F15" s="1828" t="s">
        <v>1802</v>
      </c>
      <c r="G15" s="1828" t="s">
        <v>1803</v>
      </c>
      <c r="H15" s="1829"/>
      <c r="I15" s="1829"/>
      <c r="J15" s="1829"/>
      <c r="K15" s="1829"/>
      <c r="L15" s="1829"/>
      <c r="M15" s="1830"/>
    </row>
    <row r="16" customFormat="false" ht="12.75" hidden="false" customHeight="true" outlineLevel="0" collapsed="false">
      <c r="A16" s="1595" t="s">
        <v>1706</v>
      </c>
      <c r="B16" s="1827" t="s">
        <v>1795</v>
      </c>
      <c r="C16" s="1828" t="s">
        <v>1796</v>
      </c>
      <c r="D16" s="1827" t="s">
        <v>1807</v>
      </c>
      <c r="E16" s="1827" t="s">
        <v>1796</v>
      </c>
      <c r="F16" s="1828" t="s">
        <v>1804</v>
      </c>
      <c r="G16" s="1828" t="s">
        <v>1803</v>
      </c>
      <c r="H16" s="1829"/>
      <c r="I16" s="1829"/>
      <c r="J16" s="1829"/>
      <c r="K16" s="1829"/>
      <c r="L16" s="1829"/>
      <c r="M16" s="1830"/>
    </row>
    <row r="17" customFormat="false" ht="12.75" hidden="false" customHeight="true" outlineLevel="0" collapsed="false">
      <c r="A17" s="1835" t="s">
        <v>1707</v>
      </c>
      <c r="B17" s="1836" t="s">
        <v>1810</v>
      </c>
      <c r="C17" s="1837" t="s">
        <v>1796</v>
      </c>
      <c r="D17" s="1836" t="s">
        <v>1811</v>
      </c>
      <c r="E17" s="1836" t="s">
        <v>1796</v>
      </c>
      <c r="F17" s="1836" t="s">
        <v>1812</v>
      </c>
      <c r="G17" s="1836" t="s">
        <v>1801</v>
      </c>
      <c r="H17" s="1836" t="s">
        <v>1812</v>
      </c>
      <c r="I17" s="1836" t="s">
        <v>1796</v>
      </c>
      <c r="J17" s="1836" t="s">
        <v>1812</v>
      </c>
      <c r="K17" s="1836" t="s">
        <v>1811</v>
      </c>
      <c r="L17" s="1836" t="s">
        <v>1811</v>
      </c>
      <c r="M17" s="1838" t="s">
        <v>1796</v>
      </c>
    </row>
    <row r="18" customFormat="false" ht="12.75" hidden="false" customHeight="true" outlineLevel="0" collapsed="false">
      <c r="A18" s="1826" t="s">
        <v>499</v>
      </c>
      <c r="B18" s="1827" t="s">
        <v>1810</v>
      </c>
      <c r="C18" s="1828" t="s">
        <v>1796</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8</v>
      </c>
      <c r="B19" s="1827" t="s">
        <v>1811</v>
      </c>
      <c r="C19" s="1828" t="s">
        <v>1809</v>
      </c>
      <c r="D19" s="1827" t="s">
        <v>1811</v>
      </c>
      <c r="E19" s="1827" t="s">
        <v>1813</v>
      </c>
      <c r="F19" s="1827" t="s">
        <v>1812</v>
      </c>
      <c r="G19" s="1827" t="s">
        <v>1809</v>
      </c>
      <c r="H19" s="1829" t="s">
        <v>130</v>
      </c>
      <c r="I19" s="1829" t="s">
        <v>130</v>
      </c>
      <c r="J19" s="1829" t="s">
        <v>130</v>
      </c>
      <c r="K19" s="1829" t="s">
        <v>130</v>
      </c>
      <c r="L19" s="1829" t="s">
        <v>130</v>
      </c>
      <c r="M19" s="1830" t="s">
        <v>130</v>
      </c>
    </row>
    <row r="20" customFormat="false" ht="12.75" hidden="false" customHeight="true" outlineLevel="0" collapsed="false">
      <c r="A20" s="1826" t="s">
        <v>529</v>
      </c>
      <c r="B20" s="1827" t="s">
        <v>1810</v>
      </c>
      <c r="C20" s="1828" t="s">
        <v>1809</v>
      </c>
      <c r="D20" s="1828" t="s">
        <v>1811</v>
      </c>
      <c r="E20" s="1828" t="s">
        <v>1813</v>
      </c>
      <c r="F20" s="1839" t="s">
        <v>130</v>
      </c>
      <c r="G20" s="1839" t="s">
        <v>130</v>
      </c>
      <c r="H20" s="1829" t="s">
        <v>130</v>
      </c>
      <c r="I20" s="1829" t="s">
        <v>130</v>
      </c>
      <c r="J20" s="1827" t="s">
        <v>1802</v>
      </c>
      <c r="K20" s="1827" t="s">
        <v>1814</v>
      </c>
      <c r="L20" s="1827" t="s">
        <v>1814</v>
      </c>
      <c r="M20" s="1840" t="s">
        <v>1814</v>
      </c>
    </row>
    <row r="21" customFormat="false" ht="12.75" hidden="false" customHeight="true" outlineLevel="0" collapsed="false">
      <c r="A21" s="1826" t="s">
        <v>539</v>
      </c>
      <c r="B21" s="1841" t="s">
        <v>130</v>
      </c>
      <c r="C21" s="1839" t="s">
        <v>130</v>
      </c>
      <c r="D21" s="1842" t="s">
        <v>1803</v>
      </c>
      <c r="E21" s="1842" t="s">
        <v>1803</v>
      </c>
      <c r="F21" s="1842" t="s">
        <v>1803</v>
      </c>
      <c r="G21" s="1842" t="s">
        <v>1803</v>
      </c>
      <c r="H21" s="1829"/>
      <c r="I21" s="1829"/>
      <c r="J21" s="1829"/>
      <c r="K21" s="1829"/>
      <c r="L21" s="1829"/>
      <c r="M21" s="1830"/>
    </row>
    <row r="22" customFormat="false" ht="13.5" hidden="false" customHeight="true" outlineLevel="0" collapsed="false">
      <c r="A22" s="1826" t="s">
        <v>1710</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1</v>
      </c>
      <c r="B23" s="1833"/>
      <c r="C23" s="1833"/>
      <c r="D23" s="1833"/>
      <c r="E23" s="1833"/>
      <c r="F23" s="1833"/>
      <c r="G23" s="1833"/>
      <c r="H23" s="1831" t="s">
        <v>1812</v>
      </c>
      <c r="I23" s="1831" t="s">
        <v>1796</v>
      </c>
      <c r="J23" s="1827" t="s">
        <v>1803</v>
      </c>
      <c r="K23" s="1831" t="s">
        <v>1811</v>
      </c>
      <c r="L23" s="1831" t="s">
        <v>1811</v>
      </c>
      <c r="M23" s="1845" t="s">
        <v>1796</v>
      </c>
    </row>
    <row r="24" customFormat="false" ht="12.75" hidden="false" customHeight="true" outlineLevel="0" collapsed="false">
      <c r="A24" s="1846" t="s">
        <v>1815</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6</v>
      </c>
      <c r="B27" s="1850"/>
      <c r="C27" s="1850"/>
      <c r="D27" s="1850"/>
      <c r="E27" s="1850"/>
      <c r="F27" s="1850"/>
      <c r="G27" s="1850"/>
      <c r="H27" s="1851"/>
      <c r="I27" s="1850"/>
      <c r="J27" s="1852"/>
      <c r="K27" s="1852"/>
      <c r="L27" s="1852"/>
      <c r="M27" s="1852"/>
    </row>
    <row r="28" customFormat="false" ht="15" hidden="false" customHeight="true" outlineLevel="0" collapsed="false">
      <c r="A28" s="1853" t="s">
        <v>1817</v>
      </c>
      <c r="B28" s="1854"/>
      <c r="C28" s="1854" t="s">
        <v>1818</v>
      </c>
      <c r="D28" s="1850"/>
      <c r="E28" s="1850"/>
      <c r="F28" s="1855"/>
      <c r="G28" s="1855"/>
      <c r="H28" s="1855" t="s">
        <v>1819</v>
      </c>
      <c r="I28" s="1850"/>
      <c r="J28" s="1856"/>
      <c r="K28" s="1852"/>
      <c r="L28" s="1852"/>
      <c r="M28" s="1852"/>
    </row>
    <row r="29" customFormat="false" ht="15" hidden="false" customHeight="true" outlineLevel="0" collapsed="false">
      <c r="A29" s="1853" t="s">
        <v>1820</v>
      </c>
      <c r="B29" s="1855"/>
      <c r="C29" s="1855" t="s">
        <v>1821</v>
      </c>
      <c r="D29" s="1850"/>
      <c r="E29" s="1850"/>
      <c r="F29" s="1855"/>
      <c r="G29" s="1854"/>
      <c r="H29" s="1854" t="s">
        <v>1822</v>
      </c>
      <c r="I29" s="1850"/>
      <c r="J29" s="1852"/>
      <c r="K29" s="1852"/>
      <c r="L29" s="1852"/>
      <c r="M29" s="1852"/>
    </row>
    <row r="30" customFormat="false" ht="15" hidden="false" customHeight="true" outlineLevel="0" collapsed="false">
      <c r="A30" s="1853" t="s">
        <v>1823</v>
      </c>
      <c r="B30" s="1854"/>
      <c r="C30" s="1854" t="s">
        <v>1824</v>
      </c>
      <c r="D30" s="1850"/>
      <c r="E30" s="1850"/>
      <c r="F30" s="1855"/>
      <c r="G30" s="1850"/>
      <c r="H30" s="1854" t="s">
        <v>1825</v>
      </c>
      <c r="I30" s="1850"/>
      <c r="J30" s="1852"/>
      <c r="K30" s="1852"/>
      <c r="L30" s="1852"/>
      <c r="M30" s="1852"/>
    </row>
    <row r="31" customFormat="false" ht="12.75" hidden="false" customHeight="true" outlineLevel="0" collapsed="false">
      <c r="A31" s="1857" t="s">
        <v>1826</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7</v>
      </c>
      <c r="B33" s="1850"/>
      <c r="C33" s="1850"/>
      <c r="D33" s="1850"/>
      <c r="E33" s="1850"/>
      <c r="F33" s="1850"/>
      <c r="G33" s="1850"/>
      <c r="H33" s="1852"/>
      <c r="I33" s="1852"/>
      <c r="J33" s="1852"/>
      <c r="K33" s="1852"/>
      <c r="L33" s="1852"/>
      <c r="M33" s="1852"/>
    </row>
    <row r="34" customFormat="false" ht="15" hidden="false" customHeight="true" outlineLevel="0" collapsed="false">
      <c r="A34" s="1858" t="s">
        <v>1817</v>
      </c>
      <c r="B34" s="1854"/>
      <c r="C34" s="1854" t="s">
        <v>1828</v>
      </c>
      <c r="D34" s="1856"/>
      <c r="E34" s="1850"/>
      <c r="F34" s="1854" t="s">
        <v>1825</v>
      </c>
      <c r="G34" s="1850"/>
      <c r="H34" s="1850"/>
      <c r="I34" s="1852"/>
      <c r="J34" s="1852"/>
      <c r="K34" s="1852"/>
      <c r="L34" s="1852"/>
      <c r="M34" s="1852"/>
    </row>
    <row r="35" customFormat="false" ht="15" hidden="false" customHeight="true" outlineLevel="0" collapsed="false">
      <c r="A35" s="1858" t="s">
        <v>1829</v>
      </c>
      <c r="B35" s="1854"/>
      <c r="C35" s="1854" t="s">
        <v>1830</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1</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2</v>
      </c>
      <c r="M1" s="113" t="s">
        <v>79</v>
      </c>
    </row>
    <row r="2" customFormat="false" ht="15.75" hidden="false" customHeight="true" outlineLevel="0" collapsed="false">
      <c r="A2" s="650" t="s">
        <v>114</v>
      </c>
      <c r="M2" s="113" t="s">
        <v>81</v>
      </c>
    </row>
    <row r="3" customFormat="false" ht="12" hidden="false" customHeight="true" outlineLevel="0" collapsed="false">
      <c r="F3" s="3" t="s">
        <v>300</v>
      </c>
      <c r="M3" s="113" t="s">
        <v>82</v>
      </c>
    </row>
    <row r="4" customFormat="false" ht="12.75" hidden="false" customHeight="true" outlineLevel="0" collapsed="false"/>
    <row r="5" customFormat="false" ht="13.5" hidden="false" customHeight="true" outlineLevel="0" collapsed="false">
      <c r="A5" s="1859" t="s">
        <v>1833</v>
      </c>
      <c r="B5" s="1815" t="s">
        <v>383</v>
      </c>
      <c r="C5" s="1815"/>
      <c r="D5" s="1815" t="s">
        <v>416</v>
      </c>
      <c r="E5" s="1815"/>
      <c r="F5" s="1815" t="s">
        <v>417</v>
      </c>
      <c r="G5" s="1815"/>
      <c r="H5" s="1816" t="s">
        <v>736</v>
      </c>
      <c r="I5" s="1816"/>
      <c r="J5" s="1816" t="s">
        <v>739</v>
      </c>
      <c r="K5" s="1816"/>
      <c r="L5" s="1817" t="s">
        <v>492</v>
      </c>
      <c r="M5" s="1817"/>
    </row>
    <row r="6" customFormat="false" ht="29.25" hidden="false" customHeight="true" outlineLevel="0" collapsed="false">
      <c r="A6" s="1860" t="s">
        <v>1792</v>
      </c>
      <c r="B6" s="1819" t="s">
        <v>1793</v>
      </c>
      <c r="C6" s="1819" t="s">
        <v>1794</v>
      </c>
      <c r="D6" s="1819" t="s">
        <v>1793</v>
      </c>
      <c r="E6" s="1819" t="s">
        <v>1794</v>
      </c>
      <c r="F6" s="1819" t="s">
        <v>1793</v>
      </c>
      <c r="G6" s="1819" t="s">
        <v>1794</v>
      </c>
      <c r="H6" s="1819" t="s">
        <v>1793</v>
      </c>
      <c r="I6" s="1819" t="s">
        <v>1794</v>
      </c>
      <c r="J6" s="1819" t="s">
        <v>1793</v>
      </c>
      <c r="K6" s="1819" t="s">
        <v>1794</v>
      </c>
      <c r="L6" s="1819" t="s">
        <v>1793</v>
      </c>
      <c r="M6" s="1820" t="s">
        <v>1794</v>
      </c>
    </row>
    <row r="7" customFormat="false" ht="12.75" hidden="false" customHeight="true" outlineLevel="0" collapsed="false">
      <c r="A7" s="1821" t="s">
        <v>1720</v>
      </c>
      <c r="B7" s="1861" t="s">
        <v>1803</v>
      </c>
      <c r="C7" s="1861" t="s">
        <v>1803</v>
      </c>
      <c r="D7" s="1862"/>
      <c r="E7" s="1862"/>
      <c r="F7" s="1822" t="s">
        <v>1803</v>
      </c>
      <c r="G7" s="1822" t="s">
        <v>1803</v>
      </c>
      <c r="H7" s="1824"/>
      <c r="I7" s="1862"/>
      <c r="J7" s="1824"/>
      <c r="K7" s="1862"/>
      <c r="L7" s="1824"/>
      <c r="M7" s="1863"/>
    </row>
    <row r="8" customFormat="false" ht="12.75" hidden="false" customHeight="true" outlineLevel="0" collapsed="false">
      <c r="A8" s="1864" t="s">
        <v>1722</v>
      </c>
      <c r="B8" s="1865"/>
      <c r="C8" s="1865"/>
      <c r="D8" s="1866" t="s">
        <v>1807</v>
      </c>
      <c r="E8" s="1866" t="s">
        <v>1811</v>
      </c>
      <c r="F8" s="1866" t="s">
        <v>1834</v>
      </c>
      <c r="G8" s="1866" t="s">
        <v>1811</v>
      </c>
      <c r="H8" s="1867"/>
      <c r="I8" s="1868"/>
      <c r="J8" s="1867"/>
      <c r="K8" s="1868"/>
      <c r="L8" s="1867"/>
      <c r="M8" s="1869"/>
    </row>
    <row r="9" customFormat="false" ht="12.75" hidden="false" customHeight="true" outlineLevel="0" collapsed="false">
      <c r="A9" s="1826" t="s">
        <v>1723</v>
      </c>
      <c r="B9" s="1870"/>
      <c r="C9" s="1870"/>
      <c r="D9" s="1871" t="s">
        <v>1807</v>
      </c>
      <c r="E9" s="1871" t="s">
        <v>1811</v>
      </c>
      <c r="F9" s="1829"/>
      <c r="G9" s="1829"/>
      <c r="H9" s="1829"/>
      <c r="I9" s="1870"/>
      <c r="J9" s="1829"/>
      <c r="K9" s="1870"/>
      <c r="L9" s="1829"/>
      <c r="M9" s="1872"/>
    </row>
    <row r="10" customFormat="false" ht="12.75" hidden="false" customHeight="true" outlineLevel="0" collapsed="false">
      <c r="A10" s="1826" t="s">
        <v>858</v>
      </c>
      <c r="B10" s="1870"/>
      <c r="C10" s="1870"/>
      <c r="D10" s="1871" t="s">
        <v>1804</v>
      </c>
      <c r="E10" s="1871" t="s">
        <v>1811</v>
      </c>
      <c r="F10" s="1827" t="s">
        <v>1804</v>
      </c>
      <c r="G10" s="1827" t="s">
        <v>1811</v>
      </c>
      <c r="H10" s="1829"/>
      <c r="I10" s="1870"/>
      <c r="J10" s="1829"/>
      <c r="K10" s="1870"/>
      <c r="L10" s="1829"/>
      <c r="M10" s="1872"/>
    </row>
    <row r="11" customFormat="false" ht="12" hidden="false" customHeight="true" outlineLevel="0" collapsed="false">
      <c r="A11" s="1826" t="s">
        <v>868</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5</v>
      </c>
      <c r="B12" s="1874"/>
      <c r="C12" s="1874"/>
      <c r="D12" s="1875" t="s">
        <v>130</v>
      </c>
      <c r="E12" s="1875" t="s">
        <v>130</v>
      </c>
      <c r="F12" s="1827" t="s">
        <v>1834</v>
      </c>
      <c r="G12" s="1827" t="s">
        <v>1811</v>
      </c>
      <c r="H12" s="1829"/>
      <c r="I12" s="1870"/>
      <c r="J12" s="1829"/>
      <c r="K12" s="1870"/>
      <c r="L12" s="1829"/>
      <c r="M12" s="1872"/>
    </row>
    <row r="13" customFormat="false" ht="12" hidden="false" customHeight="true" outlineLevel="0" collapsed="false">
      <c r="A13" s="1826" t="s">
        <v>879</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5</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5</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6</v>
      </c>
      <c r="B16" s="1877" t="s">
        <v>1795</v>
      </c>
      <c r="C16" s="1877" t="s">
        <v>1811</v>
      </c>
      <c r="D16" s="1866" t="s">
        <v>1806</v>
      </c>
      <c r="E16" s="1866" t="s">
        <v>1814</v>
      </c>
      <c r="F16" s="1866" t="s">
        <v>1836</v>
      </c>
      <c r="G16" s="1866" t="s">
        <v>1811</v>
      </c>
      <c r="H16" s="1867"/>
      <c r="I16" s="1868"/>
      <c r="J16" s="1867"/>
      <c r="K16" s="1868"/>
      <c r="L16" s="1867"/>
      <c r="M16" s="1869"/>
    </row>
    <row r="17" customFormat="false" ht="12.75" hidden="false" customHeight="true" outlineLevel="0" collapsed="false">
      <c r="A17" s="1878" t="s">
        <v>1837</v>
      </c>
      <c r="B17" s="1879" t="s">
        <v>1795</v>
      </c>
      <c r="C17" s="1880" t="s">
        <v>1803</v>
      </c>
      <c r="D17" s="1879" t="s">
        <v>1806</v>
      </c>
      <c r="E17" s="1879" t="s">
        <v>1814</v>
      </c>
      <c r="F17" s="1879" t="s">
        <v>1806</v>
      </c>
      <c r="G17" s="1879" t="s">
        <v>1814</v>
      </c>
      <c r="H17" s="1829"/>
      <c r="I17" s="1870"/>
      <c r="J17" s="1829"/>
      <c r="K17" s="1870"/>
      <c r="L17" s="1829"/>
      <c r="M17" s="1872"/>
    </row>
    <row r="18" customFormat="false" ht="12.75" hidden="false" customHeight="true" outlineLevel="0" collapsed="false">
      <c r="A18" s="1826" t="s">
        <v>1838</v>
      </c>
      <c r="B18" s="1881" t="s">
        <v>1795</v>
      </c>
      <c r="C18" s="1881" t="s">
        <v>1811</v>
      </c>
      <c r="D18" s="335" t="s">
        <v>130</v>
      </c>
      <c r="E18" s="335" t="s">
        <v>130</v>
      </c>
      <c r="F18" s="1882" t="s">
        <v>1836</v>
      </c>
      <c r="G18" s="1882" t="s">
        <v>1811</v>
      </c>
      <c r="H18" s="1883"/>
      <c r="I18" s="1884"/>
      <c r="J18" s="1883"/>
      <c r="K18" s="1884"/>
      <c r="L18" s="1883"/>
      <c r="M18" s="1885"/>
    </row>
    <row r="19" customFormat="false" ht="12.75" hidden="false" customHeight="true" outlineLevel="0" collapsed="false">
      <c r="A19" s="1826" t="s">
        <v>1839</v>
      </c>
      <c r="B19" s="1881" t="s">
        <v>1795</v>
      </c>
      <c r="C19" s="1881" t="s">
        <v>1803</v>
      </c>
      <c r="D19" s="1881" t="s">
        <v>1806</v>
      </c>
      <c r="E19" s="1881" t="s">
        <v>1814</v>
      </c>
      <c r="F19" s="1882" t="s">
        <v>1806</v>
      </c>
      <c r="G19" s="1882" t="s">
        <v>1814</v>
      </c>
      <c r="H19" s="1883"/>
      <c r="I19" s="1884"/>
      <c r="J19" s="1883"/>
      <c r="K19" s="1884"/>
      <c r="L19" s="1883"/>
      <c r="M19" s="1885"/>
    </row>
    <row r="20" customFormat="false" ht="12.75" hidden="false" customHeight="true" outlineLevel="0" collapsed="false">
      <c r="A20" s="1878" t="s">
        <v>1840</v>
      </c>
      <c r="B20" s="1880" t="s">
        <v>1802</v>
      </c>
      <c r="C20" s="1880" t="s">
        <v>1803</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1</v>
      </c>
      <c r="B21" s="1886" t="s">
        <v>1795</v>
      </c>
      <c r="C21" s="1886" t="s">
        <v>1803</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2</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5</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0</v>
      </c>
      <c r="B24" s="1877" t="s">
        <v>1808</v>
      </c>
      <c r="C24" s="1877" t="s">
        <v>1809</v>
      </c>
      <c r="D24" s="1866" t="s">
        <v>1807</v>
      </c>
      <c r="E24" s="1866" t="s">
        <v>1796</v>
      </c>
      <c r="F24" s="1866" t="s">
        <v>1812</v>
      </c>
      <c r="G24" s="1866" t="s">
        <v>1813</v>
      </c>
      <c r="H24" s="1867"/>
      <c r="I24" s="1868"/>
      <c r="J24" s="1867"/>
      <c r="K24" s="1868"/>
      <c r="L24" s="1867"/>
      <c r="M24" s="1869"/>
    </row>
    <row r="25" customFormat="false" ht="12.75" hidden="false" customHeight="true" outlineLevel="0" collapsed="false">
      <c r="A25" s="1826" t="s">
        <v>1547</v>
      </c>
      <c r="B25" s="1890" t="s">
        <v>130</v>
      </c>
      <c r="C25" s="1890" t="s">
        <v>130</v>
      </c>
      <c r="D25" s="1871" t="s">
        <v>1802</v>
      </c>
      <c r="E25" s="1871" t="s">
        <v>1811</v>
      </c>
      <c r="F25" s="1829"/>
      <c r="G25" s="1829"/>
      <c r="H25" s="1829"/>
      <c r="I25" s="1870"/>
      <c r="J25" s="1829"/>
      <c r="K25" s="1870"/>
      <c r="L25" s="1829"/>
      <c r="M25" s="1872"/>
    </row>
    <row r="26" customFormat="false" ht="12.75" hidden="false" customHeight="true" outlineLevel="0" collapsed="false">
      <c r="A26" s="1826" t="s">
        <v>1732</v>
      </c>
      <c r="B26" s="1870"/>
      <c r="C26" s="1870"/>
      <c r="D26" s="1871" t="s">
        <v>1836</v>
      </c>
      <c r="E26" s="1871" t="s">
        <v>1811</v>
      </c>
      <c r="F26" s="1828" t="s">
        <v>1803</v>
      </c>
      <c r="G26" s="1828" t="s">
        <v>1814</v>
      </c>
      <c r="H26" s="1829"/>
      <c r="I26" s="1870"/>
      <c r="J26" s="1829"/>
      <c r="K26" s="1870"/>
      <c r="L26" s="1829"/>
      <c r="M26" s="1872"/>
    </row>
    <row r="27" customFormat="false" ht="12.75" hidden="false" customHeight="true" outlineLevel="0" collapsed="false">
      <c r="A27" s="1826" t="s">
        <v>1733</v>
      </c>
      <c r="B27" s="1871" t="s">
        <v>1808</v>
      </c>
      <c r="C27" s="1871" t="s">
        <v>1809</v>
      </c>
      <c r="D27" s="1871" t="s">
        <v>1802</v>
      </c>
      <c r="E27" s="1871" t="s">
        <v>1809</v>
      </c>
      <c r="F27" s="1828" t="s">
        <v>1802</v>
      </c>
      <c r="G27" s="1828" t="s">
        <v>1809</v>
      </c>
      <c r="H27" s="1829"/>
      <c r="I27" s="1870"/>
      <c r="J27" s="1829"/>
      <c r="K27" s="1870"/>
      <c r="L27" s="1829"/>
      <c r="M27" s="1872"/>
    </row>
    <row r="28" customFormat="false" ht="12" hidden="false" customHeight="true" outlineLevel="0" collapsed="false">
      <c r="A28" s="1826" t="s">
        <v>1734</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3</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6</v>
      </c>
      <c r="B31" s="1621"/>
      <c r="C31" s="1896"/>
      <c r="D31" s="1621"/>
      <c r="E31" s="1621"/>
      <c r="F31" s="1621"/>
      <c r="G31" s="1621"/>
      <c r="H31" s="1896"/>
      <c r="I31" s="1622"/>
      <c r="J31" s="1622"/>
      <c r="K31" s="1622"/>
      <c r="L31" s="1622"/>
      <c r="M31" s="1622"/>
    </row>
    <row r="32" customFormat="false" ht="12.75" hidden="false" customHeight="true" outlineLevel="0" collapsed="false">
      <c r="A32" s="1897" t="s">
        <v>1844</v>
      </c>
      <c r="B32" s="1620"/>
      <c r="C32" s="1620" t="s">
        <v>1845</v>
      </c>
      <c r="D32" s="1621"/>
      <c r="E32" s="1621"/>
      <c r="F32" s="1898"/>
      <c r="G32" s="1898"/>
      <c r="H32" s="1898" t="s">
        <v>1846</v>
      </c>
      <c r="I32" s="1622"/>
      <c r="J32" s="1899"/>
      <c r="K32" s="1622"/>
      <c r="L32" s="1622"/>
      <c r="M32" s="1622"/>
    </row>
    <row r="33" customFormat="false" ht="12.75" hidden="false" customHeight="true" outlineLevel="0" collapsed="false">
      <c r="A33" s="1897" t="s">
        <v>1847</v>
      </c>
      <c r="B33" s="1898"/>
      <c r="C33" s="1898" t="s">
        <v>1848</v>
      </c>
      <c r="D33" s="1621"/>
      <c r="E33" s="1621"/>
      <c r="F33" s="1898"/>
      <c r="G33" s="1620"/>
      <c r="H33" s="1620" t="s">
        <v>1849</v>
      </c>
      <c r="I33" s="1622"/>
      <c r="J33" s="1622"/>
      <c r="K33" s="1622"/>
      <c r="L33" s="1622"/>
      <c r="M33" s="1622"/>
    </row>
    <row r="34" customFormat="false" ht="12.75" hidden="false" customHeight="true" outlineLevel="0" collapsed="false">
      <c r="A34" s="1897" t="s">
        <v>1850</v>
      </c>
      <c r="B34" s="1620"/>
      <c r="C34" s="1620" t="s">
        <v>1851</v>
      </c>
      <c r="D34" s="1621"/>
      <c r="E34" s="1621"/>
      <c r="F34" s="1898"/>
      <c r="G34" s="1621"/>
      <c r="H34" s="1620" t="s">
        <v>1852</v>
      </c>
      <c r="I34" s="1622"/>
      <c r="J34" s="1622"/>
      <c r="K34" s="1622"/>
      <c r="L34" s="1622"/>
      <c r="M34" s="1622"/>
    </row>
    <row r="35" customFormat="false" ht="12.75" hidden="false" customHeight="true" outlineLevel="0" collapsed="false">
      <c r="A35" s="1900" t="s">
        <v>1853</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7</v>
      </c>
      <c r="B37" s="1621"/>
      <c r="C37" s="1896"/>
      <c r="D37" s="1621"/>
      <c r="E37" s="1621"/>
      <c r="F37" s="1621"/>
      <c r="G37" s="1621"/>
      <c r="H37" s="1622"/>
      <c r="I37" s="1622"/>
      <c r="J37" s="1622"/>
      <c r="K37" s="1622"/>
      <c r="L37" s="1622"/>
      <c r="M37" s="1622"/>
    </row>
    <row r="38" customFormat="false" ht="12.75" hidden="false" customHeight="true" outlineLevel="0" collapsed="false">
      <c r="A38" s="1897" t="s">
        <v>1844</v>
      </c>
      <c r="B38" s="1620"/>
      <c r="C38" s="1620" t="s">
        <v>1849</v>
      </c>
      <c r="D38" s="1899"/>
      <c r="E38" s="1621"/>
      <c r="F38" s="1620" t="s">
        <v>1852</v>
      </c>
      <c r="G38" s="1621"/>
      <c r="H38" s="1622"/>
      <c r="I38" s="1622"/>
      <c r="J38" s="1622"/>
      <c r="K38" s="1622"/>
      <c r="L38" s="1622"/>
      <c r="M38" s="1622"/>
    </row>
    <row r="39" customFormat="false" ht="12.75" hidden="false" customHeight="true" outlineLevel="0" collapsed="false">
      <c r="A39" s="1897" t="s">
        <v>1854</v>
      </c>
      <c r="B39" s="1620"/>
      <c r="C39" s="1620" t="s">
        <v>1855</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1</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4</v>
      </c>
      <c r="B43" s="1901"/>
      <c r="C43" s="1901"/>
      <c r="D43" s="1901"/>
      <c r="E43" s="1901"/>
      <c r="F43" s="1901"/>
      <c r="G43" s="1901"/>
      <c r="H43" s="1901"/>
      <c r="I43" s="1901"/>
      <c r="J43" s="1901"/>
      <c r="K43" s="1901"/>
      <c r="L43" s="1901"/>
      <c r="M43" s="1901"/>
    </row>
    <row r="44" customFormat="false" ht="27" hidden="false" customHeight="true" outlineLevel="0" collapsed="false">
      <c r="A44" s="1902" t="s">
        <v>1856</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7</v>
      </c>
      <c r="B46" s="1902"/>
      <c r="C46" s="1902"/>
      <c r="D46" s="1902"/>
      <c r="E46" s="1902"/>
      <c r="F46" s="1902"/>
      <c r="G46" s="1902"/>
      <c r="H46" s="1902"/>
      <c r="I46" s="1902"/>
      <c r="J46" s="1902"/>
      <c r="K46" s="1902"/>
      <c r="L46" s="1902"/>
      <c r="M46" s="1902"/>
    </row>
    <row r="47" customFormat="false" ht="13.5" hidden="false" customHeight="true" outlineLevel="0" collapsed="false">
      <c r="A47" s="1906" t="s">
        <v>1858</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4</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5</v>
      </c>
      <c r="F6" s="120" t="s">
        <v>86</v>
      </c>
      <c r="G6" s="120"/>
      <c r="H6" s="120" t="s">
        <v>185</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6</v>
      </c>
      <c r="B8" s="79" t="n">
        <v>302660.167494546</v>
      </c>
      <c r="C8" s="80" t="s">
        <v>168</v>
      </c>
      <c r="D8" s="81"/>
      <c r="E8" s="81"/>
      <c r="F8" s="81"/>
      <c r="G8" s="82"/>
      <c r="H8" s="139" t="n">
        <v>21269.571110455</v>
      </c>
      <c r="I8" s="139" t="n">
        <v>3.390926056</v>
      </c>
      <c r="J8" s="125" t="n">
        <v>0.487755063</v>
      </c>
    </row>
    <row r="9" customFormat="false" ht="12.75" hidden="false" customHeight="true" outlineLevel="0" collapsed="false">
      <c r="A9" s="84" t="s">
        <v>169</v>
      </c>
      <c r="B9" s="79" t="n">
        <v>294400.014714256</v>
      </c>
      <c r="C9" s="86" t="s">
        <v>168</v>
      </c>
      <c r="D9" s="79" t="n">
        <v>72.0788356253688</v>
      </c>
      <c r="E9" s="79" t="n">
        <v>10.7503705564412</v>
      </c>
      <c r="F9" s="79" t="n">
        <v>1.63847019324433</v>
      </c>
      <c r="G9" s="82"/>
      <c r="H9" s="79" t="n">
        <v>21220.010268695</v>
      </c>
      <c r="I9" s="79" t="n">
        <v>3.16490925</v>
      </c>
      <c r="J9" s="127" t="n">
        <v>0.482365649</v>
      </c>
    </row>
    <row r="10" customFormat="false" ht="12.75" hidden="false" customHeight="true" outlineLevel="0" collapsed="false">
      <c r="A10" s="84" t="s">
        <v>170</v>
      </c>
      <c r="B10" s="79" t="s">
        <v>122</v>
      </c>
      <c r="C10" s="86" t="s">
        <v>168</v>
      </c>
      <c r="D10" s="79" t="s">
        <v>122</v>
      </c>
      <c r="E10" s="79" t="s">
        <v>122</v>
      </c>
      <c r="F10" s="79" t="s">
        <v>122</v>
      </c>
      <c r="G10" s="82"/>
      <c r="H10" s="79" t="s">
        <v>122</v>
      </c>
      <c r="I10" s="79" t="s">
        <v>122</v>
      </c>
      <c r="J10" s="127" t="s">
        <v>122</v>
      </c>
    </row>
    <row r="11" customFormat="false" ht="12.75" hidden="false" customHeight="true" outlineLevel="0" collapsed="false">
      <c r="A11" s="84" t="s">
        <v>171</v>
      </c>
      <c r="B11" s="79" t="n">
        <v>877.18304</v>
      </c>
      <c r="C11" s="86" t="s">
        <v>168</v>
      </c>
      <c r="D11" s="79" t="n">
        <v>56.5</v>
      </c>
      <c r="E11" s="79" t="n">
        <v>145.895204494606</v>
      </c>
      <c r="F11" s="79" t="n">
        <v>2.92193063833063</v>
      </c>
      <c r="G11" s="82"/>
      <c r="H11" s="79" t="n">
        <v>49.56084176</v>
      </c>
      <c r="I11" s="79" t="n">
        <v>0.127976799</v>
      </c>
      <c r="J11" s="127" t="n">
        <v>0.002563068</v>
      </c>
    </row>
    <row r="12" customFormat="false" ht="12.75" hidden="false" customHeight="true" outlineLevel="0" collapsed="false">
      <c r="A12" s="84" t="s">
        <v>172</v>
      </c>
      <c r="B12" s="79" t="n">
        <v>7382.96974029</v>
      </c>
      <c r="C12" s="86" t="s">
        <v>168</v>
      </c>
      <c r="D12" s="79" t="n">
        <v>66.6587889794966</v>
      </c>
      <c r="E12" s="79" t="n">
        <v>13.2792101889543</v>
      </c>
      <c r="F12" s="79" t="n">
        <v>0.382819664636602</v>
      </c>
      <c r="G12" s="82"/>
      <c r="H12" s="79" t="n">
        <v>492.13982196</v>
      </c>
      <c r="I12" s="79" t="n">
        <v>0.098040007</v>
      </c>
      <c r="J12" s="127" t="n">
        <v>0.002826346</v>
      </c>
    </row>
    <row r="13" customFormat="false" ht="12.75" hidden="false" customHeight="true" outlineLevel="0" collapsed="false">
      <c r="A13" s="84" t="s">
        <v>174</v>
      </c>
      <c r="B13" s="79" t="s">
        <v>122</v>
      </c>
      <c r="C13" s="126" t="s">
        <v>168</v>
      </c>
      <c r="D13" s="79" t="s">
        <v>122</v>
      </c>
      <c r="E13" s="79" t="s">
        <v>122</v>
      </c>
      <c r="F13" s="79" t="s">
        <v>122</v>
      </c>
      <c r="G13" s="100" t="s">
        <v>173</v>
      </c>
      <c r="H13" s="79" t="s">
        <v>122</v>
      </c>
      <c r="I13" s="79" t="s">
        <v>122</v>
      </c>
      <c r="J13" s="127" t="s">
        <v>122</v>
      </c>
    </row>
    <row r="14" customFormat="false" ht="12.75" hidden="false" customHeight="true" outlineLevel="0" collapsed="false">
      <c r="A14" s="101" t="s">
        <v>187</v>
      </c>
      <c r="B14" s="79" t="n">
        <v>9267.685256156</v>
      </c>
      <c r="C14" s="86" t="s">
        <v>168</v>
      </c>
      <c r="D14" s="81"/>
      <c r="E14" s="81"/>
      <c r="F14" s="81"/>
      <c r="G14" s="82"/>
      <c r="H14" s="79" t="n">
        <v>662.58579104</v>
      </c>
      <c r="I14" s="79" t="n">
        <v>0.010618512</v>
      </c>
      <c r="J14" s="127" t="n">
        <v>0.035318197</v>
      </c>
    </row>
    <row r="15" customFormat="false" ht="12.75" hidden="false" customHeight="true" outlineLevel="0" collapsed="false">
      <c r="A15" s="84" t="s">
        <v>188</v>
      </c>
      <c r="B15" s="128" t="n">
        <v>35.803239156</v>
      </c>
      <c r="C15" s="86" t="s">
        <v>168</v>
      </c>
      <c r="D15" s="79" t="n">
        <v>69.999999974304</v>
      </c>
      <c r="E15" s="79" t="n">
        <v>1.14576225411508</v>
      </c>
      <c r="F15" s="79" t="n">
        <v>4.27296534074522</v>
      </c>
      <c r="G15" s="82"/>
      <c r="H15" s="128" t="n">
        <v>2.50622674</v>
      </c>
      <c r="I15" s="128" t="n">
        <v>4.1022E-005</v>
      </c>
      <c r="J15" s="140" t="n">
        <v>0.000152986</v>
      </c>
    </row>
    <row r="16" customFormat="false" ht="12.75" hidden="false" customHeight="true" outlineLevel="0" collapsed="false">
      <c r="A16" s="84" t="s">
        <v>189</v>
      </c>
      <c r="B16" s="128" t="n">
        <v>9231.882017</v>
      </c>
      <c r="C16" s="86" t="s">
        <v>168</v>
      </c>
      <c r="D16" s="79" t="n">
        <v>71.5000000091531</v>
      </c>
      <c r="E16" s="79" t="n">
        <v>1.14575662692852</v>
      </c>
      <c r="F16" s="79" t="n">
        <v>3.80910533033733</v>
      </c>
      <c r="G16" s="82"/>
      <c r="H16" s="128" t="n">
        <v>660.0795643</v>
      </c>
      <c r="I16" s="128" t="n">
        <v>0.01057749</v>
      </c>
      <c r="J16" s="140" t="n">
        <v>0.035165211</v>
      </c>
    </row>
    <row r="17" customFormat="false" ht="12.75" hidden="false" customHeight="true" outlineLevel="0" collapsed="false">
      <c r="A17" s="101" t="s">
        <v>109</v>
      </c>
      <c r="B17" s="79" t="n">
        <v>281335.51369779</v>
      </c>
      <c r="C17" s="86" t="s">
        <v>168</v>
      </c>
      <c r="D17" s="81"/>
      <c r="E17" s="81"/>
      <c r="F17" s="81"/>
      <c r="G17" s="82"/>
      <c r="H17" s="79" t="n">
        <v>19714.331045585</v>
      </c>
      <c r="I17" s="79" t="n">
        <v>3.254091653</v>
      </c>
      <c r="J17" s="127" t="n">
        <v>0.307551124</v>
      </c>
    </row>
    <row r="18" customFormat="false" ht="12.75" hidden="false" customHeight="true" outlineLevel="0" collapsed="false">
      <c r="A18" s="84" t="s">
        <v>190</v>
      </c>
      <c r="B18" s="128" t="n">
        <v>165392.3293075</v>
      </c>
      <c r="C18" s="86" t="s">
        <v>168</v>
      </c>
      <c r="D18" s="79" t="n">
        <v>71.9999999980954</v>
      </c>
      <c r="E18" s="79" t="n">
        <v>17.8503346882008</v>
      </c>
      <c r="F18" s="79" t="n">
        <v>1.27895519027803</v>
      </c>
      <c r="G18" s="82"/>
      <c r="H18" s="128" t="n">
        <v>11908.247709825</v>
      </c>
      <c r="I18" s="128" t="n">
        <v>2.952308433</v>
      </c>
      <c r="J18" s="140" t="n">
        <v>0.211529378</v>
      </c>
    </row>
    <row r="19" customFormat="false" ht="12.75" hidden="false" customHeight="true" outlineLevel="0" collapsed="false">
      <c r="A19" s="84" t="s">
        <v>191</v>
      </c>
      <c r="B19" s="128" t="n">
        <v>107683.03161</v>
      </c>
      <c r="C19" s="86" t="s">
        <v>168</v>
      </c>
      <c r="D19" s="79" t="n">
        <v>72.0310561286212</v>
      </c>
      <c r="E19" s="79" t="n">
        <v>0.703605877984623</v>
      </c>
      <c r="F19" s="79" t="n">
        <v>0.841658436291493</v>
      </c>
      <c r="G19" s="82"/>
      <c r="H19" s="128" t="n">
        <v>7756.522494</v>
      </c>
      <c r="I19" s="128" t="n">
        <v>0.075766414</v>
      </c>
      <c r="J19" s="140" t="n">
        <v>0.090632332</v>
      </c>
    </row>
    <row r="20" customFormat="false" ht="12.75" hidden="false" customHeight="true" outlineLevel="0" collapsed="false">
      <c r="A20" s="84" t="s">
        <v>192</v>
      </c>
      <c r="B20" s="128" t="s">
        <v>122</v>
      </c>
      <c r="C20" s="86" t="s">
        <v>168</v>
      </c>
      <c r="D20" s="79" t="s">
        <v>122</v>
      </c>
      <c r="E20" s="79" t="s">
        <v>122</v>
      </c>
      <c r="F20" s="79" t="s">
        <v>122</v>
      </c>
      <c r="G20" s="82"/>
      <c r="H20" s="128" t="s">
        <v>122</v>
      </c>
      <c r="I20" s="128" t="s">
        <v>122</v>
      </c>
      <c r="J20" s="140" t="s">
        <v>122</v>
      </c>
    </row>
    <row r="21" customFormat="false" ht="12.75" hidden="false" customHeight="true" outlineLevel="0" collapsed="false">
      <c r="A21" s="84" t="s">
        <v>193</v>
      </c>
      <c r="B21" s="79" t="s">
        <v>122</v>
      </c>
      <c r="C21" s="86" t="s">
        <v>168</v>
      </c>
      <c r="D21" s="81"/>
      <c r="E21" s="81"/>
      <c r="F21" s="81"/>
      <c r="G21" s="82"/>
      <c r="H21" s="79" t="s">
        <v>122</v>
      </c>
      <c r="I21" s="79" t="s">
        <v>122</v>
      </c>
      <c r="J21" s="127" t="s">
        <v>122</v>
      </c>
    </row>
    <row r="22" customFormat="false" ht="12.75" hidden="false" customHeight="true" outlineLevel="0" collapsed="false">
      <c r="A22" s="131" t="s">
        <v>142</v>
      </c>
      <c r="B22" s="141" t="s">
        <v>122</v>
      </c>
      <c r="C22" s="86" t="s">
        <v>168</v>
      </c>
      <c r="D22" s="79" t="s">
        <v>122</v>
      </c>
      <c r="E22" s="79" t="s">
        <v>122</v>
      </c>
      <c r="F22" s="79" t="s">
        <v>122</v>
      </c>
      <c r="G22" s="82"/>
      <c r="H22" s="128" t="s">
        <v>122</v>
      </c>
      <c r="I22" s="128" t="s">
        <v>122</v>
      </c>
      <c r="J22" s="140" t="s">
        <v>122</v>
      </c>
    </row>
    <row r="23" customFormat="false" ht="12.75" hidden="false" customHeight="true" outlineLevel="0" collapsed="false">
      <c r="A23" s="84" t="s">
        <v>171</v>
      </c>
      <c r="B23" s="128" t="n">
        <v>877.18304</v>
      </c>
      <c r="C23" s="86" t="s">
        <v>168</v>
      </c>
      <c r="D23" s="79" t="n">
        <v>56.5</v>
      </c>
      <c r="E23" s="79" t="n">
        <v>145.895204494606</v>
      </c>
      <c r="F23" s="79" t="n">
        <v>2.92193063833063</v>
      </c>
      <c r="G23" s="82"/>
      <c r="H23" s="128" t="n">
        <v>49.56084176</v>
      </c>
      <c r="I23" s="128" t="n">
        <v>0.127976799</v>
      </c>
      <c r="J23" s="140" t="n">
        <v>0.002563068</v>
      </c>
    </row>
    <row r="24" customFormat="false" ht="12.75" hidden="false" customHeight="true" outlineLevel="0" collapsed="false">
      <c r="A24" s="84" t="s">
        <v>172</v>
      </c>
      <c r="B24" s="128" t="n">
        <v>7382.96974029</v>
      </c>
      <c r="C24" s="86" t="s">
        <v>168</v>
      </c>
      <c r="D24" s="79" t="n">
        <v>66.6587889794966</v>
      </c>
      <c r="E24" s="79" t="n">
        <v>13.2792101889543</v>
      </c>
      <c r="F24" s="79" t="n">
        <v>0.382819664636602</v>
      </c>
      <c r="G24" s="100" t="s">
        <v>173</v>
      </c>
      <c r="H24" s="128" t="n">
        <v>492.13982196</v>
      </c>
      <c r="I24" s="128" t="n">
        <v>0.098040007</v>
      </c>
      <c r="J24" s="140" t="n">
        <v>0.002826346</v>
      </c>
    </row>
    <row r="25" customFormat="false" ht="12.75" hidden="false" customHeight="true" outlineLevel="0" collapsed="false">
      <c r="A25" s="84" t="s">
        <v>194</v>
      </c>
      <c r="B25" s="79" t="s">
        <v>122</v>
      </c>
      <c r="C25" s="86" t="s">
        <v>168</v>
      </c>
      <c r="D25" s="81"/>
      <c r="E25" s="81"/>
      <c r="F25" s="81"/>
      <c r="G25" s="82"/>
      <c r="H25" s="79" t="s">
        <v>122</v>
      </c>
      <c r="I25" s="79" t="s">
        <v>122</v>
      </c>
      <c r="J25" s="127" t="s">
        <v>122</v>
      </c>
    </row>
    <row r="26" customFormat="false" ht="12.75" hidden="false" customHeight="true" outlineLevel="0" collapsed="false">
      <c r="A26" s="131" t="s">
        <v>142</v>
      </c>
      <c r="B26" s="141" t="s">
        <v>122</v>
      </c>
      <c r="C26" s="86" t="s">
        <v>168</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893.4664256</v>
      </c>
      <c r="C27" s="86" t="s">
        <v>168</v>
      </c>
      <c r="D27" s="81"/>
      <c r="E27" s="81"/>
      <c r="F27" s="81"/>
      <c r="G27" s="82"/>
      <c r="H27" s="79" t="n">
        <v>64.31026</v>
      </c>
      <c r="I27" s="79" t="n">
        <v>0.002969792</v>
      </c>
      <c r="J27" s="127" t="n">
        <v>0.02637227</v>
      </c>
    </row>
    <row r="28" customFormat="false" ht="12.75" hidden="false" customHeight="true" outlineLevel="0" collapsed="false">
      <c r="A28" s="84" t="s">
        <v>169</v>
      </c>
      <c r="B28" s="128" t="n">
        <v>893.4664256</v>
      </c>
      <c r="C28" s="86" t="s">
        <v>168</v>
      </c>
      <c r="D28" s="79" t="n">
        <v>71.9783733975376</v>
      </c>
      <c r="E28" s="79" t="n">
        <v>3.32389882250546</v>
      </c>
      <c r="F28" s="79" t="n">
        <v>29.5168002337524</v>
      </c>
      <c r="G28" s="82"/>
      <c r="H28" s="128" t="n">
        <v>64.31026</v>
      </c>
      <c r="I28" s="128" t="n">
        <v>0.002969792</v>
      </c>
      <c r="J28" s="140" t="n">
        <v>0.02637227</v>
      </c>
    </row>
    <row r="29" customFormat="false" ht="12.75" hidden="false" customHeight="true" outlineLevel="0" collapsed="false">
      <c r="A29" s="84" t="s">
        <v>170</v>
      </c>
      <c r="B29" s="128" t="s">
        <v>122</v>
      </c>
      <c r="C29" s="86" t="s">
        <v>168</v>
      </c>
      <c r="D29" s="79" t="s">
        <v>122</v>
      </c>
      <c r="E29" s="79" t="s">
        <v>122</v>
      </c>
      <c r="F29" s="79" t="s">
        <v>122</v>
      </c>
      <c r="G29" s="82"/>
      <c r="H29" s="128" t="s">
        <v>122</v>
      </c>
      <c r="I29" s="128" t="s">
        <v>122</v>
      </c>
      <c r="J29" s="140" t="s">
        <v>122</v>
      </c>
    </row>
    <row r="30" customFormat="false" ht="12.75" hidden="false" customHeight="true" outlineLevel="0" collapsed="false">
      <c r="A30" s="84" t="s">
        <v>171</v>
      </c>
      <c r="B30" s="128" t="s">
        <v>122</v>
      </c>
      <c r="C30" s="86" t="s">
        <v>168</v>
      </c>
      <c r="D30" s="79" t="s">
        <v>122</v>
      </c>
      <c r="E30" s="79" t="s">
        <v>122</v>
      </c>
      <c r="F30" s="79" t="s">
        <v>122</v>
      </c>
      <c r="G30" s="82"/>
      <c r="H30" s="128" t="s">
        <v>122</v>
      </c>
      <c r="I30" s="128" t="s">
        <v>122</v>
      </c>
      <c r="J30" s="140" t="s">
        <v>122</v>
      </c>
    </row>
    <row r="31" customFormat="false" ht="12.75" hidden="false" customHeight="true" outlineLevel="0" collapsed="false">
      <c r="A31" s="84" t="s">
        <v>195</v>
      </c>
      <c r="B31" s="79" t="s">
        <v>122</v>
      </c>
      <c r="C31" s="86" t="s">
        <v>168</v>
      </c>
      <c r="D31" s="81"/>
      <c r="E31" s="81"/>
      <c r="F31" s="81"/>
      <c r="G31" s="82"/>
      <c r="H31" s="79" t="s">
        <v>122</v>
      </c>
      <c r="I31" s="79" t="s">
        <v>122</v>
      </c>
      <c r="J31" s="127" t="s">
        <v>122</v>
      </c>
    </row>
    <row r="32" customFormat="false" ht="12.75" hidden="false" customHeight="true" outlineLevel="0" collapsed="false">
      <c r="A32" s="131" t="s">
        <v>142</v>
      </c>
      <c r="B32" s="141" t="s">
        <v>122</v>
      </c>
      <c r="C32" s="86" t="s">
        <v>168</v>
      </c>
      <c r="D32" s="79" t="s">
        <v>122</v>
      </c>
      <c r="E32" s="79" t="s">
        <v>122</v>
      </c>
      <c r="F32" s="79" t="s">
        <v>122</v>
      </c>
      <c r="G32" s="82"/>
      <c r="H32" s="141" t="s">
        <v>122</v>
      </c>
      <c r="I32" s="141" t="s">
        <v>122</v>
      </c>
      <c r="J32" s="140" t="s">
        <v>122</v>
      </c>
    </row>
    <row r="33" customFormat="false" ht="12.75" hidden="false" customHeight="true" outlineLevel="0" collapsed="false">
      <c r="A33" s="101" t="s">
        <v>196</v>
      </c>
      <c r="B33" s="79" t="n">
        <v>7216.367389</v>
      </c>
      <c r="C33" s="86" t="s">
        <v>168</v>
      </c>
      <c r="D33" s="81"/>
      <c r="E33" s="81"/>
      <c r="F33" s="81"/>
      <c r="G33" s="82"/>
      <c r="H33" s="79" t="n">
        <v>544.0481039</v>
      </c>
      <c r="I33" s="79" t="n">
        <v>0.089830422</v>
      </c>
      <c r="J33" s="127" t="n">
        <v>0.028105933</v>
      </c>
    </row>
    <row r="34" customFormat="false" ht="12.75" hidden="false" customHeight="true" outlineLevel="0" collapsed="false">
      <c r="A34" s="84" t="s">
        <v>197</v>
      </c>
      <c r="B34" s="128" t="n">
        <v>2972.774</v>
      </c>
      <c r="C34" s="86" t="s">
        <v>168</v>
      </c>
      <c r="D34" s="79" t="n">
        <v>77.6122907425859</v>
      </c>
      <c r="E34" s="79" t="n">
        <v>0.567819820813826</v>
      </c>
      <c r="F34" s="79" t="n">
        <v>3.8997246342978</v>
      </c>
      <c r="G34" s="82"/>
      <c r="H34" s="128" t="n">
        <v>230.7238</v>
      </c>
      <c r="I34" s="128" t="n">
        <v>0.001688</v>
      </c>
      <c r="J34" s="140" t="n">
        <v>0.011593</v>
      </c>
    </row>
    <row r="35" customFormat="false" ht="12.75" hidden="false" customHeight="true" outlineLevel="0" collapsed="false">
      <c r="A35" s="84" t="s">
        <v>198</v>
      </c>
      <c r="B35" s="128" t="n">
        <v>3178.243389</v>
      </c>
      <c r="C35" s="86" t="s">
        <v>168</v>
      </c>
      <c r="D35" s="79" t="n">
        <v>74.4496487333054</v>
      </c>
      <c r="E35" s="79" t="n">
        <v>0.316999951447079</v>
      </c>
      <c r="F35" s="79" t="n">
        <v>4.7999999159284</v>
      </c>
      <c r="G35" s="82"/>
      <c r="H35" s="128" t="n">
        <v>236.6191039</v>
      </c>
      <c r="I35" s="128" t="n">
        <v>0.001007503</v>
      </c>
      <c r="J35" s="140" t="n">
        <v>0.015255568</v>
      </c>
    </row>
    <row r="36" customFormat="false" ht="12.75" hidden="false" customHeight="true" outlineLevel="0" collapsed="false">
      <c r="A36" s="84" t="s">
        <v>190</v>
      </c>
      <c r="B36" s="128" t="n">
        <v>1065.35</v>
      </c>
      <c r="C36" s="86" t="s">
        <v>168</v>
      </c>
      <c r="D36" s="79" t="n">
        <v>72</v>
      </c>
      <c r="E36" s="79" t="n">
        <v>81.7899460271272</v>
      </c>
      <c r="F36" s="79" t="n">
        <v>1.18023654198151</v>
      </c>
      <c r="G36" s="82"/>
      <c r="H36" s="128" t="n">
        <v>76.7052</v>
      </c>
      <c r="I36" s="128" t="n">
        <v>0.087134919</v>
      </c>
      <c r="J36" s="140" t="n">
        <v>0.001257365</v>
      </c>
    </row>
    <row r="37" customFormat="false" ht="12.75" hidden="false" customHeight="true" outlineLevel="0" collapsed="false">
      <c r="A37" s="84" t="s">
        <v>199</v>
      </c>
      <c r="B37" s="79" t="s">
        <v>122</v>
      </c>
      <c r="C37" s="86" t="s">
        <v>168</v>
      </c>
      <c r="D37" s="81"/>
      <c r="E37" s="81"/>
      <c r="F37" s="81"/>
      <c r="G37" s="82"/>
      <c r="H37" s="79" t="s">
        <v>122</v>
      </c>
      <c r="I37" s="79" t="s">
        <v>122</v>
      </c>
      <c r="J37" s="127" t="s">
        <v>122</v>
      </c>
    </row>
    <row r="38" customFormat="false" ht="12.75" hidden="false" customHeight="true" outlineLevel="0" collapsed="false">
      <c r="A38" s="131" t="s">
        <v>142</v>
      </c>
      <c r="B38" s="141" t="s">
        <v>122</v>
      </c>
      <c r="C38" s="86" t="s">
        <v>168</v>
      </c>
      <c r="D38" s="79" t="s">
        <v>122</v>
      </c>
      <c r="E38" s="79" t="s">
        <v>122</v>
      </c>
      <c r="F38" s="79" t="s">
        <v>122</v>
      </c>
      <c r="G38" s="82"/>
      <c r="H38" s="141" t="s">
        <v>122</v>
      </c>
      <c r="I38" s="141" t="s">
        <v>122</v>
      </c>
      <c r="J38" s="140" t="s">
        <v>122</v>
      </c>
    </row>
    <row r="39" customFormat="false" ht="12.75" hidden="false" customHeight="true" outlineLevel="0" collapsed="false">
      <c r="A39" s="84" t="s">
        <v>170</v>
      </c>
      <c r="B39" s="128" t="s">
        <v>122</v>
      </c>
      <c r="C39" s="86" t="s">
        <v>168</v>
      </c>
      <c r="D39" s="79" t="s">
        <v>122</v>
      </c>
      <c r="E39" s="79" t="s">
        <v>122</v>
      </c>
      <c r="F39" s="79" t="s">
        <v>122</v>
      </c>
      <c r="G39" s="82"/>
      <c r="H39" s="128" t="s">
        <v>122</v>
      </c>
      <c r="I39" s="128" t="s">
        <v>122</v>
      </c>
      <c r="J39" s="140" t="s">
        <v>122</v>
      </c>
    </row>
    <row r="40" customFormat="false" ht="12.75" hidden="false" customHeight="true" outlineLevel="0" collapsed="false">
      <c r="A40" s="84" t="s">
        <v>171</v>
      </c>
      <c r="B40" s="128" t="s">
        <v>122</v>
      </c>
      <c r="C40" s="86" t="s">
        <v>168</v>
      </c>
      <c r="D40" s="79" t="s">
        <v>122</v>
      </c>
      <c r="E40" s="79" t="s">
        <v>122</v>
      </c>
      <c r="F40" s="79" t="s">
        <v>122</v>
      </c>
      <c r="G40" s="82"/>
      <c r="H40" s="128" t="s">
        <v>122</v>
      </c>
      <c r="I40" s="128" t="s">
        <v>122</v>
      </c>
      <c r="J40" s="140" t="s">
        <v>122</v>
      </c>
    </row>
    <row r="41" customFormat="false" ht="12.75" hidden="false" customHeight="true" outlineLevel="0" collapsed="false">
      <c r="A41" s="84" t="s">
        <v>195</v>
      </c>
      <c r="B41" s="79" t="s">
        <v>122</v>
      </c>
      <c r="C41" s="86" t="s">
        <v>168</v>
      </c>
      <c r="D41" s="81"/>
      <c r="E41" s="81"/>
      <c r="F41" s="81"/>
      <c r="G41" s="82"/>
      <c r="H41" s="79" t="s">
        <v>122</v>
      </c>
      <c r="I41" s="79" t="s">
        <v>122</v>
      </c>
      <c r="J41" s="127" t="s">
        <v>122</v>
      </c>
    </row>
    <row r="42" customFormat="false" ht="12.75" hidden="false" customHeight="true" outlineLevel="0" collapsed="false">
      <c r="A42" s="142" t="s">
        <v>142</v>
      </c>
      <c r="B42" s="141" t="s">
        <v>122</v>
      </c>
      <c r="C42" s="86" t="s">
        <v>168</v>
      </c>
      <c r="D42" s="79" t="s">
        <v>122</v>
      </c>
      <c r="E42" s="79" t="s">
        <v>122</v>
      </c>
      <c r="F42" s="79" t="s">
        <v>122</v>
      </c>
      <c r="G42" s="82"/>
      <c r="H42" s="141" t="s">
        <v>122</v>
      </c>
      <c r="I42" s="141" t="s">
        <v>122</v>
      </c>
      <c r="J42" s="140" t="s">
        <v>122</v>
      </c>
    </row>
    <row r="43" customFormat="false" ht="12.75" hidden="false" customHeight="true" outlineLevel="0" collapsed="false">
      <c r="A43" s="101" t="s">
        <v>200</v>
      </c>
      <c r="B43" s="79" t="n">
        <v>3947.134726</v>
      </c>
      <c r="C43" s="86" t="s">
        <v>168</v>
      </c>
      <c r="D43" s="81"/>
      <c r="E43" s="81"/>
      <c r="F43" s="81"/>
      <c r="G43" s="82"/>
      <c r="H43" s="79" t="n">
        <v>284.29590993</v>
      </c>
      <c r="I43" s="79" t="n">
        <v>0.033415677</v>
      </c>
      <c r="J43" s="127" t="n">
        <v>0.090407539</v>
      </c>
    </row>
    <row r="44" customFormat="false" ht="12.75" hidden="false" customHeight="true" outlineLevel="0" collapsed="false">
      <c r="A44" s="131" t="s">
        <v>113</v>
      </c>
      <c r="B44" s="81" t="n">
        <v>3947.134726</v>
      </c>
      <c r="C44" s="143" t="s">
        <v>168</v>
      </c>
      <c r="D44" s="81"/>
      <c r="E44" s="81"/>
      <c r="F44" s="81"/>
      <c r="G44" s="132"/>
      <c r="H44" s="81" t="n">
        <v>284.29590993</v>
      </c>
      <c r="I44" s="81" t="n">
        <v>0.033415677</v>
      </c>
      <c r="J44" s="133" t="n">
        <v>0.090407539</v>
      </c>
    </row>
    <row r="45" customFormat="false" ht="12.75" hidden="false" customHeight="true" outlineLevel="0" collapsed="false">
      <c r="A45" s="84" t="s">
        <v>169</v>
      </c>
      <c r="B45" s="128" t="n">
        <v>3947.134726</v>
      </c>
      <c r="C45" s="126" t="s">
        <v>168</v>
      </c>
      <c r="D45" s="79" t="n">
        <v>72.0258946463942</v>
      </c>
      <c r="E45" s="79" t="n">
        <v>8.46580603897025</v>
      </c>
      <c r="F45" s="79" t="n">
        <v>22.904599228519</v>
      </c>
      <c r="G45" s="82"/>
      <c r="H45" s="128" t="n">
        <v>284.29590993</v>
      </c>
      <c r="I45" s="128" t="n">
        <v>0.033415677</v>
      </c>
      <c r="J45" s="140" t="n">
        <v>0.090407539</v>
      </c>
    </row>
    <row r="46" customFormat="false" ht="12.75" hidden="false" customHeight="true" outlineLevel="0" collapsed="false">
      <c r="A46" s="84" t="s">
        <v>170</v>
      </c>
      <c r="B46" s="128" t="s">
        <v>122</v>
      </c>
      <c r="C46" s="126" t="s">
        <v>168</v>
      </c>
      <c r="D46" s="79" t="s">
        <v>122</v>
      </c>
      <c r="E46" s="79" t="s">
        <v>122</v>
      </c>
      <c r="F46" s="79" t="s">
        <v>122</v>
      </c>
      <c r="G46" s="82"/>
      <c r="H46" s="128" t="s">
        <v>122</v>
      </c>
      <c r="I46" s="128" t="s">
        <v>122</v>
      </c>
      <c r="J46" s="140" t="s">
        <v>122</v>
      </c>
    </row>
    <row r="47" customFormat="false" ht="12.75" hidden="false" customHeight="true" outlineLevel="0" collapsed="false">
      <c r="A47" s="89" t="s">
        <v>171</v>
      </c>
      <c r="B47" s="134" t="s">
        <v>122</v>
      </c>
      <c r="C47" s="135" t="s">
        <v>168</v>
      </c>
      <c r="D47" s="91" t="s">
        <v>122</v>
      </c>
      <c r="E47" s="91" t="s">
        <v>122</v>
      </c>
      <c r="F47" s="91" t="s">
        <v>122</v>
      </c>
      <c r="G47" s="92"/>
      <c r="H47" s="134" t="s">
        <v>122</v>
      </c>
      <c r="I47" s="134" t="s">
        <v>122</v>
      </c>
      <c r="J47" s="144" t="s">
        <v>122</v>
      </c>
    </row>
    <row r="48" customFormat="false" ht="12.75" hidden="false" customHeight="true" outlineLevel="0" collapsed="false">
      <c r="A48" s="89" t="s">
        <v>172</v>
      </c>
      <c r="B48" s="134" t="s">
        <v>122</v>
      </c>
      <c r="C48" s="135" t="s">
        <v>168</v>
      </c>
      <c r="D48" s="91" t="s">
        <v>122</v>
      </c>
      <c r="E48" s="91" t="s">
        <v>122</v>
      </c>
      <c r="F48" s="91" t="s">
        <v>122</v>
      </c>
      <c r="G48" s="100" t="s">
        <v>173</v>
      </c>
      <c r="H48" s="134" t="s">
        <v>122</v>
      </c>
      <c r="I48" s="134" t="s">
        <v>122</v>
      </c>
      <c r="J48" s="144" t="s">
        <v>122</v>
      </c>
    </row>
    <row r="49" customFormat="false" ht="12.75" hidden="false" customHeight="true" outlineLevel="0" collapsed="false">
      <c r="A49" s="89" t="s">
        <v>174</v>
      </c>
      <c r="B49" s="134" t="s">
        <v>122</v>
      </c>
      <c r="C49" s="135" t="s">
        <v>168</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9</v>
      </c>
      <c r="H1" s="113" t="s">
        <v>79</v>
      </c>
    </row>
    <row r="2" customFormat="false" ht="15.75" hidden="false" customHeight="true" outlineLevel="0" collapsed="false">
      <c r="A2" s="650" t="s">
        <v>220</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0</v>
      </c>
      <c r="B5" s="1908" t="s">
        <v>1861</v>
      </c>
      <c r="C5" s="1909" t="s">
        <v>1862</v>
      </c>
      <c r="D5" s="1909"/>
      <c r="E5" s="1909"/>
      <c r="F5" s="1910" t="s">
        <v>1863</v>
      </c>
      <c r="G5" s="1910" t="s">
        <v>1864</v>
      </c>
      <c r="H5" s="1911" t="s">
        <v>1865</v>
      </c>
    </row>
    <row r="6" customFormat="false" ht="16.5" hidden="false" customHeight="true" outlineLevel="0" collapsed="false">
      <c r="A6" s="1912"/>
      <c r="B6" s="1913"/>
      <c r="C6" s="1914" t="s">
        <v>1866</v>
      </c>
      <c r="D6" s="1914" t="s">
        <v>1867</v>
      </c>
      <c r="E6" s="1914" t="s">
        <v>1868</v>
      </c>
      <c r="F6" s="1910"/>
      <c r="G6" s="1910"/>
      <c r="H6" s="1913"/>
      <c r="I6" s="16"/>
    </row>
    <row r="7" customFormat="false" ht="39.75" hidden="false" customHeight="true" outlineLevel="0" collapsed="false">
      <c r="A7" s="1915" t="s">
        <v>1869</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0</v>
      </c>
      <c r="B10" s="1850"/>
      <c r="C10" s="1850"/>
      <c r="D10" s="1850"/>
      <c r="E10" s="1850"/>
      <c r="F10" s="1850"/>
      <c r="G10" s="1850"/>
      <c r="H10" s="1850"/>
    </row>
    <row r="11" customFormat="false" ht="18.75" hidden="false" customHeight="true" outlineLevel="0" collapsed="false">
      <c r="A11" s="1921" t="s">
        <v>1871</v>
      </c>
      <c r="B11" s="1921"/>
      <c r="C11" s="1921"/>
      <c r="D11" s="1921"/>
      <c r="E11" s="1921"/>
      <c r="F11" s="1921"/>
      <c r="G11" s="1921"/>
      <c r="H11" s="1921"/>
    </row>
    <row r="12" customFormat="false" ht="33.75" hidden="false" customHeight="true" outlineLevel="0" collapsed="false">
      <c r="A12" s="1922" t="s">
        <v>1872</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4</v>
      </c>
      <c r="B15" s="1924"/>
      <c r="C15" s="1924"/>
      <c r="D15" s="1924"/>
      <c r="E15" s="1924"/>
      <c r="F15" s="1924"/>
      <c r="G15" s="1924"/>
      <c r="H15" s="1925"/>
    </row>
    <row r="16" customFormat="false" ht="35.25" hidden="false" customHeight="true" outlineLevel="0" collapsed="false">
      <c r="A16" s="1926" t="s">
        <v>1873</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680"/>
      <c r="C1" s="680"/>
      <c r="D1" s="680"/>
      <c r="E1" s="680"/>
      <c r="F1" s="680"/>
      <c r="G1" s="680"/>
      <c r="H1" s="680"/>
      <c r="I1" s="1927"/>
      <c r="J1" s="1927"/>
      <c r="K1" s="1927"/>
      <c r="L1" s="1927"/>
      <c r="M1" s="1927"/>
      <c r="N1" s="1927"/>
      <c r="O1" s="1927"/>
      <c r="P1" s="1928"/>
      <c r="Q1" s="1928"/>
      <c r="S1" s="1929" t="s">
        <v>1875</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6</v>
      </c>
      <c r="D5" s="1932"/>
      <c r="E5" s="1932"/>
      <c r="F5" s="1932"/>
      <c r="G5" s="1932"/>
      <c r="H5" s="1932"/>
      <c r="I5" s="1933" t="s">
        <v>1877</v>
      </c>
      <c r="J5" s="1933"/>
      <c r="K5" s="1933"/>
      <c r="L5" s="1933"/>
      <c r="M5" s="1933"/>
      <c r="N5" s="1933"/>
      <c r="O5" s="1933" t="s">
        <v>1878</v>
      </c>
      <c r="P5" s="1933"/>
      <c r="Q5" s="1933"/>
      <c r="R5" s="1933"/>
      <c r="S5" s="1933"/>
      <c r="T5" s="1933"/>
    </row>
    <row r="6" customFormat="false" ht="80.1" hidden="false" customHeight="true" outlineLevel="0" collapsed="false">
      <c r="A6" s="1931"/>
      <c r="B6" s="1931"/>
      <c r="C6" s="1934" t="s">
        <v>1879</v>
      </c>
      <c r="D6" s="1935" t="s">
        <v>1880</v>
      </c>
      <c r="E6" s="1935" t="s">
        <v>1881</v>
      </c>
      <c r="F6" s="1935" t="s">
        <v>1882</v>
      </c>
      <c r="G6" s="1936" t="s">
        <v>1883</v>
      </c>
      <c r="H6" s="1937" t="s">
        <v>1884</v>
      </c>
      <c r="I6" s="1938" t="s">
        <v>1879</v>
      </c>
      <c r="J6" s="1935" t="s">
        <v>1880</v>
      </c>
      <c r="K6" s="1935" t="s">
        <v>1881</v>
      </c>
      <c r="L6" s="1935" t="s">
        <v>1882</v>
      </c>
      <c r="M6" s="1936" t="s">
        <v>1883</v>
      </c>
      <c r="N6" s="1937" t="s">
        <v>1884</v>
      </c>
      <c r="O6" s="1938" t="s">
        <v>1879</v>
      </c>
      <c r="P6" s="1935" t="s">
        <v>1880</v>
      </c>
      <c r="Q6" s="1935" t="s">
        <v>1881</v>
      </c>
      <c r="R6" s="1935" t="s">
        <v>1882</v>
      </c>
      <c r="S6" s="1936" t="s">
        <v>1883</v>
      </c>
      <c r="T6" s="1937" t="s">
        <v>1884</v>
      </c>
    </row>
    <row r="7" customFormat="false" ht="18" hidden="false" customHeight="true" outlineLevel="0" collapsed="false">
      <c r="A7" s="1931"/>
      <c r="B7" s="1931"/>
      <c r="C7" s="1939" t="s">
        <v>1885</v>
      </c>
      <c r="D7" s="1939"/>
      <c r="E7" s="1939"/>
      <c r="F7" s="1940" t="s">
        <v>310</v>
      </c>
      <c r="G7" s="1940"/>
      <c r="H7" s="1940"/>
      <c r="I7" s="1941" t="s">
        <v>1885</v>
      </c>
      <c r="J7" s="1941"/>
      <c r="K7" s="1941"/>
      <c r="L7" s="1940" t="s">
        <v>310</v>
      </c>
      <c r="M7" s="1940"/>
      <c r="N7" s="1940"/>
      <c r="O7" s="1941" t="s">
        <v>1885</v>
      </c>
      <c r="P7" s="1941"/>
      <c r="Q7" s="1941"/>
      <c r="R7" s="1940" t="s">
        <v>310</v>
      </c>
      <c r="S7" s="1940"/>
      <c r="T7" s="1940"/>
    </row>
    <row r="8" customFormat="false" ht="17.25" hidden="false" customHeight="true" outlineLevel="0" collapsed="false">
      <c r="A8" s="1942" t="s">
        <v>1696</v>
      </c>
      <c r="B8" s="1942"/>
      <c r="C8" s="1943" t="n">
        <v>16839.6753117934</v>
      </c>
      <c r="D8" s="1943" t="n">
        <v>22291.7977814867</v>
      </c>
      <c r="E8" s="1944" t="n">
        <v>5452.1224696933</v>
      </c>
      <c r="F8" s="1945" t="n">
        <v>32.3766484136129</v>
      </c>
      <c r="G8" s="1946" t="n">
        <v>8.08670210482681</v>
      </c>
      <c r="H8" s="1947" t="n">
        <v>14.924648409952</v>
      </c>
      <c r="I8" s="1948" t="n">
        <v>6007.84865179111</v>
      </c>
      <c r="J8" s="1949" t="n">
        <v>5892.16047300642</v>
      </c>
      <c r="K8" s="1944" t="n">
        <v>-115.68817878469</v>
      </c>
      <c r="L8" s="1945" t="n">
        <v>-1.92561739634033</v>
      </c>
      <c r="M8" s="1946" t="n">
        <v>-0.171591126956904</v>
      </c>
      <c r="N8" s="1947" t="n">
        <v>-0.316684998025419</v>
      </c>
      <c r="O8" s="1948" t="n">
        <v>7361.90516128117</v>
      </c>
      <c r="P8" s="1949" t="n">
        <v>7157.87840709672</v>
      </c>
      <c r="Q8" s="1944" t="n">
        <v>-204.02675418446</v>
      </c>
      <c r="R8" s="1945" t="n">
        <v>-2.7713852557827</v>
      </c>
      <c r="S8" s="1946" t="n">
        <v>-0.302616750022724</v>
      </c>
      <c r="T8" s="1947" t="n">
        <v>-0.558503149801412</v>
      </c>
    </row>
    <row r="9" customFormat="false" ht="15.75" hidden="false" customHeight="true" outlineLevel="0" collapsed="false">
      <c r="A9" s="1950" t="s">
        <v>1697</v>
      </c>
      <c r="B9" s="1951"/>
      <c r="C9" s="1952" t="n">
        <v>47695.0710294425</v>
      </c>
      <c r="D9" s="1953" t="n">
        <v>47760.6067583487</v>
      </c>
      <c r="E9" s="1954" t="n">
        <v>65.5357289062</v>
      </c>
      <c r="F9" s="1955" t="n">
        <v>0.137405663712584</v>
      </c>
      <c r="G9" s="1956" t="n">
        <v>0.0972039641136196</v>
      </c>
      <c r="H9" s="1957" t="n">
        <v>0.179397604813889</v>
      </c>
      <c r="I9" s="1958" t="n">
        <v>495.595058409887</v>
      </c>
      <c r="J9" s="1959" t="n">
        <v>532.665246882098</v>
      </c>
      <c r="K9" s="1954" t="n">
        <v>37.070188472211</v>
      </c>
      <c r="L9" s="1955" t="n">
        <v>7.4799350484143</v>
      </c>
      <c r="M9" s="1956" t="n">
        <v>0.054983279046081</v>
      </c>
      <c r="N9" s="1957" t="n">
        <v>0.101475990774933</v>
      </c>
      <c r="O9" s="1958" t="n">
        <v>1315.40639282132</v>
      </c>
      <c r="P9" s="1959" t="n">
        <v>1272.15806745132</v>
      </c>
      <c r="Q9" s="1954" t="n">
        <v>-43.24832537</v>
      </c>
      <c r="R9" s="1955" t="n">
        <v>-3.28782995171856</v>
      </c>
      <c r="S9" s="1956" t="n">
        <v>-0.0641468209387981</v>
      </c>
      <c r="T9" s="1957" t="n">
        <v>-0.118388032193775</v>
      </c>
    </row>
    <row r="10" customFormat="false" ht="15.75" hidden="false" customHeight="true" outlineLevel="0" collapsed="false">
      <c r="A10" s="1960" t="s">
        <v>1886</v>
      </c>
      <c r="B10" s="1961" t="s">
        <v>1887</v>
      </c>
      <c r="C10" s="1962" t="n">
        <v>47378.6263283563</v>
      </c>
      <c r="D10" s="1959" t="n">
        <v>47445.8001384586</v>
      </c>
      <c r="E10" s="1955" t="n">
        <v>67.1738101023</v>
      </c>
      <c r="F10" s="1963" t="n">
        <v>0.141780830952524</v>
      </c>
      <c r="G10" s="1956" t="n">
        <v>0.0996336004121462</v>
      </c>
      <c r="H10" s="1957" t="n">
        <v>0.183881690792266</v>
      </c>
      <c r="I10" s="1958" t="n">
        <v>412.452539610645</v>
      </c>
      <c r="J10" s="1959" t="n">
        <v>445.916616648645</v>
      </c>
      <c r="K10" s="1955" t="n">
        <v>33.464077038</v>
      </c>
      <c r="L10" s="1963" t="n">
        <v>8.11343701983021</v>
      </c>
      <c r="M10" s="1956" t="n">
        <v>0.049634619127421</v>
      </c>
      <c r="N10" s="1957" t="n">
        <v>0.0916046158045661</v>
      </c>
      <c r="O10" s="1964" t="n">
        <v>1313.9257927236</v>
      </c>
      <c r="P10" s="1965" t="n">
        <v>1270.6774673536</v>
      </c>
      <c r="Q10" s="1955" t="n">
        <v>-43.24832537</v>
      </c>
      <c r="R10" s="1963" t="n">
        <v>-3.29153484995159</v>
      </c>
      <c r="S10" s="1956" t="n">
        <v>-0.0641468209387981</v>
      </c>
      <c r="T10" s="1957" t="n">
        <v>-0.118388032193775</v>
      </c>
    </row>
    <row r="11" customFormat="false" ht="15.75" hidden="false" customHeight="true" outlineLevel="0" collapsed="false">
      <c r="A11" s="1960" t="s">
        <v>1888</v>
      </c>
      <c r="B11" s="1966" t="s">
        <v>1889</v>
      </c>
      <c r="C11" s="1967" t="n">
        <v>10273.8059549596</v>
      </c>
      <c r="D11" s="1959" t="n">
        <v>10370.3547005803</v>
      </c>
      <c r="E11" s="1955" t="n">
        <v>96.5487456207</v>
      </c>
      <c r="F11" s="1963" t="n">
        <v>0.939756367250464</v>
      </c>
      <c r="G11" s="1956" t="n">
        <v>0.143203119293324</v>
      </c>
      <c r="H11" s="1957" t="n">
        <v>0.264292684329942</v>
      </c>
      <c r="I11" s="1958" t="n">
        <v>71.6522032164064</v>
      </c>
      <c r="J11" s="1959" t="n">
        <v>71.6522032164064</v>
      </c>
      <c r="K11" s="1955"/>
      <c r="L11" s="1963"/>
      <c r="M11" s="1956"/>
      <c r="N11" s="1957"/>
      <c r="O11" s="1964" t="n">
        <v>402.040688562352</v>
      </c>
      <c r="P11" s="1965" t="n">
        <v>402.040688562352</v>
      </c>
      <c r="Q11" s="1955"/>
      <c r="R11" s="1963"/>
      <c r="S11" s="1956"/>
      <c r="T11" s="1957"/>
    </row>
    <row r="12" customFormat="false" ht="15.75" hidden="false" customHeight="true" outlineLevel="0" collapsed="false">
      <c r="A12" s="1960" t="s">
        <v>1890</v>
      </c>
      <c r="B12" s="1968" t="s">
        <v>1891</v>
      </c>
      <c r="C12" s="1967" t="n">
        <v>11051.6745177426</v>
      </c>
      <c r="D12" s="1959" t="n">
        <v>10809.9363794891</v>
      </c>
      <c r="E12" s="1955" t="n">
        <v>-241.7381382535</v>
      </c>
      <c r="F12" s="1963" t="n">
        <v>-2.18734398905209</v>
      </c>
      <c r="G12" s="1956" t="n">
        <v>-0.35855106379176</v>
      </c>
      <c r="H12" s="1957" t="n">
        <v>-0.661734350386447</v>
      </c>
      <c r="I12" s="1958" t="n">
        <v>43.4674299632376</v>
      </c>
      <c r="J12" s="1959" t="n">
        <v>43.2102997892376</v>
      </c>
      <c r="K12" s="1955" t="n">
        <v>-0.257130174</v>
      </c>
      <c r="L12" s="1963" t="n">
        <v>-0.591546760913777</v>
      </c>
      <c r="M12" s="1956" t="n">
        <v>-0.000381380853210594</v>
      </c>
      <c r="N12" s="1957" t="n">
        <v>-0.000703868532644251</v>
      </c>
      <c r="O12" s="1964" t="n">
        <v>490.928783894161</v>
      </c>
      <c r="P12" s="1965" t="n">
        <v>464.620884994161</v>
      </c>
      <c r="Q12" s="1955" t="n">
        <v>-26.3078989</v>
      </c>
      <c r="R12" s="1963" t="n">
        <v>-5.35880147244976</v>
      </c>
      <c r="S12" s="1956" t="n">
        <v>-0.0390204260067123</v>
      </c>
      <c r="T12" s="1957" t="n">
        <v>-0.0720152827948396</v>
      </c>
    </row>
    <row r="13" customFormat="false" ht="15.75" hidden="false" customHeight="true" outlineLevel="0" collapsed="false">
      <c r="A13" s="1960" t="s">
        <v>1892</v>
      </c>
      <c r="B13" s="1966" t="s">
        <v>1893</v>
      </c>
      <c r="C13" s="1967" t="n">
        <v>21142.55835077</v>
      </c>
      <c r="D13" s="1959" t="n">
        <v>21269.571110455</v>
      </c>
      <c r="E13" s="1955" t="n">
        <v>127.012759685</v>
      </c>
      <c r="F13" s="1963" t="n">
        <v>0.6007445152936</v>
      </c>
      <c r="G13" s="1956" t="n">
        <v>0.188387982257179</v>
      </c>
      <c r="H13" s="1957" t="n">
        <v>0.347684923149384</v>
      </c>
      <c r="I13" s="1958" t="n">
        <v>37.65895833</v>
      </c>
      <c r="J13" s="1959" t="n">
        <v>71.209447176</v>
      </c>
      <c r="K13" s="1955" t="n">
        <v>33.550488846</v>
      </c>
      <c r="L13" s="1963" t="n">
        <v>89.0903262697866</v>
      </c>
      <c r="M13" s="1956" t="n">
        <v>0.0497627869287718</v>
      </c>
      <c r="N13" s="1957" t="n">
        <v>0.0918411596203071</v>
      </c>
      <c r="O13" s="1964" t="n">
        <v>178.93312282</v>
      </c>
      <c r="P13" s="1965" t="n">
        <v>151.20406953</v>
      </c>
      <c r="Q13" s="1955" t="n">
        <v>-27.72905329</v>
      </c>
      <c r="R13" s="1963" t="n">
        <v>-15.4968810989201</v>
      </c>
      <c r="S13" s="1956" t="n">
        <v>-0.0411283119283474</v>
      </c>
      <c r="T13" s="1957" t="n">
        <v>-0.075905553001518</v>
      </c>
    </row>
    <row r="14" customFormat="false" ht="15.75" hidden="false" customHeight="true" outlineLevel="0" collapsed="false">
      <c r="A14" s="1960" t="s">
        <v>1894</v>
      </c>
      <c r="B14" s="1966" t="s">
        <v>1895</v>
      </c>
      <c r="C14" s="1967" t="n">
        <v>4687.27493976414</v>
      </c>
      <c r="D14" s="1959" t="n">
        <v>4772.62538281413</v>
      </c>
      <c r="E14" s="1955" t="n">
        <v>85.35044305</v>
      </c>
      <c r="F14" s="1963" t="n">
        <v>1.82089687818258</v>
      </c>
      <c r="G14" s="1956" t="n">
        <v>0.126593562653255</v>
      </c>
      <c r="H14" s="1957" t="n">
        <v>0.233638433699112</v>
      </c>
      <c r="I14" s="1958" t="n">
        <v>259.537633762001</v>
      </c>
      <c r="J14" s="1959" t="n">
        <v>259.674961477001</v>
      </c>
      <c r="K14" s="1955" t="n">
        <v>0.137327715</v>
      </c>
      <c r="L14" s="1963" t="n">
        <v>0.052912447805508</v>
      </c>
      <c r="M14" s="1956" t="n">
        <v>0.000203687339768071</v>
      </c>
      <c r="N14" s="1957" t="n">
        <v>0.000375921097647754</v>
      </c>
      <c r="O14" s="1964" t="n">
        <v>237.549992307088</v>
      </c>
      <c r="P14" s="1965" t="n">
        <v>248.401633757088</v>
      </c>
      <c r="Q14" s="1955" t="n">
        <v>10.85164145</v>
      </c>
      <c r="R14" s="1963" t="n">
        <v>4.56815062152129</v>
      </c>
      <c r="S14" s="1956" t="n">
        <v>0.0160953816137364</v>
      </c>
      <c r="T14" s="1957" t="n">
        <v>0.029705299947384</v>
      </c>
    </row>
    <row r="15" customFormat="false" ht="15.75" hidden="false" customHeight="true" outlineLevel="0" collapsed="false">
      <c r="A15" s="1960" t="s">
        <v>1896</v>
      </c>
      <c r="B15" s="1966" t="s">
        <v>616</v>
      </c>
      <c r="C15" s="1967" t="n">
        <v>223.31256512</v>
      </c>
      <c r="D15" s="1959" t="n">
        <v>223.31256512</v>
      </c>
      <c r="E15" s="1955"/>
      <c r="F15" s="1963"/>
      <c r="G15" s="1956"/>
      <c r="H15" s="1957"/>
      <c r="I15" s="1958" t="n">
        <v>0.136314339</v>
      </c>
      <c r="J15" s="1959" t="n">
        <v>0.16970499</v>
      </c>
      <c r="K15" s="1955" t="n">
        <v>0.033390651</v>
      </c>
      <c r="L15" s="1963" t="n">
        <v>24.4953328057439</v>
      </c>
      <c r="M15" s="1956" t="n">
        <v>4.95257120917951E-005</v>
      </c>
      <c r="N15" s="1957" t="n">
        <v>9.14036192555382E-005</v>
      </c>
      <c r="O15" s="1964" t="n">
        <v>4.47320514</v>
      </c>
      <c r="P15" s="1965" t="n">
        <v>4.41019051</v>
      </c>
      <c r="Q15" s="1955" t="n">
        <v>-0.06301463</v>
      </c>
      <c r="R15" s="1963" t="n">
        <v>-1.40871317160296</v>
      </c>
      <c r="S15" s="1956" t="n">
        <v>-9.34646174748434E-005</v>
      </c>
      <c r="T15" s="1957" t="n">
        <v>-0.000172496344801682</v>
      </c>
    </row>
    <row r="16" customFormat="false" ht="15.75" hidden="false" customHeight="true" outlineLevel="0" collapsed="false">
      <c r="A16" s="1960" t="s">
        <v>1897</v>
      </c>
      <c r="B16" s="1969" t="s">
        <v>1898</v>
      </c>
      <c r="C16" s="1967" t="n">
        <v>316.444701086226</v>
      </c>
      <c r="D16" s="1959" t="n">
        <v>314.806619890186</v>
      </c>
      <c r="E16" s="1955" t="n">
        <v>-1.63808119604</v>
      </c>
      <c r="F16" s="1963" t="n">
        <v>-0.517651643531121</v>
      </c>
      <c r="G16" s="1956" t="n">
        <v>-0.00242963629843756</v>
      </c>
      <c r="H16" s="1957" t="n">
        <v>-0.00448408597821279</v>
      </c>
      <c r="I16" s="1958" t="n">
        <v>83.1425187992418</v>
      </c>
      <c r="J16" s="1959" t="n">
        <v>86.7486302334523</v>
      </c>
      <c r="K16" s="1955" t="n">
        <v>3.6061114342105</v>
      </c>
      <c r="L16" s="1963" t="n">
        <v>4.33726507963745</v>
      </c>
      <c r="M16" s="1956" t="n">
        <v>0.00534865991865926</v>
      </c>
      <c r="N16" s="1957" t="n">
        <v>0.00987137497036579</v>
      </c>
      <c r="O16" s="1964" t="n">
        <v>1.4806000977157</v>
      </c>
      <c r="P16" s="1965" t="n">
        <v>1.4806000977157</v>
      </c>
      <c r="Q16" s="1955"/>
      <c r="R16" s="1963"/>
      <c r="S16" s="1956"/>
      <c r="T16" s="1957"/>
    </row>
    <row r="17" customFormat="false" ht="15.75" hidden="false" customHeight="true" outlineLevel="0" collapsed="false">
      <c r="A17" s="1960" t="s">
        <v>1899</v>
      </c>
      <c r="B17" s="1969" t="s">
        <v>1900</v>
      </c>
      <c r="C17" s="1967" t="n">
        <v>5.33025</v>
      </c>
      <c r="D17" s="1959" t="n">
        <v>5.33025</v>
      </c>
      <c r="E17" s="1955"/>
      <c r="F17" s="1963"/>
      <c r="G17" s="1956"/>
      <c r="H17" s="1957"/>
      <c r="I17" s="1958" t="n">
        <v>0.002415</v>
      </c>
      <c r="J17" s="1959" t="n">
        <v>0.002415</v>
      </c>
      <c r="K17" s="1955"/>
      <c r="L17" s="1963"/>
      <c r="M17" s="1956"/>
      <c r="N17" s="1957"/>
      <c r="O17" s="1964" t="n">
        <v>0.0713</v>
      </c>
      <c r="P17" s="1965" t="n">
        <v>0.0713</v>
      </c>
      <c r="Q17" s="1955"/>
      <c r="R17" s="1963"/>
      <c r="S17" s="1956"/>
      <c r="T17" s="1957"/>
    </row>
    <row r="18" customFormat="false" ht="16.5" hidden="false" customHeight="true" outlineLevel="0" collapsed="false">
      <c r="A18" s="1970" t="s">
        <v>1901</v>
      </c>
      <c r="B18" s="1971" t="s">
        <v>1902</v>
      </c>
      <c r="C18" s="1972" t="n">
        <v>311.114451086226</v>
      </c>
      <c r="D18" s="1973" t="n">
        <v>309.476369890186</v>
      </c>
      <c r="E18" s="1974" t="n">
        <v>-1.63808119604</v>
      </c>
      <c r="F18" s="1974" t="n">
        <v>-0.526520446196179</v>
      </c>
      <c r="G18" s="1975" t="n">
        <v>-0.00242963629843756</v>
      </c>
      <c r="H18" s="1976" t="n">
        <v>-0.00448408597821279</v>
      </c>
      <c r="I18" s="1977" t="n">
        <v>83.1401037992418</v>
      </c>
      <c r="J18" s="1973" t="n">
        <v>86.7462152334523</v>
      </c>
      <c r="K18" s="1974" t="n">
        <v>3.6061114342105</v>
      </c>
      <c r="L18" s="1974" t="n">
        <v>4.33739106571022</v>
      </c>
      <c r="M18" s="1975" t="n">
        <v>0.00534865991865926</v>
      </c>
      <c r="N18" s="1976" t="n">
        <v>0.00987137497036579</v>
      </c>
      <c r="O18" s="1977" t="n">
        <v>1.4093000977157</v>
      </c>
      <c r="P18" s="1973" t="n">
        <v>1.4093000977157</v>
      </c>
      <c r="Q18" s="1974"/>
      <c r="R18" s="1974"/>
      <c r="S18" s="1975"/>
      <c r="T18" s="1976"/>
    </row>
    <row r="19" customFormat="false" ht="15.75" hidden="false" customHeight="true" outlineLevel="0" collapsed="false">
      <c r="A19" s="1950" t="s">
        <v>1707</v>
      </c>
      <c r="B19" s="1978"/>
      <c r="C19" s="1979" t="n">
        <v>5234.00258173328</v>
      </c>
      <c r="D19" s="1980" t="n">
        <v>5263.96248558398</v>
      </c>
      <c r="E19" s="1981" t="n">
        <v>29.9599038507</v>
      </c>
      <c r="F19" s="1981" t="n">
        <v>0.572409038452918</v>
      </c>
      <c r="G19" s="1982" t="n">
        <v>0.0444371561491159</v>
      </c>
      <c r="H19" s="1983" t="n">
        <v>0.0820122867476264</v>
      </c>
      <c r="I19" s="1984" t="n">
        <v>16.080096564</v>
      </c>
      <c r="J19" s="1980" t="n">
        <v>16.101096564</v>
      </c>
      <c r="K19" s="1981" t="n">
        <v>0.021</v>
      </c>
      <c r="L19" s="1981" t="n">
        <v>0.130596230665775</v>
      </c>
      <c r="M19" s="1982" t="n">
        <v>3.11476393175951E-005</v>
      </c>
      <c r="N19" s="1983" t="n">
        <v>5.74854322057483E-005</v>
      </c>
      <c r="O19" s="1984" t="n">
        <v>534.32820904</v>
      </c>
      <c r="P19" s="1980" t="n">
        <v>534.32820904</v>
      </c>
      <c r="Q19" s="1981"/>
      <c r="R19" s="1981"/>
      <c r="S19" s="1982"/>
      <c r="T19" s="1983"/>
    </row>
    <row r="20" customFormat="false" ht="15.75" hidden="false" customHeight="true" outlineLevel="0" collapsed="false">
      <c r="A20" s="1960" t="s">
        <v>1903</v>
      </c>
      <c r="B20" s="1985" t="s">
        <v>1904</v>
      </c>
      <c r="C20" s="1962" t="n">
        <v>2029.06716009623</v>
      </c>
      <c r="D20" s="1959" t="n">
        <v>2031.56253484623</v>
      </c>
      <c r="E20" s="1955" t="n">
        <v>2.49537475</v>
      </c>
      <c r="F20" s="1963" t="n">
        <v>0.122981377801303</v>
      </c>
      <c r="G20" s="1956" t="n">
        <v>0.00370119203215401</v>
      </c>
      <c r="H20" s="1957" t="n">
        <v>0.00683084266757434</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5</v>
      </c>
      <c r="B21" s="1969" t="s">
        <v>1906</v>
      </c>
      <c r="C21" s="1967" t="n">
        <v>108.277903903904</v>
      </c>
      <c r="D21" s="1959" t="n">
        <v>132.679003903904</v>
      </c>
      <c r="E21" s="1955" t="n">
        <v>24.4011</v>
      </c>
      <c r="F21" s="1963" t="n">
        <v>22.5356228004338</v>
      </c>
      <c r="G21" s="1956" t="n">
        <v>0.0361922219882177</v>
      </c>
      <c r="H21" s="1957" t="n">
        <v>0.0667956085616993</v>
      </c>
      <c r="I21" s="1958" t="n">
        <v>8.927877</v>
      </c>
      <c r="J21" s="1959" t="n">
        <v>8.948877</v>
      </c>
      <c r="K21" s="1955" t="n">
        <v>0.021</v>
      </c>
      <c r="L21" s="1963" t="n">
        <v>0.235218294338069</v>
      </c>
      <c r="M21" s="1956" t="n">
        <v>3.11476393175951E-005</v>
      </c>
      <c r="N21" s="1957" t="n">
        <v>5.74854322057483E-005</v>
      </c>
      <c r="O21" s="1964" t="n">
        <v>448.77429</v>
      </c>
      <c r="P21" s="1965" t="n">
        <v>448.77429</v>
      </c>
      <c r="Q21" s="1955"/>
      <c r="R21" s="1963"/>
      <c r="S21" s="1956"/>
      <c r="T21" s="1957"/>
    </row>
    <row r="22" customFormat="false" ht="15.75" hidden="false" customHeight="true" outlineLevel="0" collapsed="false">
      <c r="A22" s="1960" t="s">
        <v>1907</v>
      </c>
      <c r="B22" s="1969" t="s">
        <v>713</v>
      </c>
      <c r="C22" s="1967" t="n">
        <v>3096.65751773314</v>
      </c>
      <c r="D22" s="1959" t="n">
        <v>3099.72094683384</v>
      </c>
      <c r="E22" s="1955" t="n">
        <v>3.0634291007</v>
      </c>
      <c r="F22" s="1963" t="n">
        <v>0.0989269586047899</v>
      </c>
      <c r="G22" s="1956" t="n">
        <v>0.00454374212874421</v>
      </c>
      <c r="H22" s="1957" t="n">
        <v>0.00838583551835269</v>
      </c>
      <c r="I22" s="1958" t="n">
        <v>0.5091765</v>
      </c>
      <c r="J22" s="1959" t="n">
        <v>0.5091765</v>
      </c>
      <c r="K22" s="1955"/>
      <c r="L22" s="1963"/>
      <c r="M22" s="1956"/>
      <c r="N22" s="1957"/>
      <c r="O22" s="1964" t="s">
        <v>256</v>
      </c>
      <c r="P22" s="1965" t="s">
        <v>256</v>
      </c>
      <c r="Q22" s="1955"/>
      <c r="R22" s="1963"/>
      <c r="S22" s="1956"/>
      <c r="T22" s="1957"/>
    </row>
    <row r="23" customFormat="false" ht="15.75" hidden="false" customHeight="true" outlineLevel="0" collapsed="false">
      <c r="A23" s="1960" t="s">
        <v>1908</v>
      </c>
      <c r="B23" s="1969" t="s">
        <v>1909</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0</v>
      </c>
      <c r="B24" s="1971" t="s">
        <v>545</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0</v>
      </c>
      <c r="B25" s="1995"/>
      <c r="C25" s="1996" t="n">
        <v>166.377396850056</v>
      </c>
      <c r="D25" s="1997" t="n">
        <v>166.334174836835</v>
      </c>
      <c r="E25" s="1998" t="n">
        <v>-0.043222013221</v>
      </c>
      <c r="F25" s="1998" t="n">
        <v>-0.0259782963547843</v>
      </c>
      <c r="G25" s="1999" t="n">
        <v>-6.41077942089541E-005</v>
      </c>
      <c r="H25" s="2000" t="n">
        <v>-0.00011831600527675</v>
      </c>
      <c r="I25" s="2001"/>
      <c r="J25" s="2002"/>
      <c r="K25" s="2003"/>
      <c r="L25" s="2003"/>
      <c r="M25" s="2004"/>
      <c r="N25" s="2005"/>
      <c r="O25" s="2006" t="n">
        <v>136.4589</v>
      </c>
      <c r="P25" s="1997" t="n">
        <v>136.4589</v>
      </c>
      <c r="Q25" s="1998"/>
      <c r="R25" s="1998"/>
      <c r="S25" s="1999"/>
      <c r="T25" s="2000"/>
    </row>
    <row r="26" customFormat="false" ht="15.75" hidden="false" customHeight="true" outlineLevel="0" collapsed="false">
      <c r="A26" s="1950" t="s">
        <v>1722</v>
      </c>
      <c r="B26" s="2007"/>
      <c r="C26" s="2008"/>
      <c r="D26" s="2009"/>
      <c r="E26" s="2010"/>
      <c r="F26" s="2011"/>
      <c r="G26" s="2012"/>
      <c r="H26" s="2013"/>
      <c r="I26" s="2014" t="n">
        <v>3276.93815987766</v>
      </c>
      <c r="J26" s="2015" t="n">
        <v>3124.15879052076</v>
      </c>
      <c r="K26" s="1981" t="n">
        <v>-152.7793693569</v>
      </c>
      <c r="L26" s="2016" t="n">
        <v>-4.66225976515227</v>
      </c>
      <c r="M26" s="2017" t="n">
        <v>-0.226605556757065</v>
      </c>
      <c r="N26" s="2018" t="n">
        <v>-0.418218479981098</v>
      </c>
      <c r="O26" s="2014" t="n">
        <v>5112.96410061291</v>
      </c>
      <c r="P26" s="2015" t="n">
        <v>4954.76471679846</v>
      </c>
      <c r="Q26" s="1981" t="n">
        <v>-158.19938381445</v>
      </c>
      <c r="R26" s="2016" t="n">
        <v>-3.09408360202425</v>
      </c>
      <c r="S26" s="2017" t="n">
        <v>-0.234644635586585</v>
      </c>
      <c r="T26" s="2018" t="n">
        <v>-0.433055235869368</v>
      </c>
    </row>
    <row r="27" customFormat="false" ht="15.75" hidden="false" customHeight="true" outlineLevel="0" collapsed="false">
      <c r="A27" s="1960" t="s">
        <v>1911</v>
      </c>
      <c r="B27" s="1951" t="s">
        <v>1912</v>
      </c>
      <c r="C27" s="2019"/>
      <c r="D27" s="2019"/>
      <c r="E27" s="2020"/>
      <c r="F27" s="2020"/>
      <c r="G27" s="2021"/>
      <c r="H27" s="2022"/>
      <c r="I27" s="1958" t="n">
        <v>2793.82249466119</v>
      </c>
      <c r="J27" s="1959" t="n">
        <v>2809.11259466119</v>
      </c>
      <c r="K27" s="2023" t="n">
        <v>15.2901</v>
      </c>
      <c r="L27" s="2023" t="n">
        <v>0.547282442933241</v>
      </c>
      <c r="M27" s="2024" t="n">
        <v>0.022678596187141</v>
      </c>
      <c r="N27" s="2025" t="n">
        <v>0.0418551431890054</v>
      </c>
      <c r="O27" s="2026"/>
      <c r="P27" s="2027"/>
      <c r="Q27" s="2020"/>
      <c r="R27" s="2020"/>
      <c r="S27" s="2021"/>
      <c r="T27" s="2022"/>
    </row>
    <row r="28" customFormat="false" ht="15.75" hidden="false" customHeight="true" outlineLevel="0" collapsed="false">
      <c r="A28" s="1960" t="s">
        <v>1913</v>
      </c>
      <c r="B28" s="1966" t="s">
        <v>1914</v>
      </c>
      <c r="C28" s="2028"/>
      <c r="D28" s="2028"/>
      <c r="E28" s="2029"/>
      <c r="F28" s="2029"/>
      <c r="G28" s="2021"/>
      <c r="H28" s="2022"/>
      <c r="I28" s="1958" t="n">
        <v>483.115665216471</v>
      </c>
      <c r="J28" s="1965" t="n">
        <v>315.046195859573</v>
      </c>
      <c r="K28" s="2030" t="n">
        <v>-168.069469356898</v>
      </c>
      <c r="L28" s="2030" t="n">
        <v>-34.7886606578139</v>
      </c>
      <c r="M28" s="2024" t="n">
        <v>-0.249284152944203</v>
      </c>
      <c r="N28" s="2025" t="n">
        <v>-0.460073623170098</v>
      </c>
      <c r="O28" s="1964" t="n">
        <v>489.760799944018</v>
      </c>
      <c r="P28" s="1965" t="n">
        <v>495.198733300013</v>
      </c>
      <c r="Q28" s="2030" t="n">
        <v>5.437933355995</v>
      </c>
      <c r="R28" s="2030" t="n">
        <v>1.11032433723089</v>
      </c>
      <c r="S28" s="2024" t="n">
        <v>0.00806565651455486</v>
      </c>
      <c r="T28" s="2025" t="n">
        <v>0.0148858071083537</v>
      </c>
    </row>
    <row r="29" customFormat="false" ht="15.75" hidden="false" customHeight="true" outlineLevel="0" collapsed="false">
      <c r="A29" s="1960" t="s">
        <v>1915</v>
      </c>
      <c r="B29" s="1966" t="s">
        <v>1011</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6</v>
      </c>
      <c r="B30" s="2037" t="s">
        <v>1917</v>
      </c>
      <c r="C30" s="1989"/>
      <c r="D30" s="1989"/>
      <c r="E30" s="1991"/>
      <c r="F30" s="1991"/>
      <c r="G30" s="2038"/>
      <c r="H30" s="2039"/>
      <c r="I30" s="1958" t="s">
        <v>122</v>
      </c>
      <c r="J30" s="1965" t="s">
        <v>122</v>
      </c>
      <c r="K30" s="1963"/>
      <c r="L30" s="1963"/>
      <c r="M30" s="1956"/>
      <c r="N30" s="1957"/>
      <c r="O30" s="1964" t="n">
        <v>4623.2033006689</v>
      </c>
      <c r="P30" s="1965" t="n">
        <v>4459.56598349845</v>
      </c>
      <c r="Q30" s="1963" t="n">
        <v>-163.63731717045</v>
      </c>
      <c r="R30" s="1963" t="n">
        <v>-3.53947915608147</v>
      </c>
      <c r="S30" s="1956" t="n">
        <v>-0.242710292101147</v>
      </c>
      <c r="T30" s="1957" t="n">
        <v>-0.447941042977735</v>
      </c>
    </row>
    <row r="31" customFormat="false" ht="15.75" hidden="false" customHeight="true" outlineLevel="0" collapsed="false">
      <c r="A31" s="1960" t="s">
        <v>1918</v>
      </c>
      <c r="B31" s="1966" t="s">
        <v>1097</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19</v>
      </c>
      <c r="B32" s="1966" t="s">
        <v>1115</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0</v>
      </c>
      <c r="B33" s="2043" t="s">
        <v>545</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1</v>
      </c>
      <c r="B34" s="2052"/>
      <c r="C34" s="1979" t="n">
        <v>-36346.9582449497</v>
      </c>
      <c r="D34" s="1980" t="n">
        <v>-30990.288186</v>
      </c>
      <c r="E34" s="2053" t="n">
        <v>5356.6700589497</v>
      </c>
      <c r="F34" s="2053" t="n">
        <v>-14.7376020376999</v>
      </c>
      <c r="G34" s="2054"/>
      <c r="H34" s="2053" t="n">
        <v>14.6633568343959</v>
      </c>
      <c r="I34" s="2055" t="n">
        <v>4.9919079</v>
      </c>
      <c r="J34" s="2056" t="n">
        <v>4.99191</v>
      </c>
      <c r="K34" s="2053" t="n">
        <v>2.1E-006</v>
      </c>
      <c r="L34" s="2053" t="n">
        <v>4.20680838216548E-005</v>
      </c>
      <c r="M34" s="2021"/>
      <c r="N34" s="2057"/>
      <c r="O34" s="2055" t="n">
        <v>98.029905</v>
      </c>
      <c r="P34" s="2056" t="n">
        <v>95.45086</v>
      </c>
      <c r="Q34" s="2053" t="n">
        <v>-2.579045</v>
      </c>
      <c r="R34" s="2053" t="n">
        <v>-2.63087575163925</v>
      </c>
      <c r="S34" s="2054"/>
      <c r="T34" s="2053" t="n">
        <v>-0.00705988173824163</v>
      </c>
      <c r="U34" s="16"/>
    </row>
    <row r="35" customFormat="false" ht="12.75" hidden="false" customHeight="true" outlineLevel="0" collapsed="false">
      <c r="A35" s="1960" t="s">
        <v>1922</v>
      </c>
      <c r="B35" s="1951" t="s">
        <v>1193</v>
      </c>
      <c r="C35" s="2056" t="n">
        <v>-40452.447494083</v>
      </c>
      <c r="D35" s="2056" t="n">
        <v>-34969.4032563334</v>
      </c>
      <c r="E35" s="2053" t="n">
        <v>5483.0442377496</v>
      </c>
      <c r="F35" s="2053" t="n">
        <v>-13.5542954194592</v>
      </c>
      <c r="G35" s="2054"/>
      <c r="H35" s="2053" t="n">
        <v>15.0092937052511</v>
      </c>
      <c r="I35" s="2055" t="n">
        <v>4.889514</v>
      </c>
      <c r="J35" s="2056" t="n">
        <v>4.889514</v>
      </c>
      <c r="K35" s="2057"/>
      <c r="L35" s="2057"/>
      <c r="M35" s="2021"/>
      <c r="N35" s="2057"/>
      <c r="O35" s="2055" t="n">
        <v>25.83757</v>
      </c>
      <c r="P35" s="2056" t="n">
        <v>25.83757</v>
      </c>
      <c r="Q35" s="2057"/>
      <c r="R35" s="2057"/>
      <c r="S35" s="2021"/>
      <c r="T35" s="2057"/>
      <c r="U35" s="16"/>
    </row>
    <row r="36" customFormat="false" ht="15.75" hidden="false" customHeight="true" outlineLevel="0" collapsed="false">
      <c r="A36" s="1960" t="s">
        <v>1923</v>
      </c>
      <c r="B36" s="1951" t="s">
        <v>1244</v>
      </c>
      <c r="C36" s="2056" t="n">
        <v>2000.06336566667</v>
      </c>
      <c r="D36" s="2056" t="n">
        <v>2001.98933366667</v>
      </c>
      <c r="E36" s="2053" t="n">
        <v>1.925968</v>
      </c>
      <c r="F36" s="2053" t="n">
        <v>0.0962953490904931</v>
      </c>
      <c r="G36" s="2054"/>
      <c r="H36" s="2053" t="n">
        <v>0.00527214775687813</v>
      </c>
      <c r="I36" s="2058" t="s">
        <v>138</v>
      </c>
      <c r="J36" s="2059" t="s">
        <v>1003</v>
      </c>
      <c r="K36" s="2057"/>
      <c r="L36" s="2057"/>
      <c r="M36" s="2021"/>
      <c r="N36" s="2057"/>
      <c r="O36" s="2055" t="n">
        <v>72.18195</v>
      </c>
      <c r="P36" s="2056" t="n">
        <v>69.60275</v>
      </c>
      <c r="Q36" s="2053" t="n">
        <v>-2.5792</v>
      </c>
      <c r="R36" s="2053" t="n">
        <v>-3.57319246709184</v>
      </c>
      <c r="S36" s="2054"/>
      <c r="T36" s="2053" t="n">
        <v>-0.00706030603547934</v>
      </c>
      <c r="U36" s="16"/>
    </row>
    <row r="37" customFormat="false" ht="15.75" hidden="false" customHeight="true" outlineLevel="0" collapsed="false">
      <c r="A37" s="1960" t="s">
        <v>1924</v>
      </c>
      <c r="B37" s="1951" t="s">
        <v>1279</v>
      </c>
      <c r="C37" s="2056" t="n">
        <v>-984.074336200001</v>
      </c>
      <c r="D37" s="2056" t="n">
        <v>-950.084362333334</v>
      </c>
      <c r="E37" s="2053" t="n">
        <v>33.989973866667</v>
      </c>
      <c r="F37" s="2053" t="n">
        <v>-3.45400470435181</v>
      </c>
      <c r="G37" s="2054"/>
      <c r="H37" s="2053" t="n">
        <v>0.0930442065898783</v>
      </c>
      <c r="I37" s="2055" t="n">
        <v>0.1023939</v>
      </c>
      <c r="J37" s="2056" t="n">
        <v>0.102396</v>
      </c>
      <c r="K37" s="2053" t="n">
        <v>2.1E-006</v>
      </c>
      <c r="L37" s="2053" t="n">
        <v>0.00205090342296258</v>
      </c>
      <c r="M37" s="2021"/>
      <c r="N37" s="2057"/>
      <c r="O37" s="2055" t="n">
        <v>0.010385</v>
      </c>
      <c r="P37" s="2056" t="n">
        <v>0.01054</v>
      </c>
      <c r="Q37" s="2053" t="n">
        <v>0.000155</v>
      </c>
      <c r="R37" s="2053" t="n">
        <v>1.49253731343284</v>
      </c>
      <c r="S37" s="2021"/>
      <c r="T37" s="2057"/>
      <c r="U37" s="16"/>
    </row>
    <row r="38" customFormat="false" ht="18.75" hidden="false" customHeight="true" outlineLevel="0" collapsed="false">
      <c r="A38" s="1960" t="s">
        <v>1925</v>
      </c>
      <c r="B38" s="1951" t="s">
        <v>1306</v>
      </c>
      <c r="C38" s="2056" t="n">
        <v>61.7999983333334</v>
      </c>
      <c r="D38" s="2056" t="n">
        <v>61.7999983333334</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6</v>
      </c>
      <c r="B39" s="1951" t="s">
        <v>1927</v>
      </c>
      <c r="C39" s="2056" t="n">
        <v>3027.70022133334</v>
      </c>
      <c r="D39" s="2056" t="n">
        <v>2865.41010066667</v>
      </c>
      <c r="E39" s="2053" t="n">
        <v>-162.29012066667</v>
      </c>
      <c r="F39" s="2053" t="n">
        <v>-5.36017798338035</v>
      </c>
      <c r="G39" s="2054"/>
      <c r="H39" s="2053" t="n">
        <v>-0.444253225202218</v>
      </c>
      <c r="I39" s="2058" t="s">
        <v>1159</v>
      </c>
      <c r="J39" s="2059" t="s">
        <v>1159</v>
      </c>
      <c r="K39" s="2057"/>
      <c r="L39" s="2057"/>
      <c r="M39" s="2021"/>
      <c r="N39" s="2057"/>
      <c r="O39" s="2058" t="s">
        <v>1159</v>
      </c>
      <c r="P39" s="2059" t="s">
        <v>1159</v>
      </c>
      <c r="Q39" s="2057"/>
      <c r="R39" s="2057"/>
      <c r="S39" s="2021"/>
      <c r="T39" s="2057"/>
      <c r="U39" s="16"/>
    </row>
    <row r="40" customFormat="false" ht="16.5" hidden="false" customHeight="true" outlineLevel="0" collapsed="false">
      <c r="A40" s="1960" t="s">
        <v>1928</v>
      </c>
      <c r="B40" s="1951" t="s">
        <v>1929</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0</v>
      </c>
      <c r="B41" s="1951" t="s">
        <v>1931</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2</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4</v>
      </c>
      <c r="B1" s="680"/>
      <c r="C1" s="680"/>
      <c r="D1" s="680"/>
      <c r="E1" s="680"/>
      <c r="F1" s="1927"/>
      <c r="G1" s="1927"/>
      <c r="H1" s="1927"/>
      <c r="I1" s="1927"/>
      <c r="J1" s="1927"/>
      <c r="K1" s="1928"/>
      <c r="L1" s="682"/>
      <c r="M1" s="682"/>
      <c r="N1" s="1617"/>
      <c r="O1" s="1617"/>
      <c r="P1" s="1617"/>
      <c r="Q1" s="1617"/>
      <c r="S1" s="1929" t="s">
        <v>1875</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6</v>
      </c>
      <c r="D5" s="1932"/>
      <c r="E5" s="1932"/>
      <c r="F5" s="1932"/>
      <c r="G5" s="1932"/>
      <c r="H5" s="1932"/>
      <c r="I5" s="1933" t="s">
        <v>1877</v>
      </c>
      <c r="J5" s="1933"/>
      <c r="K5" s="1933"/>
      <c r="L5" s="1933"/>
      <c r="M5" s="1933"/>
      <c r="N5" s="1933"/>
      <c r="O5" s="1933" t="s">
        <v>1878</v>
      </c>
      <c r="P5" s="1933"/>
      <c r="Q5" s="1933"/>
      <c r="R5" s="1933"/>
      <c r="S5" s="1933"/>
      <c r="T5" s="1933"/>
    </row>
    <row r="6" customFormat="false" ht="80.1" hidden="false" customHeight="true" outlineLevel="0" collapsed="false">
      <c r="A6" s="1931"/>
      <c r="B6" s="1931"/>
      <c r="C6" s="1934" t="s">
        <v>1879</v>
      </c>
      <c r="D6" s="1935" t="s">
        <v>1880</v>
      </c>
      <c r="E6" s="1935" t="s">
        <v>1881</v>
      </c>
      <c r="F6" s="1935" t="s">
        <v>1882</v>
      </c>
      <c r="G6" s="1936" t="s">
        <v>1883</v>
      </c>
      <c r="H6" s="1937" t="s">
        <v>1884</v>
      </c>
      <c r="I6" s="1935" t="s">
        <v>1879</v>
      </c>
      <c r="J6" s="1935" t="s">
        <v>1880</v>
      </c>
      <c r="K6" s="1935" t="s">
        <v>1881</v>
      </c>
      <c r="L6" s="1935" t="s">
        <v>1882</v>
      </c>
      <c r="M6" s="1936" t="s">
        <v>1883</v>
      </c>
      <c r="N6" s="1937" t="s">
        <v>1884</v>
      </c>
      <c r="O6" s="1938" t="s">
        <v>1879</v>
      </c>
      <c r="P6" s="1935" t="s">
        <v>1880</v>
      </c>
      <c r="Q6" s="1934" t="s">
        <v>1881</v>
      </c>
      <c r="R6" s="1935" t="s">
        <v>1882</v>
      </c>
      <c r="S6" s="1936" t="s">
        <v>1883</v>
      </c>
      <c r="T6" s="1937" t="s">
        <v>1884</v>
      </c>
    </row>
    <row r="7" customFormat="false" ht="18" hidden="false" customHeight="true" outlineLevel="0" collapsed="false">
      <c r="A7" s="1931"/>
      <c r="B7" s="1931"/>
      <c r="C7" s="1939" t="s">
        <v>1885</v>
      </c>
      <c r="D7" s="1939"/>
      <c r="E7" s="1939"/>
      <c r="F7" s="1940" t="s">
        <v>310</v>
      </c>
      <c r="G7" s="1940"/>
      <c r="H7" s="1940"/>
      <c r="I7" s="2063" t="s">
        <v>1885</v>
      </c>
      <c r="J7" s="2063"/>
      <c r="K7" s="2063"/>
      <c r="L7" s="1940" t="s">
        <v>310</v>
      </c>
      <c r="M7" s="1940"/>
      <c r="N7" s="1940"/>
      <c r="O7" s="2063" t="s">
        <v>1885</v>
      </c>
      <c r="P7" s="2063"/>
      <c r="Q7" s="2063"/>
      <c r="R7" s="1940" t="s">
        <v>310</v>
      </c>
      <c r="S7" s="1940"/>
      <c r="T7" s="1940"/>
    </row>
    <row r="8" customFormat="false" ht="16.5" hidden="false" customHeight="true" outlineLevel="0" collapsed="false">
      <c r="A8" s="1950" t="s">
        <v>1730</v>
      </c>
      <c r="B8" s="1978"/>
      <c r="C8" s="1952" t="n">
        <v>91.1825487172137</v>
      </c>
      <c r="D8" s="1953" t="n">
        <v>91.1825487172137</v>
      </c>
      <c r="E8" s="1955"/>
      <c r="F8" s="1955"/>
      <c r="G8" s="1956"/>
      <c r="H8" s="1957"/>
      <c r="I8" s="1962" t="n">
        <v>2214.24342903956</v>
      </c>
      <c r="J8" s="1959" t="n">
        <v>2214.24342903956</v>
      </c>
      <c r="K8" s="1955"/>
      <c r="L8" s="1955"/>
      <c r="M8" s="1956"/>
      <c r="N8" s="1957"/>
      <c r="O8" s="1958" t="n">
        <v>164.717653806944</v>
      </c>
      <c r="P8" s="1959" t="n">
        <v>164.717653806944</v>
      </c>
      <c r="Q8" s="1955"/>
      <c r="R8" s="2064"/>
      <c r="S8" s="2065"/>
      <c r="T8" s="1957"/>
    </row>
    <row r="9" customFormat="false" ht="15.75" hidden="false" customHeight="true" outlineLevel="0" collapsed="false">
      <c r="A9" s="1960" t="s">
        <v>1933</v>
      </c>
      <c r="B9" s="1951" t="s">
        <v>1934</v>
      </c>
      <c r="C9" s="1962" t="s">
        <v>122</v>
      </c>
      <c r="D9" s="1959" t="s">
        <v>122</v>
      </c>
      <c r="E9" s="1955"/>
      <c r="F9" s="1955"/>
      <c r="G9" s="1956"/>
      <c r="H9" s="1957"/>
      <c r="I9" s="1962" t="n">
        <v>1922.61827984787</v>
      </c>
      <c r="J9" s="1959" t="n">
        <v>1922.61827984787</v>
      </c>
      <c r="K9" s="1955"/>
      <c r="L9" s="1955"/>
      <c r="M9" s="1956"/>
      <c r="N9" s="1957"/>
      <c r="O9" s="2066"/>
      <c r="P9" s="2027"/>
      <c r="Q9" s="1990"/>
      <c r="R9" s="2067"/>
      <c r="S9" s="2068"/>
      <c r="T9" s="2039"/>
    </row>
    <row r="10" customFormat="false" ht="15.75" hidden="false" customHeight="true" outlineLevel="0" collapsed="false">
      <c r="A10" s="1960" t="s">
        <v>1935</v>
      </c>
      <c r="B10" s="1966" t="s">
        <v>1936</v>
      </c>
      <c r="C10" s="2069"/>
      <c r="D10" s="2028"/>
      <c r="E10" s="2020"/>
      <c r="F10" s="2029"/>
      <c r="G10" s="2031"/>
      <c r="H10" s="2032"/>
      <c r="I10" s="2070" t="n">
        <v>291.603279626485</v>
      </c>
      <c r="J10" s="1965" t="n">
        <v>291.603279626485</v>
      </c>
      <c r="K10" s="1955"/>
      <c r="L10" s="2033"/>
      <c r="M10" s="2034"/>
      <c r="N10" s="2035"/>
      <c r="O10" s="2071" t="n">
        <v>159.605731999994</v>
      </c>
      <c r="P10" s="1965" t="n">
        <v>159.605731999994</v>
      </c>
      <c r="Q10" s="1955"/>
      <c r="R10" s="2072"/>
      <c r="S10" s="2073"/>
      <c r="T10" s="1987"/>
    </row>
    <row r="11" customFormat="false" ht="15.75" hidden="false" customHeight="true" outlineLevel="0" collapsed="false">
      <c r="A11" s="1960" t="s">
        <v>1937</v>
      </c>
      <c r="B11" s="1966" t="s">
        <v>1600</v>
      </c>
      <c r="C11" s="1967" t="n">
        <v>91.1825487172137</v>
      </c>
      <c r="D11" s="1965" t="n">
        <v>91.1825487172137</v>
      </c>
      <c r="E11" s="1955"/>
      <c r="F11" s="1955"/>
      <c r="G11" s="1956"/>
      <c r="H11" s="1957"/>
      <c r="I11" s="1967" t="n">
        <v>0.0218695652052524</v>
      </c>
      <c r="J11" s="1965" t="n">
        <v>0.0218695652052524</v>
      </c>
      <c r="K11" s="1955"/>
      <c r="L11" s="1955"/>
      <c r="M11" s="1956"/>
      <c r="N11" s="1957"/>
      <c r="O11" s="1964" t="n">
        <v>5.11192180695</v>
      </c>
      <c r="P11" s="1965" t="n">
        <v>5.11192180695</v>
      </c>
      <c r="Q11" s="1955"/>
      <c r="R11" s="2074"/>
      <c r="S11" s="2075"/>
      <c r="T11" s="1987"/>
    </row>
    <row r="12" customFormat="false" ht="16.5" hidden="false" customHeight="true" outlineLevel="0" collapsed="false">
      <c r="A12" s="2042" t="s">
        <v>1938</v>
      </c>
      <c r="B12" s="2043" t="s">
        <v>545</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39</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0</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8575.2192193</v>
      </c>
      <c r="D16" s="2099" t="n">
        <v>8575.2192193</v>
      </c>
      <c r="E16" s="2100"/>
      <c r="F16" s="2100"/>
      <c r="G16" s="2101"/>
      <c r="H16" s="2102"/>
      <c r="I16" s="2098" t="n">
        <v>1.152095301</v>
      </c>
      <c r="J16" s="2099" t="n">
        <v>1.152095301</v>
      </c>
      <c r="K16" s="2100"/>
      <c r="L16" s="2100"/>
      <c r="M16" s="2101"/>
      <c r="N16" s="2102"/>
      <c r="O16" s="2103" t="n">
        <v>130.0189941</v>
      </c>
      <c r="P16" s="2099" t="n">
        <v>130.0189941</v>
      </c>
      <c r="Q16" s="2100"/>
      <c r="R16" s="2104"/>
      <c r="S16" s="2105"/>
      <c r="T16" s="2106"/>
    </row>
    <row r="17" customFormat="false" ht="15.75" hidden="false" customHeight="true" outlineLevel="0" collapsed="false">
      <c r="A17" s="2107" t="s">
        <v>147</v>
      </c>
      <c r="B17" s="2108"/>
      <c r="C17" s="2109" t="n">
        <v>1.779301362</v>
      </c>
      <c r="D17" s="2110" t="n">
        <v>1.779301362</v>
      </c>
      <c r="E17" s="2100"/>
      <c r="F17" s="2111"/>
      <c r="G17" s="2112"/>
      <c r="H17" s="2106"/>
      <c r="I17" s="2098" t="n">
        <v>0.000266658</v>
      </c>
      <c r="J17" s="2099" t="n">
        <v>0.000366366</v>
      </c>
      <c r="K17" s="2111" t="n">
        <v>9.9708E-005</v>
      </c>
      <c r="L17" s="2111" t="n">
        <v>37.391715230745</v>
      </c>
      <c r="M17" s="2112"/>
      <c r="N17" s="2106"/>
      <c r="O17" s="2113" t="n">
        <v>0.0075516</v>
      </c>
      <c r="P17" s="2110" t="n">
        <v>0.00646939</v>
      </c>
      <c r="Q17" s="2100" t="n">
        <v>-0.00108221</v>
      </c>
      <c r="R17" s="2114" t="n">
        <v>-14.3308702791461</v>
      </c>
      <c r="S17" s="2115" t="n">
        <v>-1.60515651170927E-006</v>
      </c>
      <c r="T17" s="2116" t="n">
        <v>-2.9624433136849E-006</v>
      </c>
    </row>
    <row r="18" customFormat="false" ht="18" hidden="false" customHeight="true" outlineLevel="0" collapsed="false">
      <c r="A18" s="2117" t="s">
        <v>1941</v>
      </c>
      <c r="B18" s="2118"/>
      <c r="C18" s="2119" t="n">
        <v>20662.6687867758</v>
      </c>
      <c r="D18" s="2120" t="n">
        <v>20662.6687868048</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6</v>
      </c>
      <c r="D20" s="1932"/>
      <c r="E20" s="1932"/>
      <c r="F20" s="1932"/>
      <c r="G20" s="1932"/>
      <c r="H20" s="1932"/>
      <c r="I20" s="1933" t="s">
        <v>739</v>
      </c>
      <c r="J20" s="1933"/>
      <c r="K20" s="1933"/>
      <c r="L20" s="1933"/>
      <c r="M20" s="1933"/>
      <c r="N20" s="1933"/>
      <c r="O20" s="2138" t="s">
        <v>1942</v>
      </c>
      <c r="P20" s="2138"/>
      <c r="Q20" s="2138"/>
      <c r="R20" s="2138"/>
      <c r="S20" s="2138"/>
      <c r="T20" s="2138"/>
    </row>
    <row r="21" customFormat="false" ht="80.1" hidden="false" customHeight="true" outlineLevel="0" collapsed="false">
      <c r="A21" s="2137"/>
      <c r="B21" s="2137"/>
      <c r="C21" s="1935" t="s">
        <v>1879</v>
      </c>
      <c r="D21" s="1935" t="s">
        <v>1880</v>
      </c>
      <c r="E21" s="1935" t="s">
        <v>1881</v>
      </c>
      <c r="F21" s="1935" t="s">
        <v>1882</v>
      </c>
      <c r="G21" s="1936" t="s">
        <v>1883</v>
      </c>
      <c r="H21" s="1937" t="s">
        <v>1884</v>
      </c>
      <c r="I21" s="1935" t="s">
        <v>1879</v>
      </c>
      <c r="J21" s="1935" t="s">
        <v>1880</v>
      </c>
      <c r="K21" s="1935" t="s">
        <v>1881</v>
      </c>
      <c r="L21" s="1935" t="s">
        <v>1882</v>
      </c>
      <c r="M21" s="1936" t="s">
        <v>1883</v>
      </c>
      <c r="N21" s="1937" t="s">
        <v>1884</v>
      </c>
      <c r="O21" s="1935" t="s">
        <v>1879</v>
      </c>
      <c r="P21" s="1935" t="s">
        <v>1880</v>
      </c>
      <c r="Q21" s="1934" t="s">
        <v>1881</v>
      </c>
      <c r="R21" s="1935" t="s">
        <v>1882</v>
      </c>
      <c r="S21" s="1936" t="s">
        <v>1883</v>
      </c>
      <c r="T21" s="1937" t="s">
        <v>1884</v>
      </c>
    </row>
    <row r="22" customFormat="false" ht="15" hidden="false" customHeight="true" outlineLevel="0" collapsed="false">
      <c r="A22" s="2139"/>
      <c r="B22" s="2139"/>
      <c r="C22" s="1939" t="s">
        <v>1885</v>
      </c>
      <c r="D22" s="1939"/>
      <c r="E22" s="1939"/>
      <c r="F22" s="1940" t="s">
        <v>310</v>
      </c>
      <c r="G22" s="1940"/>
      <c r="H22" s="1940"/>
      <c r="I22" s="2063" t="s">
        <v>1943</v>
      </c>
      <c r="J22" s="2063"/>
      <c r="K22" s="2063"/>
      <c r="L22" s="1940" t="s">
        <v>310</v>
      </c>
      <c r="M22" s="1940"/>
      <c r="N22" s="1940"/>
      <c r="O22" s="2063" t="s">
        <v>1885</v>
      </c>
      <c r="P22" s="2063"/>
      <c r="Q22" s="2063"/>
      <c r="R22" s="1940" t="s">
        <v>310</v>
      </c>
      <c r="S22" s="1940"/>
      <c r="T22" s="1940"/>
    </row>
    <row r="23" customFormat="false" ht="15" hidden="false" customHeight="true" outlineLevel="0" collapsed="false">
      <c r="A23" s="2140" t="s">
        <v>1944</v>
      </c>
      <c r="B23" s="2141"/>
      <c r="C23" s="2142" t="n">
        <v>803.555561812278</v>
      </c>
      <c r="D23" s="2143" t="n">
        <v>789.527660576001</v>
      </c>
      <c r="E23" s="2144" t="n">
        <v>-14.027901236277</v>
      </c>
      <c r="F23" s="2144" t="n">
        <v>-1.74572884601025</v>
      </c>
      <c r="G23" s="2145" t="n">
        <v>-0.0208064765757335</v>
      </c>
      <c r="H23" s="2146" t="n">
        <v>-0.0383999983574731</v>
      </c>
      <c r="I23" s="2143" t="n">
        <v>257.145156475729</v>
      </c>
      <c r="J23" s="2143" t="n">
        <v>257.145156475729</v>
      </c>
      <c r="K23" s="2144"/>
      <c r="L23" s="2144"/>
      <c r="M23" s="2145"/>
      <c r="N23" s="2146"/>
      <c r="O23" s="2143" t="n">
        <v>142.484886744916</v>
      </c>
      <c r="P23" s="2143" t="n">
        <v>142.484886744916</v>
      </c>
      <c r="Q23" s="2144"/>
      <c r="R23" s="2147"/>
      <c r="S23" s="2148"/>
      <c r="T23" s="2146"/>
    </row>
    <row r="24" customFormat="false" ht="15" hidden="false" customHeight="true" outlineLevel="0" collapsed="false">
      <c r="A24" s="2149" t="s">
        <v>1945</v>
      </c>
      <c r="B24" s="1951" t="s">
        <v>664</v>
      </c>
      <c r="C24" s="2150"/>
      <c r="D24" s="2151"/>
      <c r="E24" s="2152"/>
      <c r="F24" s="2152"/>
      <c r="G24" s="2153"/>
      <c r="H24" s="2154"/>
      <c r="I24" s="1962" t="n">
        <v>255.380417163729</v>
      </c>
      <c r="J24" s="1959" t="n">
        <v>255.380417163729</v>
      </c>
      <c r="K24" s="1955"/>
      <c r="L24" s="2155"/>
      <c r="M24" s="2156"/>
      <c r="N24" s="2157"/>
      <c r="O24" s="2027"/>
      <c r="P24" s="2027"/>
      <c r="Q24" s="2027"/>
      <c r="R24" s="2027"/>
      <c r="S24" s="2158"/>
      <c r="T24" s="2039"/>
    </row>
    <row r="25" customFormat="false" ht="16.5" hidden="false" customHeight="true" outlineLevel="0" collapsed="false">
      <c r="A25" s="2159" t="s">
        <v>1946</v>
      </c>
      <c r="B25" s="1968" t="s">
        <v>1947</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48</v>
      </c>
      <c r="B26" s="1968" t="s">
        <v>1949</v>
      </c>
      <c r="C26" s="2160" t="n">
        <v>803.555561812278</v>
      </c>
      <c r="D26" s="1965" t="n">
        <v>789.527660576001</v>
      </c>
      <c r="E26" s="1963" t="n">
        <v>-14.027901236277</v>
      </c>
      <c r="F26" s="1963" t="n">
        <v>-1.74572884601023</v>
      </c>
      <c r="G26" s="1986" t="n">
        <v>-0.0208064765757335</v>
      </c>
      <c r="H26" s="1987" t="n">
        <v>-0.0383999983574731</v>
      </c>
      <c r="I26" s="1967" t="n">
        <v>1.764739312</v>
      </c>
      <c r="J26" s="1965" t="n">
        <v>1.764739312</v>
      </c>
      <c r="K26" s="1963"/>
      <c r="L26" s="1963"/>
      <c r="M26" s="1986"/>
      <c r="N26" s="1987"/>
      <c r="O26" s="1967" t="n">
        <v>42.6292431849158</v>
      </c>
      <c r="P26" s="1965" t="n">
        <v>42.6292431849158</v>
      </c>
      <c r="Q26" s="1963"/>
      <c r="R26" s="2161"/>
      <c r="S26" s="2162"/>
      <c r="T26" s="1987"/>
    </row>
    <row r="27" customFormat="false" ht="15.75" hidden="false" customHeight="true" outlineLevel="0" collapsed="false">
      <c r="A27" s="2163" t="s">
        <v>1910</v>
      </c>
      <c r="B27" s="2164" t="s">
        <v>616</v>
      </c>
      <c r="C27" s="2165" t="s">
        <v>256</v>
      </c>
      <c r="D27" s="2166" t="s">
        <v>256</v>
      </c>
      <c r="E27" s="2167"/>
      <c r="F27" s="2167"/>
      <c r="G27" s="2168"/>
      <c r="H27" s="2169"/>
      <c r="I27" s="2170" t="s">
        <v>256</v>
      </c>
      <c r="J27" s="2170" t="s">
        <v>256</v>
      </c>
      <c r="K27" s="2167"/>
      <c r="L27" s="2167"/>
      <c r="M27" s="2168"/>
      <c r="N27" s="2169"/>
      <c r="O27" s="2170" t="s">
        <v>122</v>
      </c>
      <c r="P27" s="2170" t="s">
        <v>122</v>
      </c>
      <c r="Q27" s="2171"/>
      <c r="R27" s="2172"/>
      <c r="S27" s="2173"/>
      <c r="T27" s="1976"/>
    </row>
    <row r="28" customFormat="false" ht="28.5" hidden="false" customHeight="true" outlineLevel="0" collapsed="false">
      <c r="A28" s="2174" t="s">
        <v>1950</v>
      </c>
      <c r="B28" s="2174"/>
      <c r="C28" s="2175" t="n">
        <v>977.0892024338</v>
      </c>
      <c r="D28" s="2176" t="n">
        <v>977.0892024338</v>
      </c>
      <c r="E28" s="2121"/>
      <c r="F28" s="2121"/>
      <c r="G28" s="2177"/>
      <c r="H28" s="2178"/>
      <c r="I28" s="2176" t="n">
        <v>10.5</v>
      </c>
      <c r="J28" s="2176" t="n">
        <v>10.5</v>
      </c>
      <c r="K28" s="2121"/>
      <c r="L28" s="2121"/>
      <c r="M28" s="2177"/>
      <c r="N28" s="2178"/>
      <c r="O28" s="2176" t="n">
        <v>312.3491</v>
      </c>
      <c r="P28" s="2176" t="n">
        <v>312.3491</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9</v>
      </c>
      <c r="F30" s="2188"/>
      <c r="G30" s="2189" t="s">
        <v>1880</v>
      </c>
      <c r="H30" s="2189"/>
      <c r="I30" s="2190" t="s">
        <v>1881</v>
      </c>
      <c r="J30" s="2191" t="s">
        <v>1951</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5</v>
      </c>
      <c r="F31" s="2198"/>
      <c r="G31" s="2198"/>
      <c r="H31" s="2198"/>
      <c r="I31" s="2198"/>
      <c r="J31" s="2199" t="s">
        <v>310</v>
      </c>
      <c r="K31" s="2200"/>
      <c r="L31" s="2200"/>
      <c r="M31" s="2136"/>
      <c r="N31" s="2136"/>
      <c r="O31" s="2136"/>
      <c r="P31" s="2136"/>
      <c r="Q31" s="2136"/>
      <c r="R31" s="2136"/>
      <c r="S31" s="2136"/>
      <c r="T31" s="2201"/>
    </row>
    <row r="32" customFormat="false" ht="18" hidden="false" customHeight="true" outlineLevel="0" collapsed="false">
      <c r="A32" s="2182"/>
      <c r="B32" s="2202" t="s">
        <v>1952</v>
      </c>
      <c r="C32" s="2203"/>
      <c r="D32" s="2204"/>
      <c r="E32" s="1958" t="n">
        <v>31412.6147298986</v>
      </c>
      <c r="F32" s="1958"/>
      <c r="G32" s="1962" t="n">
        <v>36530.9943653865</v>
      </c>
      <c r="H32" s="1962"/>
      <c r="I32" s="2205" t="n">
        <v>5118.3796354879</v>
      </c>
      <c r="J32" s="2206" t="n">
        <v>16.2940260767793</v>
      </c>
      <c r="K32" s="2200"/>
      <c r="L32" s="2200"/>
      <c r="M32" s="2136"/>
      <c r="N32" s="2136"/>
      <c r="O32" s="2136"/>
      <c r="P32" s="2136"/>
      <c r="Q32" s="2136"/>
      <c r="R32" s="2136"/>
      <c r="S32" s="2136"/>
      <c r="T32" s="2201"/>
    </row>
    <row r="33" customFormat="false" ht="18.75" hidden="false" customHeight="true" outlineLevel="0" collapsed="false">
      <c r="A33" s="2207"/>
      <c r="B33" s="2208" t="s">
        <v>1953</v>
      </c>
      <c r="C33" s="2209"/>
      <c r="D33" s="2210"/>
      <c r="E33" s="2211" t="n">
        <v>67656.5511619483</v>
      </c>
      <c r="F33" s="2211"/>
      <c r="G33" s="1972" t="n">
        <v>67420.8397813866</v>
      </c>
      <c r="H33" s="1972"/>
      <c r="I33" s="2212" t="n">
        <v>-235.7113805617</v>
      </c>
      <c r="J33" s="2213" t="n">
        <v>-0.34839402321516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4</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5</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6</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7</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8</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9</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0</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174"/>
      <c r="C1" s="174"/>
      <c r="D1" s="174"/>
      <c r="E1" s="174"/>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196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c r="B8" s="636" t="s">
        <v>1972</v>
      </c>
      <c r="C8" s="636" t="s">
        <v>1973</v>
      </c>
      <c r="D8" s="2237"/>
      <c r="E8" s="2237"/>
      <c r="F8" s="2237"/>
      <c r="G8" s="2238"/>
      <c r="H8" s="2239" t="s">
        <v>1974</v>
      </c>
    </row>
    <row r="9" customFormat="false" ht="12.75" hidden="false" customHeight="true" outlineLevel="0" collapsed="false">
      <c r="A9" s="2236"/>
      <c r="B9" s="636" t="s">
        <v>1972</v>
      </c>
      <c r="C9" s="636" t="s">
        <v>1973</v>
      </c>
      <c r="D9" s="2237"/>
      <c r="E9" s="2237"/>
      <c r="F9" s="2237"/>
      <c r="G9" s="2238"/>
      <c r="H9" s="2239" t="s">
        <v>1974</v>
      </c>
    </row>
    <row r="10" customFormat="false" ht="12.75" hidden="false" customHeight="true" outlineLevel="0" collapsed="false">
      <c r="A10" s="2236"/>
      <c r="B10" s="636" t="s">
        <v>1972</v>
      </c>
      <c r="C10" s="636" t="s">
        <v>1975</v>
      </c>
      <c r="D10" s="2237"/>
      <c r="E10" s="2237"/>
      <c r="F10" s="2237"/>
      <c r="G10" s="2238"/>
      <c r="H10" s="2239" t="s">
        <v>1974</v>
      </c>
    </row>
    <row r="11" customFormat="false" ht="12.75" hidden="false" customHeight="true" outlineLevel="0" collapsed="false">
      <c r="A11" s="2236"/>
      <c r="B11" s="636" t="s">
        <v>1972</v>
      </c>
      <c r="C11" s="636" t="s">
        <v>1976</v>
      </c>
      <c r="D11" s="2237"/>
      <c r="E11" s="2237"/>
      <c r="F11" s="2237"/>
      <c r="G11" s="2238"/>
      <c r="H11" s="2239" t="s">
        <v>1974</v>
      </c>
    </row>
    <row r="12" customFormat="false" ht="12.75" hidden="false" customHeight="true" outlineLevel="0" collapsed="false">
      <c r="A12" s="2236"/>
      <c r="B12" s="636" t="s">
        <v>1972</v>
      </c>
      <c r="C12" s="636" t="s">
        <v>736</v>
      </c>
      <c r="D12" s="2237"/>
      <c r="E12" s="2237"/>
      <c r="F12" s="2237"/>
      <c r="G12" s="2238"/>
      <c r="H12" s="2239" t="s">
        <v>1974</v>
      </c>
    </row>
    <row r="13" customFormat="false" ht="12.75" hidden="false" customHeight="true" outlineLevel="0" collapsed="false">
      <c r="A13" s="2236"/>
      <c r="B13" s="636" t="s">
        <v>1972</v>
      </c>
      <c r="C13" s="636" t="s">
        <v>637</v>
      </c>
      <c r="D13" s="2237"/>
      <c r="E13" s="2237"/>
      <c r="F13" s="2237"/>
      <c r="G13" s="2238"/>
      <c r="H13" s="2239" t="s">
        <v>1974</v>
      </c>
    </row>
    <row r="14" customFormat="false" ht="12.75" hidden="false" customHeight="true" outlineLevel="0" collapsed="false">
      <c r="A14" s="2236"/>
      <c r="B14" s="636" t="s">
        <v>1972</v>
      </c>
      <c r="C14" s="636" t="s">
        <v>640</v>
      </c>
      <c r="D14" s="2237"/>
      <c r="E14" s="2237"/>
      <c r="F14" s="2237"/>
      <c r="G14" s="2238"/>
      <c r="H14" s="2239" t="s">
        <v>1974</v>
      </c>
    </row>
    <row r="15" customFormat="false" ht="12.75" hidden="false" customHeight="true" outlineLevel="0" collapsed="false">
      <c r="A15" s="2236"/>
      <c r="B15" s="636" t="s">
        <v>1972</v>
      </c>
      <c r="C15" s="636" t="s">
        <v>642</v>
      </c>
      <c r="D15" s="2237"/>
      <c r="E15" s="2237"/>
      <c r="F15" s="2237"/>
      <c r="G15" s="2238"/>
      <c r="H15" s="2239" t="s">
        <v>1974</v>
      </c>
    </row>
    <row r="16" customFormat="false" ht="12.75" hidden="false" customHeight="true" outlineLevel="0" collapsed="false">
      <c r="A16" s="2236"/>
      <c r="B16" s="636" t="s">
        <v>1972</v>
      </c>
      <c r="C16" s="636" t="s">
        <v>643</v>
      </c>
      <c r="D16" s="2237"/>
      <c r="E16" s="2237"/>
      <c r="F16" s="2237"/>
      <c r="G16" s="2238"/>
      <c r="H16" s="2239" t="s">
        <v>1974</v>
      </c>
      <c r="I16" s="62"/>
    </row>
    <row r="17" customFormat="false" ht="12.75" hidden="false" customHeight="true" outlineLevel="0" collapsed="false">
      <c r="A17" s="2236"/>
      <c r="B17" s="636" t="s">
        <v>1972</v>
      </c>
      <c r="C17" s="636" t="s">
        <v>645</v>
      </c>
      <c r="D17" s="2237"/>
      <c r="E17" s="2237"/>
      <c r="F17" s="2237"/>
      <c r="G17" s="2238"/>
      <c r="H17" s="2239" t="s">
        <v>1974</v>
      </c>
    </row>
    <row r="18" customFormat="false" ht="12.75" hidden="false" customHeight="true" outlineLevel="0" collapsed="false">
      <c r="A18" s="2236" t="s">
        <v>1977</v>
      </c>
      <c r="B18" s="636" t="s">
        <v>1978</v>
      </c>
      <c r="C18" s="636" t="s">
        <v>1973</v>
      </c>
      <c r="D18" s="2237"/>
      <c r="E18" s="2237"/>
      <c r="F18" s="2237"/>
      <c r="G18" s="2238"/>
      <c r="H18" s="2239" t="s">
        <v>1974</v>
      </c>
    </row>
    <row r="19" customFormat="false" ht="12.75" hidden="false" customHeight="true" outlineLevel="0" collapsed="false">
      <c r="A19" s="2236" t="s">
        <v>1977</v>
      </c>
      <c r="B19" s="636" t="s">
        <v>1978</v>
      </c>
      <c r="C19" s="636" t="s">
        <v>1975</v>
      </c>
      <c r="D19" s="2237"/>
      <c r="E19" s="2237"/>
      <c r="F19" s="2237"/>
      <c r="G19" s="2238"/>
      <c r="H19" s="2239" t="s">
        <v>1974</v>
      </c>
    </row>
    <row r="20" customFormat="false" ht="12.75" hidden="false" customHeight="true" outlineLevel="0" collapsed="false">
      <c r="A20" s="2236" t="s">
        <v>1977</v>
      </c>
      <c r="B20" s="636" t="s">
        <v>1978</v>
      </c>
      <c r="C20" s="636" t="s">
        <v>1976</v>
      </c>
      <c r="D20" s="2237"/>
      <c r="E20" s="2237"/>
      <c r="F20" s="2237"/>
      <c r="G20" s="2238"/>
      <c r="H20" s="2239" t="s">
        <v>1974</v>
      </c>
    </row>
    <row r="21" customFormat="false" ht="12.75" hidden="false" customHeight="true" outlineLevel="0" collapsed="false">
      <c r="A21" s="2236" t="s">
        <v>1979</v>
      </c>
      <c r="B21" s="636" t="s">
        <v>1980</v>
      </c>
      <c r="C21" s="636" t="s">
        <v>1973</v>
      </c>
      <c r="D21" s="2237"/>
      <c r="E21" s="2237"/>
      <c r="F21" s="2237"/>
      <c r="G21" s="2238"/>
      <c r="H21" s="2239" t="s">
        <v>1974</v>
      </c>
    </row>
    <row r="22" customFormat="false" ht="12.75" hidden="false" customHeight="true" outlineLevel="0" collapsed="false">
      <c r="A22" s="2236" t="s">
        <v>1979</v>
      </c>
      <c r="B22" s="636" t="s">
        <v>1980</v>
      </c>
      <c r="C22" s="636" t="s">
        <v>1975</v>
      </c>
      <c r="D22" s="2237"/>
      <c r="E22" s="2237"/>
      <c r="F22" s="2237"/>
      <c r="G22" s="2238"/>
      <c r="H22" s="2239" t="s">
        <v>1974</v>
      </c>
    </row>
    <row r="23" customFormat="false" ht="12.75" hidden="false" customHeight="true" outlineLevel="0" collapsed="false">
      <c r="A23" s="2236" t="s">
        <v>1979</v>
      </c>
      <c r="B23" s="636" t="s">
        <v>1980</v>
      </c>
      <c r="C23" s="636" t="s">
        <v>1976</v>
      </c>
      <c r="D23" s="2237"/>
      <c r="E23" s="2237"/>
      <c r="F23" s="2237"/>
      <c r="G23" s="2238"/>
      <c r="H23" s="2239" t="s">
        <v>1974</v>
      </c>
    </row>
    <row r="24" customFormat="false" ht="12.75" hidden="false" customHeight="true" outlineLevel="0" collapsed="false">
      <c r="A24" s="2236" t="s">
        <v>1981</v>
      </c>
      <c r="B24" s="636" t="s">
        <v>1889</v>
      </c>
      <c r="C24" s="636" t="s">
        <v>1973</v>
      </c>
      <c r="D24" s="2237"/>
      <c r="E24" s="2237"/>
      <c r="F24" s="2237"/>
      <c r="G24" s="2238"/>
      <c r="H24" s="2239" t="s">
        <v>1974</v>
      </c>
    </row>
    <row r="25" customFormat="false" ht="12.75" hidden="false" customHeight="true" outlineLevel="0" collapsed="false">
      <c r="A25" s="2236"/>
      <c r="B25" s="636" t="s">
        <v>1982</v>
      </c>
      <c r="C25" s="636" t="s">
        <v>1973</v>
      </c>
      <c r="D25" s="2237"/>
      <c r="E25" s="2240" t="s">
        <v>1983</v>
      </c>
      <c r="F25" s="2237"/>
      <c r="G25" s="2238"/>
      <c r="H25" s="2239"/>
    </row>
    <row r="26" customFormat="false" ht="12.75" hidden="false" customHeight="true" outlineLevel="0" collapsed="false">
      <c r="A26" s="2236" t="s">
        <v>1984</v>
      </c>
      <c r="B26" s="636" t="s">
        <v>1985</v>
      </c>
      <c r="C26" s="636" t="s">
        <v>1973</v>
      </c>
      <c r="D26" s="2237" t="s">
        <v>1974</v>
      </c>
      <c r="E26" s="2237"/>
      <c r="F26" s="2237"/>
      <c r="G26" s="2238"/>
      <c r="H26" s="2239"/>
    </row>
    <row r="27" customFormat="false" ht="12.75" hidden="false" customHeight="true" outlineLevel="0" collapsed="false">
      <c r="A27" s="2236" t="s">
        <v>1984</v>
      </c>
      <c r="B27" s="636" t="s">
        <v>1985</v>
      </c>
      <c r="C27" s="636" t="s">
        <v>1975</v>
      </c>
      <c r="D27" s="2237" t="s">
        <v>1974</v>
      </c>
      <c r="E27" s="2237"/>
      <c r="F27" s="2237"/>
      <c r="G27" s="2238"/>
      <c r="H27" s="2239"/>
    </row>
    <row r="28" customFormat="false" ht="12.75" hidden="false" customHeight="true" outlineLevel="0" collapsed="false">
      <c r="A28" s="2236" t="s">
        <v>1984</v>
      </c>
      <c r="B28" s="636" t="s">
        <v>1985</v>
      </c>
      <c r="C28" s="636" t="s">
        <v>1976</v>
      </c>
      <c r="D28" s="2237" t="s">
        <v>1974</v>
      </c>
      <c r="E28" s="2237"/>
      <c r="F28" s="2237"/>
      <c r="G28" s="2238"/>
      <c r="H28" s="2239"/>
    </row>
    <row r="29" customFormat="false" ht="12.75" hidden="false" customHeight="true" outlineLevel="0" collapsed="false">
      <c r="A29" s="2236"/>
      <c r="B29" s="636" t="s">
        <v>1986</v>
      </c>
      <c r="C29" s="636" t="s">
        <v>1973</v>
      </c>
      <c r="D29" s="2237"/>
      <c r="E29" s="2237" t="s">
        <v>1987</v>
      </c>
      <c r="F29" s="2237"/>
      <c r="G29" s="2238" t="s">
        <v>1988</v>
      </c>
      <c r="H29" s="2239"/>
    </row>
    <row r="30" customFormat="false" ht="12.75" hidden="false" customHeight="true" outlineLevel="0" collapsed="false">
      <c r="A30" s="2236"/>
      <c r="B30" s="636" t="s">
        <v>1986</v>
      </c>
      <c r="C30" s="636" t="s">
        <v>1975</v>
      </c>
      <c r="D30" s="2237"/>
      <c r="E30" s="2237"/>
      <c r="F30" s="2237"/>
      <c r="G30" s="2238" t="s">
        <v>1988</v>
      </c>
      <c r="H30" s="2239"/>
    </row>
    <row r="31" customFormat="false" ht="12.75" hidden="false" customHeight="true" outlineLevel="0" collapsed="false">
      <c r="A31" s="2236"/>
      <c r="B31" s="636" t="s">
        <v>1986</v>
      </c>
      <c r="C31" s="636" t="s">
        <v>1976</v>
      </c>
      <c r="D31" s="2237"/>
      <c r="E31" s="2237"/>
      <c r="F31" s="2237"/>
      <c r="G31" s="2238" t="s">
        <v>1988</v>
      </c>
      <c r="H31" s="2239"/>
    </row>
    <row r="32" customFormat="false" ht="12.75" hidden="false" customHeight="true" outlineLevel="0" collapsed="false">
      <c r="A32" s="2236"/>
      <c r="B32" s="636" t="s">
        <v>1989</v>
      </c>
      <c r="C32" s="636" t="s">
        <v>1973</v>
      </c>
      <c r="D32" s="2237"/>
      <c r="E32" s="2237"/>
      <c r="F32" s="2237"/>
      <c r="G32" s="2238" t="s">
        <v>1988</v>
      </c>
      <c r="H32" s="2239"/>
    </row>
    <row r="33" customFormat="false" ht="12.75" hidden="false" customHeight="true" outlineLevel="0" collapsed="false">
      <c r="A33" s="2236"/>
      <c r="B33" s="636" t="s">
        <v>1989</v>
      </c>
      <c r="C33" s="636" t="s">
        <v>1975</v>
      </c>
      <c r="D33" s="2237"/>
      <c r="E33" s="2237"/>
      <c r="F33" s="2237"/>
      <c r="G33" s="2238" t="s">
        <v>1988</v>
      </c>
      <c r="H33" s="2239"/>
    </row>
    <row r="34" customFormat="false" ht="12.75" hidden="false" customHeight="true" outlineLevel="0" collapsed="false">
      <c r="A34" s="2236"/>
      <c r="B34" s="636" t="s">
        <v>1989</v>
      </c>
      <c r="C34" s="636" t="s">
        <v>1976</v>
      </c>
      <c r="D34" s="2237"/>
      <c r="E34" s="2237"/>
      <c r="F34" s="2237"/>
      <c r="G34" s="2238" t="s">
        <v>1988</v>
      </c>
      <c r="H34" s="2239"/>
    </row>
    <row r="35" customFormat="false" ht="12.75" hidden="false" customHeight="true" outlineLevel="0" collapsed="false">
      <c r="A35" s="2236"/>
      <c r="B35" s="636" t="s">
        <v>1990</v>
      </c>
      <c r="C35" s="636" t="s">
        <v>1973</v>
      </c>
      <c r="D35" s="2237" t="s">
        <v>1991</v>
      </c>
      <c r="E35" s="2237"/>
      <c r="F35" s="2237"/>
      <c r="G35" s="2238"/>
      <c r="H35" s="2239"/>
    </row>
    <row r="36" customFormat="false" ht="12.75" hidden="false" customHeight="true" outlineLevel="0" collapsed="false">
      <c r="A36" s="2236"/>
      <c r="B36" s="636" t="s">
        <v>1990</v>
      </c>
      <c r="C36" s="636" t="s">
        <v>1975</v>
      </c>
      <c r="D36" s="2237" t="s">
        <v>1991</v>
      </c>
      <c r="E36" s="2237"/>
      <c r="F36" s="2237"/>
      <c r="G36" s="2238"/>
      <c r="H36" s="2239"/>
    </row>
    <row r="37" customFormat="false" ht="12.75" hidden="false" customHeight="true" outlineLevel="0" collapsed="false">
      <c r="A37" s="2236"/>
      <c r="B37" s="636" t="s">
        <v>1990</v>
      </c>
      <c r="C37" s="636" t="s">
        <v>1976</v>
      </c>
      <c r="D37" s="2237" t="s">
        <v>1991</v>
      </c>
      <c r="E37" s="2237"/>
      <c r="F37" s="2237"/>
      <c r="G37" s="2238"/>
      <c r="H37" s="2239"/>
    </row>
    <row r="38" customFormat="false" ht="12.75" hidden="false" customHeight="true" outlineLevel="0" collapsed="false">
      <c r="A38" s="2236" t="s">
        <v>1992</v>
      </c>
      <c r="B38" s="636" t="s">
        <v>1893</v>
      </c>
      <c r="C38" s="636" t="s">
        <v>1973</v>
      </c>
      <c r="D38" s="2237" t="s">
        <v>1993</v>
      </c>
      <c r="E38" s="2237"/>
      <c r="F38" s="2237"/>
      <c r="G38" s="2238"/>
      <c r="H38" s="2239"/>
    </row>
    <row r="39" customFormat="false" ht="12.75" hidden="false" customHeight="true" outlineLevel="0" collapsed="false">
      <c r="A39" s="2236" t="s">
        <v>1992</v>
      </c>
      <c r="B39" s="636" t="s">
        <v>1893</v>
      </c>
      <c r="C39" s="636" t="s">
        <v>1975</v>
      </c>
      <c r="D39" s="2237" t="s">
        <v>1993</v>
      </c>
      <c r="E39" s="2237"/>
      <c r="F39" s="2237"/>
      <c r="G39" s="2238"/>
      <c r="H39" s="2239"/>
    </row>
    <row r="40" customFormat="false" ht="12.75" hidden="false" customHeight="true" outlineLevel="0" collapsed="false">
      <c r="A40" s="2236" t="s">
        <v>1992</v>
      </c>
      <c r="B40" s="636" t="s">
        <v>1893</v>
      </c>
      <c r="C40" s="636" t="s">
        <v>1976</v>
      </c>
      <c r="D40" s="2237" t="s">
        <v>1993</v>
      </c>
      <c r="E40" s="2237"/>
      <c r="F40" s="2237"/>
      <c r="G40" s="2238"/>
      <c r="H40" s="2239"/>
    </row>
    <row r="41" customFormat="false" ht="12.75" hidden="false" customHeight="true" outlineLevel="0" collapsed="false">
      <c r="A41" s="2236"/>
      <c r="B41" s="636" t="s">
        <v>1994</v>
      </c>
      <c r="C41" s="636" t="s">
        <v>1973</v>
      </c>
      <c r="D41" s="2237" t="s">
        <v>1995</v>
      </c>
      <c r="E41" s="2237"/>
      <c r="F41" s="2237"/>
      <c r="G41" s="2238"/>
      <c r="H41" s="2239"/>
    </row>
    <row r="42" customFormat="false" ht="12.75" hidden="false" customHeight="true" outlineLevel="0" collapsed="false">
      <c r="A42" s="2236"/>
      <c r="B42" s="636" t="s">
        <v>1994</v>
      </c>
      <c r="C42" s="636" t="s">
        <v>1975</v>
      </c>
      <c r="D42" s="2237" t="s">
        <v>1996</v>
      </c>
      <c r="E42" s="2237"/>
      <c r="F42" s="2237"/>
      <c r="G42" s="2238"/>
      <c r="H42" s="2239"/>
    </row>
    <row r="43" customFormat="false" ht="12.75" hidden="false" customHeight="true" outlineLevel="0" collapsed="false">
      <c r="A43" s="2236"/>
      <c r="B43" s="636" t="s">
        <v>1994</v>
      </c>
      <c r="C43" s="636" t="s">
        <v>1976</v>
      </c>
      <c r="D43" s="2237" t="s">
        <v>1996</v>
      </c>
      <c r="E43" s="2237"/>
      <c r="F43" s="2237"/>
      <c r="G43" s="2238"/>
      <c r="H43" s="2239"/>
    </row>
    <row r="44" customFormat="false" ht="12.75" hidden="false" customHeight="true" outlineLevel="0" collapsed="false">
      <c r="A44" s="2236"/>
      <c r="B44" s="636" t="s">
        <v>1997</v>
      </c>
      <c r="C44" s="636" t="s">
        <v>1973</v>
      </c>
      <c r="D44" s="2237" t="s">
        <v>1998</v>
      </c>
      <c r="E44" s="2237"/>
      <c r="F44" s="2237"/>
      <c r="G44" s="2238"/>
      <c r="H44" s="2239"/>
    </row>
    <row r="45" customFormat="false" ht="12.75" hidden="false" customHeight="true" outlineLevel="0" collapsed="false">
      <c r="A45" s="2236"/>
      <c r="B45" s="636" t="s">
        <v>1997</v>
      </c>
      <c r="C45" s="636" t="s">
        <v>1975</v>
      </c>
      <c r="D45" s="2237" t="s">
        <v>1996</v>
      </c>
      <c r="E45" s="2237"/>
      <c r="F45" s="2237"/>
      <c r="G45" s="2238"/>
      <c r="H45" s="2239"/>
    </row>
    <row r="46" customFormat="false" ht="12.75" hidden="false" customHeight="true" outlineLevel="0" collapsed="false">
      <c r="A46" s="2236"/>
      <c r="B46" s="636" t="s">
        <v>1997</v>
      </c>
      <c r="C46" s="636" t="s">
        <v>1976</v>
      </c>
      <c r="D46" s="2237" t="s">
        <v>1996</v>
      </c>
      <c r="E46" s="2237"/>
      <c r="F46" s="2237"/>
      <c r="G46" s="2238"/>
      <c r="H46" s="2239"/>
    </row>
    <row r="47" customFormat="false" ht="12.75" hidden="false" customHeight="true" outlineLevel="0" collapsed="false">
      <c r="A47" s="2236"/>
      <c r="B47" s="636" t="s">
        <v>1999</v>
      </c>
      <c r="C47" s="636" t="s">
        <v>1975</v>
      </c>
      <c r="D47" s="2237" t="s">
        <v>2000</v>
      </c>
      <c r="E47" s="2237"/>
      <c r="F47" s="2237"/>
      <c r="G47" s="2238"/>
      <c r="H47" s="2239"/>
    </row>
    <row r="48" customFormat="false" ht="12.75" hidden="false" customHeight="true" outlineLevel="0" collapsed="false">
      <c r="A48" s="2236"/>
      <c r="B48" s="636" t="s">
        <v>1999</v>
      </c>
      <c r="C48" s="636" t="s">
        <v>1976</v>
      </c>
      <c r="D48" s="2237" t="s">
        <v>2000</v>
      </c>
      <c r="E48" s="2237"/>
      <c r="F48" s="2237"/>
      <c r="G48" s="2238"/>
      <c r="H48" s="2239"/>
    </row>
    <row r="49" customFormat="false" ht="12.75" hidden="false" customHeight="true" outlineLevel="0" collapsed="false">
      <c r="A49" s="2236"/>
      <c r="B49" s="636" t="s">
        <v>2001</v>
      </c>
      <c r="C49" s="636" t="s">
        <v>1975</v>
      </c>
      <c r="D49" s="2237" t="s">
        <v>2000</v>
      </c>
      <c r="E49" s="2237"/>
      <c r="F49" s="2237"/>
      <c r="G49" s="2238"/>
      <c r="H49" s="2239"/>
    </row>
    <row r="50" customFormat="false" ht="12.75" hidden="false" customHeight="true" outlineLevel="0" collapsed="false">
      <c r="A50" s="2236"/>
      <c r="B50" s="636" t="s">
        <v>2001</v>
      </c>
      <c r="C50" s="636" t="s">
        <v>1976</v>
      </c>
      <c r="D50" s="2237" t="s">
        <v>2000</v>
      </c>
      <c r="E50" s="2237"/>
      <c r="F50" s="2237"/>
      <c r="G50" s="2238"/>
      <c r="H50" s="2239"/>
    </row>
    <row r="51" customFormat="false" ht="12.75" hidden="false" customHeight="true" outlineLevel="0" collapsed="false">
      <c r="A51" s="2236"/>
      <c r="B51" s="636" t="s">
        <v>2002</v>
      </c>
      <c r="C51" s="636" t="s">
        <v>1973</v>
      </c>
      <c r="D51" s="2237" t="s">
        <v>2003</v>
      </c>
      <c r="E51" s="2237"/>
      <c r="F51" s="2237"/>
      <c r="G51" s="2238"/>
      <c r="H51" s="2239"/>
    </row>
    <row r="52" customFormat="false" ht="12.75" hidden="false" customHeight="true" outlineLevel="0" collapsed="false">
      <c r="A52" s="2236"/>
      <c r="B52" s="636" t="s">
        <v>2002</v>
      </c>
      <c r="C52" s="636" t="s">
        <v>1976</v>
      </c>
      <c r="D52" s="2237" t="s">
        <v>2003</v>
      </c>
      <c r="E52" s="2237"/>
      <c r="F52" s="2237"/>
      <c r="G52" s="2238"/>
      <c r="H52" s="2239"/>
    </row>
    <row r="53" customFormat="false" ht="12.75" hidden="false" customHeight="true" outlineLevel="0" collapsed="false">
      <c r="A53" s="2236"/>
      <c r="B53" s="636" t="s">
        <v>2004</v>
      </c>
      <c r="C53" s="636" t="s">
        <v>1973</v>
      </c>
      <c r="D53" s="2237" t="s">
        <v>1991</v>
      </c>
      <c r="E53" s="2237"/>
      <c r="F53" s="2237"/>
      <c r="G53" s="2238"/>
      <c r="H53" s="2239"/>
    </row>
    <row r="54" customFormat="false" ht="12.75" hidden="false" customHeight="true" outlineLevel="0" collapsed="false">
      <c r="A54" s="2236"/>
      <c r="B54" s="636" t="s">
        <v>2004</v>
      </c>
      <c r="C54" s="636" t="s">
        <v>1975</v>
      </c>
      <c r="D54" s="2237" t="s">
        <v>1991</v>
      </c>
      <c r="E54" s="2237"/>
      <c r="F54" s="2237"/>
      <c r="G54" s="2238"/>
      <c r="H54" s="2239"/>
    </row>
    <row r="55" customFormat="false" ht="12.75" hidden="false" customHeight="true" outlineLevel="0" collapsed="false">
      <c r="A55" s="2236"/>
      <c r="B55" s="636" t="s">
        <v>2004</v>
      </c>
      <c r="C55" s="636" t="s">
        <v>1976</v>
      </c>
      <c r="D55" s="2237" t="s">
        <v>1991</v>
      </c>
      <c r="E55" s="2237"/>
      <c r="F55" s="2237"/>
      <c r="G55" s="2238"/>
      <c r="H55" s="2239"/>
    </row>
    <row r="56" customFormat="false" ht="12.75" hidden="false" customHeight="true" outlineLevel="0" collapsed="false">
      <c r="A56" s="2236" t="s">
        <v>2005</v>
      </c>
      <c r="B56" s="636" t="s">
        <v>1895</v>
      </c>
      <c r="C56" s="636" t="s">
        <v>1973</v>
      </c>
      <c r="D56" s="2237" t="s">
        <v>1993</v>
      </c>
      <c r="E56" s="2237"/>
      <c r="F56" s="2237"/>
      <c r="G56" s="2238"/>
      <c r="H56" s="2239"/>
    </row>
    <row r="57" customFormat="false" ht="13.5" hidden="false" customHeight="true" outlineLevel="0" collapsed="false">
      <c r="A57" s="2236" t="s">
        <v>2005</v>
      </c>
      <c r="B57" s="636" t="s">
        <v>1895</v>
      </c>
      <c r="C57" s="636" t="s">
        <v>1975</v>
      </c>
      <c r="D57" s="2237" t="s">
        <v>1993</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06</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t="s">
        <v>2005</v>
      </c>
      <c r="B8" s="636" t="s">
        <v>1895</v>
      </c>
      <c r="C8" s="636" t="s">
        <v>1976</v>
      </c>
      <c r="D8" s="2237" t="s">
        <v>1993</v>
      </c>
      <c r="E8" s="2237"/>
      <c r="F8" s="2237" t="s">
        <v>2007</v>
      </c>
      <c r="G8" s="2238"/>
      <c r="H8" s="2239"/>
    </row>
    <row r="9" customFormat="false" ht="12.75" hidden="false" customHeight="true" outlineLevel="0" collapsed="false">
      <c r="A9" s="2236"/>
      <c r="B9" s="636" t="s">
        <v>2008</v>
      </c>
      <c r="C9" s="636" t="s">
        <v>1973</v>
      </c>
      <c r="D9" s="2237" t="s">
        <v>1991</v>
      </c>
      <c r="E9" s="2237"/>
      <c r="F9" s="2237"/>
      <c r="G9" s="2238"/>
      <c r="H9" s="2239"/>
    </row>
    <row r="10" customFormat="false" ht="12.75" hidden="false" customHeight="true" outlineLevel="0" collapsed="false">
      <c r="A10" s="2236"/>
      <c r="B10" s="636" t="s">
        <v>2008</v>
      </c>
      <c r="C10" s="636" t="s">
        <v>1975</v>
      </c>
      <c r="D10" s="2237" t="s">
        <v>1991</v>
      </c>
      <c r="E10" s="2237"/>
      <c r="F10" s="2237"/>
      <c r="G10" s="2238"/>
      <c r="H10" s="2239"/>
    </row>
    <row r="11" customFormat="false" ht="12.75" hidden="false" customHeight="true" outlineLevel="0" collapsed="false">
      <c r="A11" s="2236"/>
      <c r="B11" s="636" t="s">
        <v>2008</v>
      </c>
      <c r="C11" s="636" t="s">
        <v>1976</v>
      </c>
      <c r="D11" s="2237" t="s">
        <v>1991</v>
      </c>
      <c r="E11" s="2237"/>
      <c r="F11" s="2237"/>
      <c r="G11" s="2238"/>
      <c r="H11" s="2239"/>
    </row>
    <row r="12" customFormat="false" ht="12.75" hidden="false" customHeight="true" outlineLevel="0" collapsed="false">
      <c r="A12" s="2236"/>
      <c r="B12" s="636" t="s">
        <v>2009</v>
      </c>
      <c r="C12" s="636" t="s">
        <v>1973</v>
      </c>
      <c r="D12" s="2237" t="s">
        <v>1991</v>
      </c>
      <c r="E12" s="2237"/>
      <c r="F12" s="2237"/>
      <c r="G12" s="2238"/>
      <c r="H12" s="2239"/>
    </row>
    <row r="13" customFormat="false" ht="12.75" hidden="false" customHeight="true" outlineLevel="0" collapsed="false">
      <c r="A13" s="2236"/>
      <c r="B13" s="636" t="s">
        <v>2009</v>
      </c>
      <c r="C13" s="636" t="s">
        <v>1975</v>
      </c>
      <c r="D13" s="2237" t="s">
        <v>1991</v>
      </c>
      <c r="E13" s="2237"/>
      <c r="F13" s="2237"/>
      <c r="G13" s="2238"/>
      <c r="H13" s="2239"/>
    </row>
    <row r="14" customFormat="false" ht="12.75" hidden="false" customHeight="true" outlineLevel="0" collapsed="false">
      <c r="A14" s="2236"/>
      <c r="B14" s="636" t="s">
        <v>2009</v>
      </c>
      <c r="C14" s="636" t="s">
        <v>1976</v>
      </c>
      <c r="D14" s="2237" t="s">
        <v>1991</v>
      </c>
      <c r="E14" s="2237"/>
      <c r="F14" s="2237"/>
      <c r="G14" s="2238"/>
      <c r="H14" s="2239"/>
    </row>
    <row r="15" customFormat="false" ht="12.75" hidden="false" customHeight="true" outlineLevel="0" collapsed="false">
      <c r="A15" s="2236" t="s">
        <v>2010</v>
      </c>
      <c r="B15" s="636" t="s">
        <v>2011</v>
      </c>
      <c r="C15" s="636" t="s">
        <v>1975</v>
      </c>
      <c r="D15" s="2237" t="s">
        <v>2012</v>
      </c>
      <c r="E15" s="2237"/>
      <c r="F15" s="2237"/>
      <c r="G15" s="2238"/>
      <c r="H15" s="2239"/>
    </row>
    <row r="16" customFormat="false" ht="12.75" hidden="false" customHeight="true" outlineLevel="0" collapsed="false">
      <c r="A16" s="2236" t="s">
        <v>2010</v>
      </c>
      <c r="B16" s="636" t="s">
        <v>2011</v>
      </c>
      <c r="C16" s="636" t="s">
        <v>1976</v>
      </c>
      <c r="D16" s="2237" t="s">
        <v>2012</v>
      </c>
      <c r="E16" s="2237"/>
      <c r="F16" s="2237"/>
      <c r="G16" s="2238" t="s">
        <v>2013</v>
      </c>
      <c r="H16" s="2239"/>
      <c r="I16" s="62"/>
    </row>
    <row r="17" customFormat="false" ht="12.75" hidden="false" customHeight="true" outlineLevel="0" collapsed="false">
      <c r="A17" s="2236"/>
      <c r="B17" s="636" t="s">
        <v>2014</v>
      </c>
      <c r="C17" s="636" t="s">
        <v>1975</v>
      </c>
      <c r="D17" s="2237" t="s">
        <v>1996</v>
      </c>
      <c r="E17" s="2237"/>
      <c r="F17" s="2237"/>
      <c r="G17" s="2238"/>
      <c r="H17" s="2239"/>
    </row>
    <row r="18" customFormat="false" ht="12.75" hidden="false" customHeight="true" outlineLevel="0" collapsed="false">
      <c r="A18" s="2236"/>
      <c r="B18" s="636" t="s">
        <v>2014</v>
      </c>
      <c r="C18" s="636" t="s">
        <v>1976</v>
      </c>
      <c r="D18" s="2237" t="s">
        <v>1996</v>
      </c>
      <c r="E18" s="2237"/>
      <c r="F18" s="2237"/>
      <c r="G18" s="2238"/>
      <c r="H18" s="2239"/>
    </row>
    <row r="19" customFormat="false" ht="12.75" hidden="false" customHeight="true" outlineLevel="0" collapsed="false">
      <c r="A19" s="2236" t="s">
        <v>2015</v>
      </c>
      <c r="B19" s="636" t="s">
        <v>1898</v>
      </c>
      <c r="C19" s="636" t="s">
        <v>1973</v>
      </c>
      <c r="D19" s="2237"/>
      <c r="E19" s="2237" t="s">
        <v>2012</v>
      </c>
      <c r="F19" s="2237"/>
      <c r="G19" s="2238" t="s">
        <v>2016</v>
      </c>
      <c r="H19" s="2239"/>
    </row>
    <row r="20" customFormat="false" ht="12.75" hidden="false" customHeight="true" outlineLevel="0" collapsed="false">
      <c r="A20" s="2236" t="s">
        <v>2015</v>
      </c>
      <c r="B20" s="636" t="s">
        <v>1898</v>
      </c>
      <c r="C20" s="636" t="s">
        <v>1975</v>
      </c>
      <c r="D20" s="2237"/>
      <c r="E20" s="2237"/>
      <c r="F20" s="2237"/>
      <c r="G20" s="2238" t="s">
        <v>2016</v>
      </c>
      <c r="H20" s="2239" t="s">
        <v>2012</v>
      </c>
    </row>
    <row r="21" customFormat="false" ht="12.75" hidden="false" customHeight="true" outlineLevel="0" collapsed="false">
      <c r="A21" s="2236" t="s">
        <v>2017</v>
      </c>
      <c r="B21" s="636" t="s">
        <v>1902</v>
      </c>
      <c r="C21" s="636" t="s">
        <v>1973</v>
      </c>
      <c r="D21" s="2237"/>
      <c r="E21" s="2237"/>
      <c r="F21" s="2237"/>
      <c r="G21" s="2238" t="s">
        <v>2016</v>
      </c>
      <c r="H21" s="2239"/>
    </row>
    <row r="22" customFormat="false" ht="12.75" hidden="false" customHeight="true" outlineLevel="0" collapsed="false">
      <c r="A22" s="2236" t="s">
        <v>2017</v>
      </c>
      <c r="B22" s="636" t="s">
        <v>1902</v>
      </c>
      <c r="C22" s="636" t="s">
        <v>1975</v>
      </c>
      <c r="D22" s="2237"/>
      <c r="E22" s="2237"/>
      <c r="F22" s="2237"/>
      <c r="G22" s="2238" t="s">
        <v>2016</v>
      </c>
      <c r="H22" s="2239" t="s">
        <v>2012</v>
      </c>
    </row>
    <row r="23" customFormat="false" ht="12.75" hidden="false" customHeight="true" outlineLevel="0" collapsed="false">
      <c r="A23" s="2236" t="s">
        <v>2018</v>
      </c>
      <c r="B23" s="636" t="s">
        <v>2019</v>
      </c>
      <c r="C23" s="636" t="s">
        <v>1975</v>
      </c>
      <c r="D23" s="2237"/>
      <c r="E23" s="2237"/>
      <c r="F23" s="2237"/>
      <c r="G23" s="2238"/>
      <c r="H23" s="2239" t="s">
        <v>2020</v>
      </c>
    </row>
    <row r="24" customFormat="false" ht="12.75" hidden="false" customHeight="true" outlineLevel="0" collapsed="false">
      <c r="A24" s="2236" t="s">
        <v>2021</v>
      </c>
      <c r="B24" s="636" t="s">
        <v>2022</v>
      </c>
      <c r="C24" s="636" t="s">
        <v>1973</v>
      </c>
      <c r="D24" s="2237"/>
      <c r="E24" s="2237"/>
      <c r="F24" s="2237"/>
      <c r="G24" s="2238" t="s">
        <v>2023</v>
      </c>
      <c r="H24" s="2239"/>
    </row>
    <row r="25" customFormat="false" ht="12.75" hidden="false" customHeight="true" outlineLevel="0" collapsed="false">
      <c r="A25" s="2236" t="s">
        <v>2024</v>
      </c>
      <c r="B25" s="636" t="s">
        <v>2025</v>
      </c>
      <c r="C25" s="636" t="s">
        <v>1973</v>
      </c>
      <c r="D25" s="2237"/>
      <c r="E25" s="2237" t="s">
        <v>2026</v>
      </c>
      <c r="F25" s="2237"/>
      <c r="G25" s="2238"/>
      <c r="H25" s="2239"/>
    </row>
    <row r="26" customFormat="false" ht="12.75" hidden="false" customHeight="true" outlineLevel="0" collapsed="false">
      <c r="A26" s="2236" t="s">
        <v>2027</v>
      </c>
      <c r="B26" s="636" t="s">
        <v>147</v>
      </c>
      <c r="C26" s="636" t="s">
        <v>1975</v>
      </c>
      <c r="D26" s="2237"/>
      <c r="E26" s="2237"/>
      <c r="F26" s="2237"/>
      <c r="G26" s="2238"/>
      <c r="H26" s="2239" t="s">
        <v>2028</v>
      </c>
    </row>
    <row r="27" customFormat="false" ht="12.75" hidden="false" customHeight="true" outlineLevel="0" collapsed="false">
      <c r="A27" s="2236" t="s">
        <v>2027</v>
      </c>
      <c r="B27" s="636" t="s">
        <v>147</v>
      </c>
      <c r="C27" s="636" t="s">
        <v>1976</v>
      </c>
      <c r="D27" s="2237"/>
      <c r="E27" s="2237"/>
      <c r="F27" s="2237"/>
      <c r="G27" s="2238"/>
      <c r="H27" s="2239" t="s">
        <v>2028</v>
      </c>
    </row>
    <row r="28" customFormat="false" ht="12.75" hidden="false" customHeight="true" outlineLevel="0" collapsed="false">
      <c r="A28" s="2236" t="s">
        <v>2029</v>
      </c>
      <c r="B28" s="636" t="s">
        <v>2030</v>
      </c>
      <c r="C28" s="636" t="s">
        <v>1973</v>
      </c>
      <c r="D28" s="2237"/>
      <c r="E28" s="2237"/>
      <c r="F28" s="2237"/>
      <c r="G28" s="2238"/>
      <c r="H28" s="2239" t="s">
        <v>1974</v>
      </c>
    </row>
    <row r="29" customFormat="false" ht="12.75" hidden="false" customHeight="true" outlineLevel="0" collapsed="false">
      <c r="A29" s="2236" t="s">
        <v>2029</v>
      </c>
      <c r="B29" s="636" t="s">
        <v>2030</v>
      </c>
      <c r="C29" s="636" t="s">
        <v>1975</v>
      </c>
      <c r="D29" s="2237"/>
      <c r="E29" s="2237"/>
      <c r="F29" s="2237"/>
      <c r="G29" s="2238"/>
      <c r="H29" s="2239" t="s">
        <v>1974</v>
      </c>
    </row>
    <row r="30" customFormat="false" ht="12.75" hidden="false" customHeight="true" outlineLevel="0" collapsed="false">
      <c r="A30" s="2236" t="s">
        <v>2029</v>
      </c>
      <c r="B30" s="636" t="s">
        <v>2030</v>
      </c>
      <c r="C30" s="636" t="s">
        <v>736</v>
      </c>
      <c r="D30" s="2237"/>
      <c r="E30" s="2237"/>
      <c r="F30" s="2237"/>
      <c r="G30" s="2238"/>
      <c r="H30" s="2239" t="s">
        <v>1974</v>
      </c>
    </row>
    <row r="31" customFormat="false" ht="12.75" hidden="false" customHeight="true" outlineLevel="0" collapsed="false">
      <c r="A31" s="2236" t="s">
        <v>2029</v>
      </c>
      <c r="B31" s="636" t="s">
        <v>2030</v>
      </c>
      <c r="C31" s="636" t="s">
        <v>637</v>
      </c>
      <c r="D31" s="2237"/>
      <c r="E31" s="2237"/>
      <c r="F31" s="2237"/>
      <c r="G31" s="2238"/>
      <c r="H31" s="2239" t="s">
        <v>1974</v>
      </c>
    </row>
    <row r="32" customFormat="false" ht="12.75" hidden="false" customHeight="true" outlineLevel="0" collapsed="false">
      <c r="A32" s="2236" t="s">
        <v>2029</v>
      </c>
      <c r="B32" s="636" t="s">
        <v>2030</v>
      </c>
      <c r="C32" s="636" t="s">
        <v>640</v>
      </c>
      <c r="D32" s="2237"/>
      <c r="E32" s="2237"/>
      <c r="F32" s="2237"/>
      <c r="G32" s="2238"/>
      <c r="H32" s="2239" t="s">
        <v>1974</v>
      </c>
    </row>
    <row r="33" customFormat="false" ht="12.75" hidden="false" customHeight="true" outlineLevel="0" collapsed="false">
      <c r="A33" s="2236" t="s">
        <v>2029</v>
      </c>
      <c r="B33" s="636" t="s">
        <v>2030</v>
      </c>
      <c r="C33" s="636" t="s">
        <v>642</v>
      </c>
      <c r="D33" s="2237"/>
      <c r="E33" s="2237"/>
      <c r="F33" s="2237"/>
      <c r="G33" s="2238"/>
      <c r="H33" s="2239" t="s">
        <v>1974</v>
      </c>
    </row>
    <row r="34" customFormat="false" ht="12.75" hidden="false" customHeight="true" outlineLevel="0" collapsed="false">
      <c r="A34" s="2236" t="s">
        <v>2029</v>
      </c>
      <c r="B34" s="636" t="s">
        <v>2030</v>
      </c>
      <c r="C34" s="636" t="s">
        <v>643</v>
      </c>
      <c r="D34" s="2237"/>
      <c r="E34" s="2237"/>
      <c r="F34" s="2237"/>
      <c r="G34" s="2238"/>
      <c r="H34" s="2239" t="s">
        <v>1974</v>
      </c>
    </row>
    <row r="35" customFormat="false" ht="12.75" hidden="false" customHeight="true" outlineLevel="0" collapsed="false">
      <c r="A35" s="2236" t="s">
        <v>2029</v>
      </c>
      <c r="B35" s="636" t="s">
        <v>2030</v>
      </c>
      <c r="C35" s="636" t="s">
        <v>645</v>
      </c>
      <c r="D35" s="2237"/>
      <c r="E35" s="2237"/>
      <c r="F35" s="2237"/>
      <c r="G35" s="2238"/>
      <c r="H35" s="2239" t="s">
        <v>1974</v>
      </c>
    </row>
    <row r="36" customFormat="false" ht="12.75" hidden="false" customHeight="true" outlineLevel="0" collapsed="false">
      <c r="A36" s="2236" t="s">
        <v>2031</v>
      </c>
      <c r="B36" s="636" t="s">
        <v>1904</v>
      </c>
      <c r="C36" s="636" t="s">
        <v>1973</v>
      </c>
      <c r="D36" s="2237"/>
      <c r="E36" s="2237"/>
      <c r="F36" s="2237"/>
      <c r="G36" s="2238"/>
      <c r="H36" s="2239" t="s">
        <v>1974</v>
      </c>
    </row>
    <row r="37" customFormat="false" ht="12.75" hidden="false" customHeight="true" outlineLevel="0" collapsed="false">
      <c r="A37" s="2236" t="s">
        <v>2032</v>
      </c>
      <c r="B37" s="636" t="s">
        <v>2033</v>
      </c>
      <c r="C37" s="636" t="s">
        <v>1973</v>
      </c>
      <c r="D37" s="2237"/>
      <c r="E37" s="2237" t="s">
        <v>2034</v>
      </c>
      <c r="F37" s="2237"/>
      <c r="G37" s="2238"/>
      <c r="H37" s="2239"/>
    </row>
    <row r="38" customFormat="false" ht="12.75" hidden="false" customHeight="true" outlineLevel="0" collapsed="false">
      <c r="A38" s="2236" t="s">
        <v>2035</v>
      </c>
      <c r="B38" s="636" t="s">
        <v>2036</v>
      </c>
      <c r="C38" s="636" t="s">
        <v>1973</v>
      </c>
      <c r="D38" s="2237"/>
      <c r="E38" s="2237"/>
      <c r="F38" s="2237"/>
      <c r="G38" s="2238" t="s">
        <v>2037</v>
      </c>
      <c r="H38" s="2239"/>
    </row>
    <row r="39" customFormat="false" ht="12.75" hidden="false" customHeight="true" outlineLevel="0" collapsed="false">
      <c r="A39" s="2236" t="s">
        <v>2038</v>
      </c>
      <c r="B39" s="636" t="s">
        <v>1906</v>
      </c>
      <c r="C39" s="636" t="s">
        <v>1973</v>
      </c>
      <c r="D39" s="2237"/>
      <c r="E39" s="2237"/>
      <c r="F39" s="2237"/>
      <c r="G39" s="2238"/>
      <c r="H39" s="2239" t="s">
        <v>1974</v>
      </c>
    </row>
    <row r="40" customFormat="false" ht="12.75" hidden="false" customHeight="true" outlineLevel="0" collapsed="false">
      <c r="A40" s="2236" t="s">
        <v>2038</v>
      </c>
      <c r="B40" s="636" t="s">
        <v>1906</v>
      </c>
      <c r="C40" s="636" t="s">
        <v>1975</v>
      </c>
      <c r="D40" s="2237"/>
      <c r="E40" s="2237"/>
      <c r="F40" s="2237"/>
      <c r="G40" s="2238"/>
      <c r="H40" s="2239" t="s">
        <v>1974</v>
      </c>
    </row>
    <row r="41" customFormat="false" ht="12.75" hidden="false" customHeight="true" outlineLevel="0" collapsed="false">
      <c r="A41" s="2236" t="s">
        <v>2039</v>
      </c>
      <c r="B41" s="636" t="s">
        <v>597</v>
      </c>
      <c r="C41" s="636" t="s">
        <v>1973</v>
      </c>
      <c r="D41" s="2237"/>
      <c r="E41" s="2237"/>
      <c r="F41" s="2237" t="s">
        <v>2040</v>
      </c>
      <c r="G41" s="2238"/>
      <c r="H41" s="2239"/>
    </row>
    <row r="42" customFormat="false" ht="12.75" hidden="false" customHeight="true" outlineLevel="0" collapsed="false">
      <c r="A42" s="2236"/>
      <c r="B42" s="636" t="s">
        <v>2041</v>
      </c>
      <c r="C42" s="636" t="s">
        <v>1973</v>
      </c>
      <c r="D42" s="2237"/>
      <c r="E42" s="2237"/>
      <c r="F42" s="2237"/>
      <c r="G42" s="2238" t="s">
        <v>2042</v>
      </c>
      <c r="H42" s="2239"/>
    </row>
    <row r="43" customFormat="false" ht="12.75" hidden="false" customHeight="true" outlineLevel="0" collapsed="false">
      <c r="A43" s="2236"/>
      <c r="B43" s="636" t="s">
        <v>2041</v>
      </c>
      <c r="C43" s="636" t="s">
        <v>1975</v>
      </c>
      <c r="D43" s="2237"/>
      <c r="E43" s="2237"/>
      <c r="F43" s="2237"/>
      <c r="G43" s="2238" t="s">
        <v>2043</v>
      </c>
      <c r="H43" s="2239"/>
    </row>
    <row r="44" customFormat="false" ht="12.75" hidden="false" customHeight="true" outlineLevel="0" collapsed="false">
      <c r="A44" s="2236" t="s">
        <v>2044</v>
      </c>
      <c r="B44" s="636" t="s">
        <v>713</v>
      </c>
      <c r="C44" s="636" t="s">
        <v>1973</v>
      </c>
      <c r="D44" s="2237"/>
      <c r="E44" s="2237"/>
      <c r="F44" s="2237"/>
      <c r="G44" s="2238"/>
      <c r="H44" s="2239" t="s">
        <v>1974</v>
      </c>
    </row>
    <row r="45" customFormat="false" ht="12.75" hidden="false" customHeight="true" outlineLevel="0" collapsed="false">
      <c r="A45" s="2236" t="s">
        <v>2045</v>
      </c>
      <c r="B45" s="636" t="s">
        <v>612</v>
      </c>
      <c r="C45" s="636" t="s">
        <v>1973</v>
      </c>
      <c r="D45" s="2237"/>
      <c r="E45" s="2237"/>
      <c r="F45" s="2237"/>
      <c r="G45" s="2238" t="s">
        <v>2046</v>
      </c>
      <c r="H45" s="2239"/>
    </row>
    <row r="46" customFormat="false" ht="12.75" hidden="false" customHeight="true" outlineLevel="0" collapsed="false">
      <c r="A46" s="2236" t="s">
        <v>2047</v>
      </c>
      <c r="B46" s="636" t="s">
        <v>2048</v>
      </c>
      <c r="C46" s="636" t="s">
        <v>736</v>
      </c>
      <c r="D46" s="2237"/>
      <c r="E46" s="2237"/>
      <c r="F46" s="2237"/>
      <c r="G46" s="2238"/>
      <c r="H46" s="2239" t="s">
        <v>1974</v>
      </c>
    </row>
    <row r="47" customFormat="false" ht="12.75" hidden="false" customHeight="true" outlineLevel="0" collapsed="false">
      <c r="A47" s="2236" t="s">
        <v>2047</v>
      </c>
      <c r="B47" s="636" t="s">
        <v>2048</v>
      </c>
      <c r="C47" s="636" t="s">
        <v>736</v>
      </c>
      <c r="D47" s="2237"/>
      <c r="E47" s="2237"/>
      <c r="F47" s="2237"/>
      <c r="G47" s="2238"/>
      <c r="H47" s="2239" t="s">
        <v>1974</v>
      </c>
    </row>
    <row r="48" customFormat="false" ht="12.75" hidden="false" customHeight="true" outlineLevel="0" collapsed="false">
      <c r="A48" s="2236" t="s">
        <v>2047</v>
      </c>
      <c r="B48" s="636" t="s">
        <v>2048</v>
      </c>
      <c r="C48" s="636" t="s">
        <v>637</v>
      </c>
      <c r="D48" s="2237"/>
      <c r="E48" s="2237"/>
      <c r="F48" s="2237"/>
      <c r="G48" s="2238"/>
      <c r="H48" s="2239" t="s">
        <v>1974</v>
      </c>
    </row>
    <row r="49" customFormat="false" ht="12.75" hidden="false" customHeight="true" outlineLevel="0" collapsed="false">
      <c r="A49" s="2236" t="s">
        <v>2047</v>
      </c>
      <c r="B49" s="636" t="s">
        <v>2048</v>
      </c>
      <c r="C49" s="636" t="s">
        <v>637</v>
      </c>
      <c r="D49" s="2237"/>
      <c r="E49" s="2237"/>
      <c r="F49" s="2237"/>
      <c r="G49" s="2238"/>
      <c r="H49" s="2239" t="s">
        <v>1974</v>
      </c>
    </row>
    <row r="50" customFormat="false" ht="12.75" hidden="false" customHeight="true" outlineLevel="0" collapsed="false">
      <c r="A50" s="2236" t="s">
        <v>2047</v>
      </c>
      <c r="B50" s="636" t="s">
        <v>2048</v>
      </c>
      <c r="C50" s="636" t="s">
        <v>640</v>
      </c>
      <c r="D50" s="2237"/>
      <c r="E50" s="2237"/>
      <c r="F50" s="2237"/>
      <c r="G50" s="2238"/>
      <c r="H50" s="2239" t="s">
        <v>1974</v>
      </c>
    </row>
    <row r="51" customFormat="false" ht="12.75" hidden="false" customHeight="true" outlineLevel="0" collapsed="false">
      <c r="A51" s="2236" t="s">
        <v>2047</v>
      </c>
      <c r="B51" s="636" t="s">
        <v>2048</v>
      </c>
      <c r="C51" s="636" t="s">
        <v>640</v>
      </c>
      <c r="D51" s="2237"/>
      <c r="E51" s="2237"/>
      <c r="F51" s="2237"/>
      <c r="G51" s="2238"/>
      <c r="H51" s="2239" t="s">
        <v>1974</v>
      </c>
    </row>
    <row r="52" customFormat="false" ht="12.75" hidden="false" customHeight="true" outlineLevel="0" collapsed="false">
      <c r="A52" s="2236" t="s">
        <v>2047</v>
      </c>
      <c r="B52" s="636" t="s">
        <v>2048</v>
      </c>
      <c r="C52" s="636" t="s">
        <v>642</v>
      </c>
      <c r="D52" s="2237"/>
      <c r="E52" s="2237"/>
      <c r="F52" s="2237"/>
      <c r="G52" s="2238"/>
      <c r="H52" s="2239" t="s">
        <v>1974</v>
      </c>
    </row>
    <row r="53" customFormat="false" ht="12.75" hidden="false" customHeight="true" outlineLevel="0" collapsed="false">
      <c r="A53" s="2236" t="s">
        <v>2047</v>
      </c>
      <c r="B53" s="636" t="s">
        <v>2048</v>
      </c>
      <c r="C53" s="636" t="s">
        <v>642</v>
      </c>
      <c r="D53" s="2237"/>
      <c r="E53" s="2237"/>
      <c r="F53" s="2237"/>
      <c r="G53" s="2238"/>
      <c r="H53" s="2239" t="s">
        <v>1974</v>
      </c>
    </row>
    <row r="54" customFormat="false" ht="12.75" hidden="false" customHeight="true" outlineLevel="0" collapsed="false">
      <c r="A54" s="2236" t="s">
        <v>2047</v>
      </c>
      <c r="B54" s="636" t="s">
        <v>2048</v>
      </c>
      <c r="C54" s="636" t="s">
        <v>643</v>
      </c>
      <c r="D54" s="2237"/>
      <c r="E54" s="2237"/>
      <c r="F54" s="2237"/>
      <c r="G54" s="2238"/>
      <c r="H54" s="2239" t="s">
        <v>1974</v>
      </c>
    </row>
    <row r="55" customFormat="false" ht="12.75" hidden="false" customHeight="true" outlineLevel="0" collapsed="false">
      <c r="A55" s="2236" t="s">
        <v>2047</v>
      </c>
      <c r="B55" s="636" t="s">
        <v>2048</v>
      </c>
      <c r="C55" s="636" t="s">
        <v>643</v>
      </c>
      <c r="D55" s="2237"/>
      <c r="E55" s="2237"/>
      <c r="F55" s="2237"/>
      <c r="G55" s="2238"/>
      <c r="H55" s="2239" t="s">
        <v>1974</v>
      </c>
    </row>
    <row r="56" customFormat="false" ht="12.75" hidden="false" customHeight="true" outlineLevel="0" collapsed="false">
      <c r="A56" s="2236" t="s">
        <v>2047</v>
      </c>
      <c r="B56" s="636" t="s">
        <v>2048</v>
      </c>
      <c r="C56" s="636" t="s">
        <v>645</v>
      </c>
      <c r="D56" s="2237"/>
      <c r="E56" s="2237"/>
      <c r="F56" s="2237"/>
      <c r="G56" s="2238"/>
      <c r="H56" s="2239" t="s">
        <v>1974</v>
      </c>
    </row>
    <row r="57" customFormat="false" ht="13.5" hidden="false" customHeight="true" outlineLevel="0" collapsed="false">
      <c r="A57" s="2236" t="s">
        <v>2047</v>
      </c>
      <c r="B57" s="636" t="s">
        <v>2048</v>
      </c>
      <c r="C57" s="636" t="s">
        <v>645</v>
      </c>
      <c r="D57" s="2237"/>
      <c r="E57" s="2237"/>
      <c r="F57" s="2237"/>
      <c r="G57" s="2238"/>
      <c r="H57" s="2239" t="s">
        <v>197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049</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c r="B8" s="636" t="s">
        <v>2050</v>
      </c>
      <c r="C8" s="636" t="s">
        <v>640</v>
      </c>
      <c r="D8" s="2237" t="s">
        <v>2051</v>
      </c>
      <c r="E8" s="2237"/>
      <c r="F8" s="2237"/>
      <c r="G8" s="2238"/>
      <c r="H8" s="2239"/>
    </row>
    <row r="9" customFormat="false" ht="12.75" hidden="false" customHeight="true" outlineLevel="0" collapsed="false">
      <c r="A9" s="2236"/>
      <c r="B9" s="636" t="s">
        <v>2050</v>
      </c>
      <c r="C9" s="636" t="s">
        <v>640</v>
      </c>
      <c r="D9" s="2237" t="s">
        <v>2052</v>
      </c>
      <c r="E9" s="2237"/>
      <c r="F9" s="2237"/>
      <c r="G9" s="2238"/>
      <c r="H9" s="2239"/>
    </row>
    <row r="10" customFormat="false" ht="12.75" hidden="false" customHeight="true" outlineLevel="0" collapsed="false">
      <c r="A10" s="2236"/>
      <c r="B10" s="636" t="s">
        <v>2053</v>
      </c>
      <c r="C10" s="636" t="s">
        <v>645</v>
      </c>
      <c r="D10" s="2237" t="s">
        <v>2051</v>
      </c>
      <c r="E10" s="2237"/>
      <c r="F10" s="2237"/>
      <c r="G10" s="2238"/>
      <c r="H10" s="2239"/>
    </row>
    <row r="11" customFormat="false" ht="12.75" hidden="false" customHeight="true" outlineLevel="0" collapsed="false">
      <c r="A11" s="2236"/>
      <c r="B11" s="636" t="s">
        <v>2053</v>
      </c>
      <c r="C11" s="636" t="s">
        <v>645</v>
      </c>
      <c r="D11" s="2237" t="s">
        <v>2051</v>
      </c>
      <c r="E11" s="2237"/>
      <c r="F11" s="2237"/>
      <c r="G11" s="2238"/>
      <c r="H11" s="2239"/>
    </row>
    <row r="12" customFormat="false" ht="12.75" hidden="false" customHeight="true" outlineLevel="0" collapsed="false">
      <c r="A12" s="2236"/>
      <c r="B12" s="636" t="s">
        <v>2054</v>
      </c>
      <c r="C12" s="636" t="s">
        <v>637</v>
      </c>
      <c r="D12" s="2237" t="s">
        <v>2051</v>
      </c>
      <c r="E12" s="2237"/>
      <c r="F12" s="2237"/>
      <c r="G12" s="2238"/>
      <c r="H12" s="2239"/>
    </row>
    <row r="13" customFormat="false" ht="12.75" hidden="false" customHeight="true" outlineLevel="0" collapsed="false">
      <c r="A13" s="2236"/>
      <c r="B13" s="636" t="s">
        <v>2054</v>
      </c>
      <c r="C13" s="636" t="s">
        <v>637</v>
      </c>
      <c r="D13" s="2237" t="s">
        <v>2051</v>
      </c>
      <c r="E13" s="2237"/>
      <c r="F13" s="2237"/>
      <c r="G13" s="2238"/>
      <c r="H13" s="2239"/>
    </row>
    <row r="14" customFormat="false" ht="12.75" hidden="false" customHeight="true" outlineLevel="0" collapsed="false">
      <c r="A14" s="2236"/>
      <c r="B14" s="636" t="s">
        <v>2055</v>
      </c>
      <c r="C14" s="636" t="s">
        <v>642</v>
      </c>
      <c r="D14" s="2237" t="s">
        <v>2051</v>
      </c>
      <c r="E14" s="2237"/>
      <c r="F14" s="2237"/>
      <c r="G14" s="2238"/>
      <c r="H14" s="2239"/>
    </row>
    <row r="15" customFormat="false" ht="12.75" hidden="false" customHeight="true" outlineLevel="0" collapsed="false">
      <c r="A15" s="2236"/>
      <c r="B15" s="636" t="s">
        <v>2055</v>
      </c>
      <c r="C15" s="636" t="s">
        <v>642</v>
      </c>
      <c r="D15" s="2237" t="s">
        <v>2051</v>
      </c>
      <c r="E15" s="2237"/>
      <c r="F15" s="2237"/>
      <c r="G15" s="2238"/>
      <c r="H15" s="2239"/>
    </row>
    <row r="16" customFormat="false" ht="12.75" hidden="false" customHeight="true" outlineLevel="0" collapsed="false">
      <c r="A16" s="2236"/>
      <c r="B16" s="636" t="s">
        <v>2056</v>
      </c>
      <c r="C16" s="636" t="s">
        <v>643</v>
      </c>
      <c r="D16" s="2237" t="s">
        <v>2051</v>
      </c>
      <c r="E16" s="2237"/>
      <c r="F16" s="2237"/>
      <c r="G16" s="2238"/>
      <c r="H16" s="2239"/>
      <c r="I16" s="62"/>
    </row>
    <row r="17" customFormat="false" ht="12.75" hidden="false" customHeight="true" outlineLevel="0" collapsed="false">
      <c r="A17" s="2236"/>
      <c r="B17" s="636" t="s">
        <v>2057</v>
      </c>
      <c r="C17" s="636" t="s">
        <v>640</v>
      </c>
      <c r="D17" s="2237" t="s">
        <v>2058</v>
      </c>
      <c r="E17" s="2237"/>
      <c r="F17" s="2237"/>
      <c r="G17" s="2238"/>
      <c r="H17" s="2239"/>
    </row>
    <row r="18" customFormat="false" ht="12.75" hidden="false" customHeight="true" outlineLevel="0" collapsed="false">
      <c r="A18" s="2236"/>
      <c r="B18" s="636" t="s">
        <v>2059</v>
      </c>
      <c r="C18" s="636" t="s">
        <v>642</v>
      </c>
      <c r="D18" s="2237" t="s">
        <v>2058</v>
      </c>
      <c r="E18" s="2237"/>
      <c r="F18" s="2237"/>
      <c r="G18" s="2238"/>
      <c r="H18" s="2239"/>
    </row>
    <row r="19" customFormat="false" ht="12.75" hidden="false" customHeight="true" outlineLevel="0" collapsed="false">
      <c r="A19" s="2236"/>
      <c r="B19" s="636" t="s">
        <v>2060</v>
      </c>
      <c r="C19" s="636" t="s">
        <v>742</v>
      </c>
      <c r="D19" s="2237"/>
      <c r="E19" s="2237"/>
      <c r="F19" s="2237"/>
      <c r="G19" s="2238"/>
      <c r="H19" s="2239" t="s">
        <v>2061</v>
      </c>
    </row>
    <row r="20" customFormat="false" ht="12.75" hidden="false" customHeight="true" outlineLevel="0" collapsed="false">
      <c r="A20" s="2236" t="s">
        <v>2062</v>
      </c>
      <c r="B20" s="636" t="s">
        <v>2063</v>
      </c>
      <c r="C20" s="636" t="s">
        <v>1973</v>
      </c>
      <c r="D20" s="2237"/>
      <c r="E20" s="2237"/>
      <c r="F20" s="2237"/>
      <c r="G20" s="2238"/>
      <c r="H20" s="2239" t="s">
        <v>1974</v>
      </c>
    </row>
    <row r="21" customFormat="false" ht="12.75" hidden="false" customHeight="true" outlineLevel="0" collapsed="false">
      <c r="A21" s="2236" t="s">
        <v>2064</v>
      </c>
      <c r="B21" s="636" t="s">
        <v>2065</v>
      </c>
      <c r="C21" s="636" t="s">
        <v>1973</v>
      </c>
      <c r="D21" s="2237"/>
      <c r="E21" s="2237"/>
      <c r="F21" s="2237" t="s">
        <v>2066</v>
      </c>
      <c r="G21" s="2238"/>
      <c r="H21" s="2239"/>
    </row>
    <row r="22" customFormat="false" ht="12.75" hidden="false" customHeight="true" outlineLevel="0" collapsed="false">
      <c r="A22" s="2236"/>
      <c r="B22" s="636" t="s">
        <v>2067</v>
      </c>
      <c r="C22" s="636" t="s">
        <v>1973</v>
      </c>
      <c r="D22" s="2237"/>
      <c r="E22" s="2237"/>
      <c r="F22" s="2237" t="s">
        <v>2066</v>
      </c>
      <c r="G22" s="2238"/>
      <c r="H22" s="2239"/>
    </row>
    <row r="23" customFormat="false" ht="12.75" hidden="false" customHeight="true" outlineLevel="0" collapsed="false">
      <c r="A23" s="2236" t="s">
        <v>2068</v>
      </c>
      <c r="B23" s="636" t="s">
        <v>2069</v>
      </c>
      <c r="C23" s="636" t="s">
        <v>1975</v>
      </c>
      <c r="D23" s="2237" t="s">
        <v>2070</v>
      </c>
      <c r="E23" s="2237"/>
      <c r="F23" s="2237"/>
      <c r="G23" s="2238"/>
      <c r="H23" s="2239"/>
    </row>
    <row r="24" customFormat="false" ht="12.75" hidden="false" customHeight="true" outlineLevel="0" collapsed="false">
      <c r="A24" s="2236" t="s">
        <v>2068</v>
      </c>
      <c r="B24" s="636" t="s">
        <v>2069</v>
      </c>
      <c r="C24" s="636" t="s">
        <v>1976</v>
      </c>
      <c r="D24" s="2237" t="s">
        <v>2070</v>
      </c>
      <c r="E24" s="2237"/>
      <c r="F24" s="2237" t="s">
        <v>2070</v>
      </c>
      <c r="G24" s="2238"/>
      <c r="H24" s="2239"/>
    </row>
    <row r="25" customFormat="false" ht="12.75" hidden="false" customHeight="true" outlineLevel="0" collapsed="false">
      <c r="A25" s="2236" t="s">
        <v>2071</v>
      </c>
      <c r="B25" s="636" t="s">
        <v>1912</v>
      </c>
      <c r="C25" s="636" t="s">
        <v>1975</v>
      </c>
      <c r="D25" s="2237"/>
      <c r="E25" s="2237"/>
      <c r="F25" s="2237" t="s">
        <v>2072</v>
      </c>
      <c r="G25" s="2238"/>
      <c r="H25" s="2239"/>
    </row>
    <row r="26" customFormat="false" ht="12.75" hidden="false" customHeight="true" outlineLevel="0" collapsed="false">
      <c r="A26" s="2236"/>
      <c r="B26" s="636" t="s">
        <v>2073</v>
      </c>
      <c r="C26" s="636" t="s">
        <v>1975</v>
      </c>
      <c r="D26" s="2237"/>
      <c r="E26" s="2237"/>
      <c r="F26" s="2237" t="s">
        <v>2072</v>
      </c>
      <c r="G26" s="2238"/>
      <c r="H26" s="2239"/>
    </row>
    <row r="27" customFormat="false" ht="12.75" hidden="false" customHeight="true" outlineLevel="0" collapsed="false">
      <c r="A27" s="2236" t="s">
        <v>2074</v>
      </c>
      <c r="B27" s="636" t="s">
        <v>1914</v>
      </c>
      <c r="C27" s="636" t="s">
        <v>1975</v>
      </c>
      <c r="D27" s="2237"/>
      <c r="E27" s="2237"/>
      <c r="F27" s="2237" t="s">
        <v>2070</v>
      </c>
      <c r="G27" s="2238"/>
      <c r="H27" s="2239"/>
    </row>
    <row r="28" customFormat="false" ht="12.75" hidden="false" customHeight="true" outlineLevel="0" collapsed="false">
      <c r="A28" s="2236" t="s">
        <v>2074</v>
      </c>
      <c r="B28" s="636" t="s">
        <v>1914</v>
      </c>
      <c r="C28" s="636" t="s">
        <v>1976</v>
      </c>
      <c r="D28" s="2237"/>
      <c r="E28" s="2237"/>
      <c r="F28" s="2237" t="s">
        <v>2070</v>
      </c>
      <c r="G28" s="2238"/>
      <c r="H28" s="2239"/>
    </row>
    <row r="29" customFormat="false" ht="12.75" hidden="false" customHeight="true" outlineLevel="0" collapsed="false">
      <c r="A29" s="2236"/>
      <c r="B29" s="636" t="s">
        <v>2075</v>
      </c>
      <c r="C29" s="636" t="s">
        <v>1975</v>
      </c>
      <c r="D29" s="2237"/>
      <c r="E29" s="2237"/>
      <c r="F29" s="2237" t="s">
        <v>2076</v>
      </c>
      <c r="G29" s="2238"/>
      <c r="H29" s="2239"/>
    </row>
    <row r="30" customFormat="false" ht="12.75" hidden="false" customHeight="true" outlineLevel="0" collapsed="false">
      <c r="A30" s="2236"/>
      <c r="B30" s="636" t="s">
        <v>2077</v>
      </c>
      <c r="C30" s="636" t="s">
        <v>1975</v>
      </c>
      <c r="D30" s="2237"/>
      <c r="E30" s="2237"/>
      <c r="F30" s="2237" t="s">
        <v>2076</v>
      </c>
      <c r="G30" s="2238"/>
      <c r="H30" s="2239"/>
    </row>
    <row r="31" customFormat="false" ht="12.75" hidden="false" customHeight="true" outlineLevel="0" collapsed="false">
      <c r="A31" s="2236"/>
      <c r="B31" s="636" t="s">
        <v>2078</v>
      </c>
      <c r="C31" s="636" t="s">
        <v>1975</v>
      </c>
      <c r="D31" s="2237"/>
      <c r="E31" s="2237"/>
      <c r="F31" s="2237" t="s">
        <v>2072</v>
      </c>
      <c r="G31" s="2238"/>
      <c r="H31" s="2239"/>
    </row>
    <row r="32" customFormat="false" ht="12.75" hidden="false" customHeight="true" outlineLevel="0" collapsed="false">
      <c r="A32" s="2236"/>
      <c r="B32" s="636" t="s">
        <v>2079</v>
      </c>
      <c r="C32" s="636" t="s">
        <v>1975</v>
      </c>
      <c r="D32" s="2237"/>
      <c r="E32" s="2237"/>
      <c r="F32" s="2237" t="s">
        <v>2076</v>
      </c>
      <c r="G32" s="2238"/>
      <c r="H32" s="2239"/>
    </row>
    <row r="33" customFormat="false" ht="12.75" hidden="false" customHeight="true" outlineLevel="0" collapsed="false">
      <c r="A33" s="2236"/>
      <c r="B33" s="636" t="s">
        <v>2080</v>
      </c>
      <c r="C33" s="636" t="s">
        <v>1975</v>
      </c>
      <c r="D33" s="2237"/>
      <c r="E33" s="2237"/>
      <c r="F33" s="2237" t="s">
        <v>2081</v>
      </c>
      <c r="G33" s="2238"/>
      <c r="H33" s="2239"/>
    </row>
    <row r="34" customFormat="false" ht="12.75" hidden="false" customHeight="true" outlineLevel="0" collapsed="false">
      <c r="A34" s="2236"/>
      <c r="B34" s="636" t="s">
        <v>2082</v>
      </c>
      <c r="C34" s="636" t="s">
        <v>1976</v>
      </c>
      <c r="D34" s="2237"/>
      <c r="E34" s="2237"/>
      <c r="F34" s="2237" t="s">
        <v>2083</v>
      </c>
      <c r="G34" s="2238"/>
      <c r="H34" s="2239"/>
    </row>
    <row r="35" customFormat="false" ht="12.75" hidden="false" customHeight="true" outlineLevel="0" collapsed="false">
      <c r="A35" s="2236"/>
      <c r="B35" s="636" t="s">
        <v>2084</v>
      </c>
      <c r="C35" s="636" t="s">
        <v>1976</v>
      </c>
      <c r="D35" s="2237"/>
      <c r="E35" s="2237"/>
      <c r="F35" s="2237" t="s">
        <v>2085</v>
      </c>
      <c r="G35" s="2238"/>
      <c r="H35" s="2239"/>
    </row>
    <row r="36" customFormat="false" ht="12.75" hidden="false" customHeight="true" outlineLevel="0" collapsed="false">
      <c r="A36" s="2236"/>
      <c r="B36" s="636" t="s">
        <v>2086</v>
      </c>
      <c r="C36" s="636" t="s">
        <v>1976</v>
      </c>
      <c r="D36" s="2237"/>
      <c r="E36" s="2237"/>
      <c r="F36" s="2237" t="s">
        <v>2085</v>
      </c>
      <c r="G36" s="2238"/>
      <c r="H36" s="2239"/>
    </row>
    <row r="37" customFormat="false" ht="12.75" hidden="false" customHeight="true" outlineLevel="0" collapsed="false">
      <c r="A37" s="2236" t="s">
        <v>2087</v>
      </c>
      <c r="B37" s="636" t="s">
        <v>1043</v>
      </c>
      <c r="C37" s="636" t="s">
        <v>1976</v>
      </c>
      <c r="D37" s="2237" t="s">
        <v>2088</v>
      </c>
      <c r="E37" s="2237"/>
      <c r="F37" s="2237"/>
      <c r="G37" s="2238"/>
      <c r="H37" s="2239"/>
    </row>
    <row r="38" customFormat="false" ht="12.75" hidden="false" customHeight="true" outlineLevel="0" collapsed="false">
      <c r="A38" s="2236" t="s">
        <v>2089</v>
      </c>
      <c r="B38" s="636" t="s">
        <v>2090</v>
      </c>
      <c r="C38" s="636" t="s">
        <v>1976</v>
      </c>
      <c r="D38" s="2237"/>
      <c r="E38" s="2237"/>
      <c r="F38" s="2237" t="s">
        <v>2091</v>
      </c>
      <c r="G38" s="2238"/>
      <c r="H38" s="2239"/>
    </row>
    <row r="39" customFormat="false" ht="12.75" hidden="false" customHeight="true" outlineLevel="0" collapsed="false">
      <c r="A39" s="2236" t="s">
        <v>2092</v>
      </c>
      <c r="B39" s="636" t="s">
        <v>2093</v>
      </c>
      <c r="C39" s="636" t="s">
        <v>1976</v>
      </c>
      <c r="D39" s="2237"/>
      <c r="E39" s="2237"/>
      <c r="F39" s="2237" t="s">
        <v>2094</v>
      </c>
      <c r="G39" s="2238"/>
      <c r="H39" s="2239"/>
    </row>
    <row r="40" customFormat="false" ht="12.75" hidden="false" customHeight="true" outlineLevel="0" collapsed="false">
      <c r="A40" s="2236" t="s">
        <v>2095</v>
      </c>
      <c r="B40" s="636" t="s">
        <v>2096</v>
      </c>
      <c r="C40" s="636" t="s">
        <v>1976</v>
      </c>
      <c r="D40" s="2237"/>
      <c r="E40" s="2237"/>
      <c r="F40" s="2237" t="s">
        <v>2091</v>
      </c>
      <c r="G40" s="2238"/>
      <c r="H40" s="2239"/>
    </row>
    <row r="41" customFormat="false" ht="12.75" hidden="false" customHeight="true" outlineLevel="0" collapsed="false">
      <c r="A41" s="2236" t="s">
        <v>2097</v>
      </c>
      <c r="B41" s="636" t="s">
        <v>2098</v>
      </c>
      <c r="C41" s="636" t="s">
        <v>1976</v>
      </c>
      <c r="D41" s="2237"/>
      <c r="E41" s="2237"/>
      <c r="F41" s="2237" t="s">
        <v>2099</v>
      </c>
      <c r="G41" s="2238"/>
      <c r="H41" s="2239"/>
    </row>
    <row r="42" customFormat="false" ht="12.75" hidden="false" customHeight="true" outlineLevel="0" collapsed="false">
      <c r="A42" s="2236" t="s">
        <v>2100</v>
      </c>
      <c r="B42" s="636" t="s">
        <v>2101</v>
      </c>
      <c r="C42" s="636" t="s">
        <v>1976</v>
      </c>
      <c r="D42" s="2237"/>
      <c r="E42" s="2237"/>
      <c r="F42" s="2237" t="s">
        <v>2102</v>
      </c>
      <c r="G42" s="2238"/>
      <c r="H42" s="2239"/>
    </row>
    <row r="43" customFormat="false" ht="12.75" hidden="false" customHeight="true" outlineLevel="0" collapsed="false">
      <c r="A43" s="2236"/>
      <c r="B43" s="636" t="s">
        <v>2103</v>
      </c>
      <c r="C43" s="636" t="s">
        <v>1976</v>
      </c>
      <c r="D43" s="2237"/>
      <c r="E43" s="2237"/>
      <c r="F43" s="2237" t="s">
        <v>2104</v>
      </c>
      <c r="G43" s="2238"/>
      <c r="H43" s="2239"/>
    </row>
    <row r="44" customFormat="false" ht="12.75" hidden="false" customHeight="true" outlineLevel="0" collapsed="false">
      <c r="A44" s="2236" t="s">
        <v>2105</v>
      </c>
      <c r="B44" s="636" t="s">
        <v>2106</v>
      </c>
      <c r="C44" s="636" t="s">
        <v>1973</v>
      </c>
      <c r="D44" s="2237"/>
      <c r="E44" s="2237"/>
      <c r="F44" s="2237" t="s">
        <v>1974</v>
      </c>
      <c r="G44" s="2238"/>
      <c r="H44" s="2239"/>
    </row>
    <row r="45" customFormat="false" ht="12.75" hidden="false" customHeight="true" outlineLevel="0" collapsed="false">
      <c r="A45" s="2236" t="s">
        <v>2105</v>
      </c>
      <c r="B45" s="636" t="s">
        <v>2106</v>
      </c>
      <c r="C45" s="636" t="s">
        <v>1976</v>
      </c>
      <c r="D45" s="2237"/>
      <c r="E45" s="2237"/>
      <c r="F45" s="2237" t="s">
        <v>1974</v>
      </c>
      <c r="G45" s="2238"/>
      <c r="H45" s="2239"/>
    </row>
    <row r="46" customFormat="false" ht="12.75" hidden="false" customHeight="true" outlineLevel="0" collapsed="false">
      <c r="A46" s="2236" t="s">
        <v>2107</v>
      </c>
      <c r="B46" s="636" t="s">
        <v>1193</v>
      </c>
      <c r="C46" s="636" t="s">
        <v>1973</v>
      </c>
      <c r="D46" s="2237"/>
      <c r="E46" s="2237"/>
      <c r="F46" s="2237" t="s">
        <v>1974</v>
      </c>
      <c r="G46" s="2238"/>
      <c r="H46" s="2239"/>
    </row>
    <row r="47" customFormat="false" ht="12.75" hidden="false" customHeight="true" outlineLevel="0" collapsed="false">
      <c r="A47" s="2236"/>
      <c r="B47" s="636" t="s">
        <v>2108</v>
      </c>
      <c r="C47" s="636" t="s">
        <v>2109</v>
      </c>
      <c r="D47" s="2237"/>
      <c r="E47" s="2237"/>
      <c r="F47" s="2237" t="s">
        <v>2110</v>
      </c>
      <c r="G47" s="2238"/>
      <c r="H47" s="2239"/>
    </row>
    <row r="48" customFormat="false" ht="12.75" hidden="false" customHeight="true" outlineLevel="0" collapsed="false">
      <c r="A48" s="2236"/>
      <c r="B48" s="636" t="s">
        <v>2108</v>
      </c>
      <c r="C48" s="636" t="s">
        <v>2111</v>
      </c>
      <c r="D48" s="2237"/>
      <c r="E48" s="2237"/>
      <c r="F48" s="2237" t="s">
        <v>2112</v>
      </c>
      <c r="G48" s="2238"/>
      <c r="H48" s="2239"/>
    </row>
    <row r="49" customFormat="false" ht="12.75" hidden="false" customHeight="true" outlineLevel="0" collapsed="false">
      <c r="A49" s="2236"/>
      <c r="B49" s="636" t="s">
        <v>2108</v>
      </c>
      <c r="C49" s="636" t="s">
        <v>2113</v>
      </c>
      <c r="D49" s="2237"/>
      <c r="E49" s="2237"/>
      <c r="F49" s="2237" t="s">
        <v>2112</v>
      </c>
      <c r="G49" s="2238"/>
      <c r="H49" s="2239"/>
    </row>
    <row r="50" customFormat="false" ht="12.75" hidden="false" customHeight="true" outlineLevel="0" collapsed="false">
      <c r="A50" s="2236"/>
      <c r="B50" s="636" t="s">
        <v>2114</v>
      </c>
      <c r="C50" s="636" t="s">
        <v>1973</v>
      </c>
      <c r="D50" s="2237" t="s">
        <v>2115</v>
      </c>
      <c r="E50" s="2237"/>
      <c r="F50" s="2237"/>
      <c r="G50" s="2238"/>
      <c r="H50" s="2239"/>
    </row>
    <row r="51" customFormat="false" ht="12.75" hidden="false" customHeight="true" outlineLevel="0" collapsed="false">
      <c r="A51" s="2236"/>
      <c r="B51" s="636" t="s">
        <v>2116</v>
      </c>
      <c r="C51" s="636" t="s">
        <v>1973</v>
      </c>
      <c r="D51" s="2237" t="s">
        <v>2115</v>
      </c>
      <c r="E51" s="2237"/>
      <c r="F51" s="2237"/>
      <c r="G51" s="2238"/>
      <c r="H51" s="2239"/>
    </row>
    <row r="52" customFormat="false" ht="12.75" hidden="false" customHeight="true" outlineLevel="0" collapsed="false">
      <c r="A52" s="2236" t="s">
        <v>2117</v>
      </c>
      <c r="B52" s="636" t="s">
        <v>1244</v>
      </c>
      <c r="C52" s="636" t="s">
        <v>1973</v>
      </c>
      <c r="D52" s="2237"/>
      <c r="E52" s="2237"/>
      <c r="F52" s="2237" t="s">
        <v>2110</v>
      </c>
      <c r="G52" s="2238"/>
      <c r="H52" s="2239"/>
    </row>
    <row r="53" customFormat="false" ht="12.75" hidden="false" customHeight="true" outlineLevel="0" collapsed="false">
      <c r="A53" s="2236" t="s">
        <v>2117</v>
      </c>
      <c r="B53" s="636" t="s">
        <v>1244</v>
      </c>
      <c r="C53" s="636" t="s">
        <v>1975</v>
      </c>
      <c r="D53" s="2237"/>
      <c r="E53" s="2237"/>
      <c r="F53" s="2237"/>
      <c r="G53" s="2238"/>
      <c r="H53" s="2239"/>
    </row>
    <row r="54" customFormat="false" ht="12.75" hidden="false" customHeight="true" outlineLevel="0" collapsed="false">
      <c r="A54" s="2236" t="s">
        <v>2117</v>
      </c>
      <c r="B54" s="636" t="s">
        <v>1244</v>
      </c>
      <c r="C54" s="636" t="s">
        <v>1976</v>
      </c>
      <c r="D54" s="2237"/>
      <c r="E54" s="2237"/>
      <c r="F54" s="2237" t="s">
        <v>2110</v>
      </c>
      <c r="G54" s="2238"/>
      <c r="H54" s="2239"/>
    </row>
    <row r="55" customFormat="false" ht="12.75" hidden="false" customHeight="true" outlineLevel="0" collapsed="false">
      <c r="A55" s="2236"/>
      <c r="B55" s="636" t="s">
        <v>2118</v>
      </c>
      <c r="C55" s="636" t="s">
        <v>1973</v>
      </c>
      <c r="D55" s="2237"/>
      <c r="E55" s="2237"/>
      <c r="F55" s="2237"/>
      <c r="G55" s="2238" t="s">
        <v>2119</v>
      </c>
      <c r="H55" s="2239"/>
    </row>
    <row r="56" customFormat="false" ht="12.75" hidden="false" customHeight="true" outlineLevel="0" collapsed="false">
      <c r="A56" s="2236"/>
      <c r="B56" s="636" t="s">
        <v>2118</v>
      </c>
      <c r="C56" s="636" t="s">
        <v>1975</v>
      </c>
      <c r="D56" s="2237"/>
      <c r="E56" s="2237"/>
      <c r="F56" s="2237"/>
      <c r="G56" s="2238" t="s">
        <v>2119</v>
      </c>
      <c r="H56" s="2239"/>
    </row>
    <row r="57" customFormat="false" ht="13.5" hidden="false" customHeight="true" outlineLevel="0" collapsed="false">
      <c r="A57" s="2236"/>
      <c r="B57" s="636" t="s">
        <v>2118</v>
      </c>
      <c r="C57" s="636" t="s">
        <v>1976</v>
      </c>
      <c r="D57" s="2237"/>
      <c r="E57" s="2237"/>
      <c r="F57" s="2237"/>
      <c r="G57" s="2238" t="s">
        <v>2119</v>
      </c>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1</v>
      </c>
      <c r="B1" s="2227"/>
      <c r="C1" s="2227"/>
      <c r="D1" s="2227"/>
      <c r="E1" s="2227"/>
      <c r="F1" s="2225"/>
      <c r="G1" s="1621"/>
      <c r="H1" s="113" t="s">
        <v>79</v>
      </c>
    </row>
    <row r="2" customFormat="false" ht="15.75" hidden="false" customHeight="true" outlineLevel="0" collapsed="false">
      <c r="A2" s="650" t="s">
        <v>220</v>
      </c>
      <c r="B2" s="2226"/>
      <c r="C2" s="2225"/>
      <c r="D2" s="2225"/>
      <c r="E2" s="2225"/>
      <c r="F2" s="2225"/>
      <c r="G2" s="1621"/>
      <c r="H2" s="113" t="s">
        <v>81</v>
      </c>
    </row>
    <row r="3" customFormat="false" ht="12" hidden="false" customHeight="true" outlineLevel="0" collapsed="false">
      <c r="A3" s="2227" t="s">
        <v>2120</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3</v>
      </c>
      <c r="B5" s="2229"/>
      <c r="C5" s="2230" t="s">
        <v>1964</v>
      </c>
      <c r="D5" s="2231" t="s">
        <v>1965</v>
      </c>
      <c r="E5" s="2231"/>
      <c r="F5" s="2231"/>
      <c r="G5" s="2231"/>
      <c r="H5" s="2231"/>
    </row>
    <row r="6" customFormat="false" ht="12" hidden="false" customHeight="true" outlineLevel="0" collapsed="false">
      <c r="A6" s="2229"/>
      <c r="B6" s="2229"/>
      <c r="C6" s="2230"/>
      <c r="D6" s="2232" t="s">
        <v>1966</v>
      </c>
      <c r="E6" s="2232"/>
      <c r="F6" s="2232"/>
      <c r="G6" s="2233" t="s">
        <v>1967</v>
      </c>
      <c r="H6" s="2234" t="s">
        <v>1968</v>
      </c>
    </row>
    <row r="7" customFormat="false" ht="38.25" hidden="false" customHeight="true" outlineLevel="0" collapsed="false">
      <c r="A7" s="2229"/>
      <c r="B7" s="2229"/>
      <c r="C7" s="2230"/>
      <c r="D7" s="2235" t="s">
        <v>1969</v>
      </c>
      <c r="E7" s="2235" t="s">
        <v>1970</v>
      </c>
      <c r="F7" s="2235" t="s">
        <v>1971</v>
      </c>
      <c r="G7" s="2233"/>
      <c r="H7" s="2234"/>
    </row>
    <row r="8" customFormat="false" ht="13.5" hidden="false" customHeight="true" outlineLevel="0" collapsed="false">
      <c r="A8" s="2236" t="s">
        <v>2121</v>
      </c>
      <c r="B8" s="636" t="s">
        <v>2122</v>
      </c>
      <c r="C8" s="636" t="s">
        <v>1976</v>
      </c>
      <c r="D8" s="2237"/>
      <c r="E8" s="2237"/>
      <c r="F8" s="2237" t="s">
        <v>2110</v>
      </c>
      <c r="G8" s="2238"/>
      <c r="H8" s="2239"/>
    </row>
    <row r="9" customFormat="false" ht="12.75" hidden="false" customHeight="true" outlineLevel="0" collapsed="false">
      <c r="A9" s="2236"/>
      <c r="B9" s="636" t="s">
        <v>2123</v>
      </c>
      <c r="C9" s="636" t="s">
        <v>1973</v>
      </c>
      <c r="D9" s="2237"/>
      <c r="E9" s="2237"/>
      <c r="F9" s="2237"/>
      <c r="G9" s="2238" t="s">
        <v>2119</v>
      </c>
      <c r="H9" s="2239"/>
    </row>
    <row r="10" customFormat="false" ht="12.75" hidden="false" customHeight="true" outlineLevel="0" collapsed="false">
      <c r="A10" s="2236"/>
      <c r="B10" s="636" t="s">
        <v>2123</v>
      </c>
      <c r="C10" s="636" t="s">
        <v>1975</v>
      </c>
      <c r="D10" s="2237"/>
      <c r="E10" s="2237"/>
      <c r="F10" s="2237"/>
      <c r="G10" s="2238" t="s">
        <v>2119</v>
      </c>
      <c r="H10" s="2239"/>
    </row>
    <row r="11" customFormat="false" ht="12.75" hidden="false" customHeight="true" outlineLevel="0" collapsed="false">
      <c r="A11" s="2236"/>
      <c r="B11" s="636" t="s">
        <v>2123</v>
      </c>
      <c r="C11" s="636" t="s">
        <v>1976</v>
      </c>
      <c r="D11" s="2237"/>
      <c r="E11" s="2237"/>
      <c r="F11" s="2237"/>
      <c r="G11" s="2238" t="s">
        <v>2119</v>
      </c>
      <c r="H11" s="2239"/>
    </row>
    <row r="12" customFormat="false" ht="12.75" hidden="false" customHeight="true" outlineLevel="0" collapsed="false">
      <c r="A12" s="2236" t="s">
        <v>2124</v>
      </c>
      <c r="B12" s="636" t="s">
        <v>1279</v>
      </c>
      <c r="C12" s="636" t="s">
        <v>1973</v>
      </c>
      <c r="D12" s="2237"/>
      <c r="E12" s="2237"/>
      <c r="F12" s="2237" t="s">
        <v>2125</v>
      </c>
      <c r="G12" s="2238"/>
      <c r="H12" s="2239"/>
    </row>
    <row r="13" customFormat="false" ht="12.75" hidden="false" customHeight="true" outlineLevel="0" collapsed="false">
      <c r="A13" s="2236"/>
      <c r="B13" s="636" t="s">
        <v>2126</v>
      </c>
      <c r="C13" s="636" t="s">
        <v>2109</v>
      </c>
      <c r="D13" s="2237"/>
      <c r="E13" s="2237"/>
      <c r="F13" s="2237" t="s">
        <v>2110</v>
      </c>
      <c r="G13" s="2238"/>
      <c r="H13" s="2239"/>
    </row>
    <row r="14" customFormat="false" ht="12.75" hidden="false" customHeight="true" outlineLevel="0" collapsed="false">
      <c r="A14" s="2236"/>
      <c r="B14" s="636" t="s">
        <v>2126</v>
      </c>
      <c r="C14" s="636" t="s">
        <v>2111</v>
      </c>
      <c r="D14" s="2237"/>
      <c r="E14" s="2237"/>
      <c r="F14" s="2237" t="s">
        <v>2112</v>
      </c>
      <c r="G14" s="2238"/>
      <c r="H14" s="2239"/>
    </row>
    <row r="15" customFormat="false" ht="12.75" hidden="false" customHeight="true" outlineLevel="0" collapsed="false">
      <c r="A15" s="2236"/>
      <c r="B15" s="636" t="s">
        <v>2126</v>
      </c>
      <c r="C15" s="636" t="s">
        <v>2113</v>
      </c>
      <c r="D15" s="2237"/>
      <c r="E15" s="2237"/>
      <c r="F15" s="2237" t="s">
        <v>2112</v>
      </c>
      <c r="G15" s="2238"/>
      <c r="H15" s="2239"/>
    </row>
    <row r="16" customFormat="false" ht="12.75" hidden="false" customHeight="true" outlineLevel="0" collapsed="false">
      <c r="A16" s="2236"/>
      <c r="B16" s="636" t="s">
        <v>2126</v>
      </c>
      <c r="C16" s="636" t="s">
        <v>2127</v>
      </c>
      <c r="D16" s="2237"/>
      <c r="E16" s="2237"/>
      <c r="F16" s="2237" t="s">
        <v>2110</v>
      </c>
      <c r="G16" s="2238"/>
      <c r="H16" s="2239"/>
      <c r="I16" s="62"/>
    </row>
    <row r="17" customFormat="false" ht="12.75" hidden="false" customHeight="true" outlineLevel="0" collapsed="false">
      <c r="A17" s="2236"/>
      <c r="B17" s="636" t="s">
        <v>2128</v>
      </c>
      <c r="C17" s="636" t="s">
        <v>1973</v>
      </c>
      <c r="D17" s="2237"/>
      <c r="E17" s="2237"/>
      <c r="F17" s="2237"/>
      <c r="G17" s="2238" t="s">
        <v>2129</v>
      </c>
      <c r="H17" s="2239"/>
    </row>
    <row r="18" customFormat="false" ht="12.75" hidden="false" customHeight="true" outlineLevel="0" collapsed="false">
      <c r="A18" s="2236"/>
      <c r="B18" s="636" t="s">
        <v>2128</v>
      </c>
      <c r="C18" s="636" t="s">
        <v>1975</v>
      </c>
      <c r="D18" s="2237"/>
      <c r="E18" s="2237"/>
      <c r="F18" s="2237"/>
      <c r="G18" s="2238" t="s">
        <v>2129</v>
      </c>
      <c r="H18" s="2239"/>
    </row>
    <row r="19" customFormat="false" ht="12.75" hidden="false" customHeight="true" outlineLevel="0" collapsed="false">
      <c r="A19" s="2236"/>
      <c r="B19" s="636" t="s">
        <v>2128</v>
      </c>
      <c r="C19" s="636" t="s">
        <v>1976</v>
      </c>
      <c r="D19" s="2237"/>
      <c r="E19" s="2237"/>
      <c r="F19" s="2237"/>
      <c r="G19" s="2238" t="s">
        <v>2129</v>
      </c>
      <c r="H19" s="2239"/>
    </row>
    <row r="20" customFormat="false" ht="12.75" hidden="false" customHeight="true" outlineLevel="0" collapsed="false">
      <c r="A20" s="2236"/>
      <c r="B20" s="636" t="s">
        <v>2130</v>
      </c>
      <c r="C20" s="636" t="s">
        <v>1973</v>
      </c>
      <c r="D20" s="2237" t="s">
        <v>2115</v>
      </c>
      <c r="E20" s="2237"/>
      <c r="F20" s="2237"/>
      <c r="G20" s="2238"/>
      <c r="H20" s="2239"/>
    </row>
    <row r="21" customFormat="false" ht="12.75" hidden="false" customHeight="true" outlineLevel="0" collapsed="false">
      <c r="A21" s="2236"/>
      <c r="B21" s="636" t="s">
        <v>2131</v>
      </c>
      <c r="C21" s="636" t="s">
        <v>1973</v>
      </c>
      <c r="D21" s="2237"/>
      <c r="E21" s="2237"/>
      <c r="F21" s="2237"/>
      <c r="G21" s="2238" t="s">
        <v>2129</v>
      </c>
      <c r="H21" s="2239"/>
    </row>
    <row r="22" customFormat="false" ht="12.75" hidden="false" customHeight="true" outlineLevel="0" collapsed="false">
      <c r="A22" s="2236"/>
      <c r="B22" s="636" t="s">
        <v>2131</v>
      </c>
      <c r="C22" s="636" t="s">
        <v>1975</v>
      </c>
      <c r="D22" s="2237"/>
      <c r="E22" s="2237"/>
      <c r="F22" s="2237"/>
      <c r="G22" s="2238" t="s">
        <v>2129</v>
      </c>
      <c r="H22" s="2239"/>
    </row>
    <row r="23" customFormat="false" ht="12.75" hidden="false" customHeight="true" outlineLevel="0" collapsed="false">
      <c r="A23" s="2236"/>
      <c r="B23" s="636" t="s">
        <v>2131</v>
      </c>
      <c r="C23" s="636" t="s">
        <v>1976</v>
      </c>
      <c r="D23" s="2237"/>
      <c r="E23" s="2237"/>
      <c r="F23" s="2237"/>
      <c r="G23" s="2238" t="s">
        <v>2129</v>
      </c>
      <c r="H23" s="2239"/>
    </row>
    <row r="24" customFormat="false" ht="12.75" hidden="false" customHeight="true" outlineLevel="0" collapsed="false">
      <c r="A24" s="2236" t="s">
        <v>2132</v>
      </c>
      <c r="B24" s="636" t="s">
        <v>1335</v>
      </c>
      <c r="C24" s="636" t="s">
        <v>1973</v>
      </c>
      <c r="D24" s="2237"/>
      <c r="E24" s="2237"/>
      <c r="F24" s="2237" t="s">
        <v>2110</v>
      </c>
      <c r="G24" s="2238"/>
      <c r="H24" s="2239"/>
    </row>
    <row r="25" customFormat="false" ht="12.75" hidden="false" customHeight="true" outlineLevel="0" collapsed="false">
      <c r="A25" s="2236"/>
      <c r="B25" s="636" t="s">
        <v>2133</v>
      </c>
      <c r="C25" s="636" t="s">
        <v>2134</v>
      </c>
      <c r="D25" s="2237"/>
      <c r="E25" s="2237"/>
      <c r="F25" s="2237" t="s">
        <v>2110</v>
      </c>
      <c r="G25" s="2238"/>
      <c r="H25" s="2239"/>
    </row>
    <row r="26" customFormat="false" ht="13.5" hidden="false" customHeight="true" outlineLevel="0" collapsed="false">
      <c r="A26" s="1839"/>
      <c r="B26" s="636"/>
      <c r="C26" s="636"/>
      <c r="D26" s="662"/>
      <c r="E26" s="662"/>
      <c r="F26" s="662"/>
      <c r="G26" s="662"/>
      <c r="H26" s="2241"/>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64" t="s">
        <v>2135</v>
      </c>
      <c r="B28" s="964"/>
      <c r="C28" s="964"/>
      <c r="D28" s="964"/>
      <c r="E28" s="964"/>
      <c r="F28" s="964"/>
      <c r="G28" s="964"/>
      <c r="H28" s="964"/>
    </row>
    <row r="29" customFormat="false" ht="13.5" hidden="false" customHeight="true" outlineLevel="0" collapsed="false">
      <c r="A29" s="964" t="s">
        <v>2136</v>
      </c>
      <c r="B29" s="964"/>
      <c r="C29" s="964"/>
      <c r="D29" s="964"/>
      <c r="E29" s="964"/>
      <c r="F29" s="964"/>
      <c r="G29" s="964"/>
      <c r="H29" s="964"/>
    </row>
    <row r="30" customFormat="false" ht="13.5" hidden="false" customHeight="true" outlineLevel="0" collapsed="false"/>
    <row r="31" customFormat="false" ht="12.75" hidden="false" customHeight="true" outlineLevel="0" collapsed="false">
      <c r="A31" s="2242" t="s">
        <v>1959</v>
      </c>
      <c r="B31" s="2243"/>
      <c r="C31" s="2243"/>
      <c r="D31" s="2243"/>
      <c r="E31" s="2243"/>
      <c r="F31" s="2243"/>
      <c r="G31" s="2243"/>
      <c r="H31" s="2244"/>
    </row>
    <row r="32" customFormat="false" ht="13.5" hidden="false" customHeight="true" outlineLevel="0" collapsed="false">
      <c r="A32" s="2245" t="s">
        <v>2137</v>
      </c>
      <c r="B32" s="2245"/>
      <c r="C32" s="2245"/>
      <c r="D32" s="2245"/>
      <c r="E32" s="2245"/>
      <c r="F32" s="2245"/>
      <c r="G32" s="2245"/>
      <c r="H32" s="2245"/>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38</v>
      </c>
      <c r="E1" s="113" t="s">
        <v>79</v>
      </c>
    </row>
    <row r="2" customFormat="false" ht="15.75" hidden="false" customHeight="true" outlineLevel="0" collapsed="false">
      <c r="A2" s="650" t="s">
        <v>220</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39</v>
      </c>
      <c r="B5" s="2246"/>
      <c r="C5" s="2246"/>
      <c r="D5" s="2246"/>
      <c r="E5" s="2246"/>
      <c r="F5" s="16"/>
    </row>
    <row r="6" customFormat="false" ht="26.25" hidden="false" customHeight="true" outlineLevel="0" collapsed="false">
      <c r="A6" s="2247" t="s">
        <v>1964</v>
      </c>
      <c r="B6" s="2248" t="s">
        <v>2140</v>
      </c>
      <c r="C6" s="2248" t="s">
        <v>2141</v>
      </c>
      <c r="D6" s="2249"/>
      <c r="E6" s="2249" t="s">
        <v>2142</v>
      </c>
      <c r="F6" s="16"/>
    </row>
    <row r="7" customFormat="false" ht="13.5" hidden="false" customHeight="true" outlineLevel="0" collapsed="false">
      <c r="A7" s="2250" t="s">
        <v>2143</v>
      </c>
      <c r="B7" s="1839" t="s">
        <v>2144</v>
      </c>
      <c r="C7" s="1839" t="s">
        <v>2145</v>
      </c>
      <c r="D7" s="2251" t="s">
        <v>2146</v>
      </c>
      <c r="E7" s="2251"/>
    </row>
    <row r="8" customFormat="false" ht="12.75" hidden="false" customHeight="true" outlineLevel="0" collapsed="false">
      <c r="A8" s="2250" t="s">
        <v>2143</v>
      </c>
      <c r="B8" s="1839" t="s">
        <v>2144</v>
      </c>
      <c r="C8" s="1839" t="s">
        <v>2145</v>
      </c>
      <c r="D8" s="2251" t="s">
        <v>2146</v>
      </c>
      <c r="E8" s="2251"/>
    </row>
    <row r="9" customFormat="false" ht="12.75" hidden="false" customHeight="true" outlineLevel="0" collapsed="false">
      <c r="A9" s="2250" t="s">
        <v>1975</v>
      </c>
      <c r="B9" s="1839" t="s">
        <v>2147</v>
      </c>
      <c r="C9" s="1839" t="s">
        <v>2148</v>
      </c>
      <c r="D9" s="2251" t="s">
        <v>2149</v>
      </c>
      <c r="E9" s="2251"/>
    </row>
    <row r="10" customFormat="false" ht="12.75" hidden="false" customHeight="true" outlineLevel="0" collapsed="false">
      <c r="A10" s="2250" t="s">
        <v>1975</v>
      </c>
      <c r="B10" s="1839" t="s">
        <v>2147</v>
      </c>
      <c r="C10" s="1839" t="s">
        <v>2150</v>
      </c>
      <c r="D10" s="2251" t="s">
        <v>2149</v>
      </c>
      <c r="E10" s="2251"/>
    </row>
    <row r="11" customFormat="false" ht="12.75" hidden="false" customHeight="true" outlineLevel="0" collapsed="false">
      <c r="A11" s="2250" t="s">
        <v>1975</v>
      </c>
      <c r="B11" s="1839" t="s">
        <v>2147</v>
      </c>
      <c r="C11" s="1839" t="s">
        <v>2151</v>
      </c>
      <c r="D11" s="2251" t="s">
        <v>2149</v>
      </c>
      <c r="E11" s="2251"/>
    </row>
    <row r="12" customFormat="false" ht="12.75" hidden="false" customHeight="true" outlineLevel="0" collapsed="false">
      <c r="A12" s="2250" t="s">
        <v>1975</v>
      </c>
      <c r="B12" s="1839" t="s">
        <v>2147</v>
      </c>
      <c r="C12" s="1839" t="s">
        <v>2152</v>
      </c>
      <c r="D12" s="2251" t="s">
        <v>2149</v>
      </c>
      <c r="E12" s="2251"/>
    </row>
    <row r="13" customFormat="false" ht="12.75" hidden="false" customHeight="true" outlineLevel="0" collapsed="false">
      <c r="A13" s="2250" t="s">
        <v>1975</v>
      </c>
      <c r="B13" s="1839" t="s">
        <v>2147</v>
      </c>
      <c r="C13" s="1839" t="s">
        <v>2153</v>
      </c>
      <c r="D13" s="2251" t="s">
        <v>2149</v>
      </c>
      <c r="E13" s="2251"/>
    </row>
    <row r="14" customFormat="false" ht="12.75" hidden="false" customHeight="true" outlineLevel="0" collapsed="false">
      <c r="A14" s="2250" t="s">
        <v>1975</v>
      </c>
      <c r="B14" s="1839" t="s">
        <v>2147</v>
      </c>
      <c r="C14" s="1839" t="s">
        <v>2154</v>
      </c>
      <c r="D14" s="2251" t="s">
        <v>2149</v>
      </c>
      <c r="E14" s="2251"/>
    </row>
    <row r="15" customFormat="false" ht="12.75" hidden="false" customHeight="true" outlineLevel="0" collapsed="false">
      <c r="A15" s="2250" t="s">
        <v>1975</v>
      </c>
      <c r="B15" s="1839" t="s">
        <v>2147</v>
      </c>
      <c r="C15" s="1839" t="s">
        <v>2155</v>
      </c>
      <c r="D15" s="2251" t="s">
        <v>2149</v>
      </c>
      <c r="E15" s="2251"/>
    </row>
    <row r="16" customFormat="false" ht="12.75" hidden="false" customHeight="true" outlineLevel="0" collapsed="false">
      <c r="A16" s="2250" t="s">
        <v>1975</v>
      </c>
      <c r="B16" s="1839" t="s">
        <v>2144</v>
      </c>
      <c r="C16" s="1839" t="s">
        <v>2156</v>
      </c>
      <c r="D16" s="2251" t="s">
        <v>2157</v>
      </c>
      <c r="E16" s="2251"/>
    </row>
    <row r="17" customFormat="false" ht="12.75" hidden="false" customHeight="true" outlineLevel="0" collapsed="false">
      <c r="A17" s="2250" t="s">
        <v>1975</v>
      </c>
      <c r="B17" s="1839" t="s">
        <v>2144</v>
      </c>
      <c r="C17" s="1839" t="s">
        <v>2156</v>
      </c>
      <c r="D17" s="2251" t="s">
        <v>2157</v>
      </c>
      <c r="E17" s="2251"/>
    </row>
    <row r="18" customFormat="false" ht="12.75" hidden="false" customHeight="true" outlineLevel="0" collapsed="false">
      <c r="A18" s="2250" t="s">
        <v>1975</v>
      </c>
      <c r="B18" s="1839" t="s">
        <v>2144</v>
      </c>
      <c r="C18" s="1839" t="s">
        <v>2158</v>
      </c>
      <c r="D18" s="2251" t="s">
        <v>2159</v>
      </c>
      <c r="E18" s="2251"/>
    </row>
    <row r="19" customFormat="false" ht="12.75" hidden="false" customHeight="true" outlineLevel="0" collapsed="false">
      <c r="A19" s="2250" t="s">
        <v>1975</v>
      </c>
      <c r="B19" s="1839" t="s">
        <v>2144</v>
      </c>
      <c r="C19" s="1839" t="s">
        <v>2160</v>
      </c>
      <c r="D19" s="2251" t="s">
        <v>2161</v>
      </c>
      <c r="E19" s="2251"/>
    </row>
    <row r="20" customFormat="false" ht="12.75" hidden="false" customHeight="true" outlineLevel="0" collapsed="false">
      <c r="A20" s="2250" t="s">
        <v>1975</v>
      </c>
      <c r="B20" s="1839" t="s">
        <v>2144</v>
      </c>
      <c r="C20" s="1839" t="s">
        <v>2162</v>
      </c>
      <c r="D20" s="2251" t="s">
        <v>2157</v>
      </c>
      <c r="E20" s="2251"/>
    </row>
    <row r="21" customFormat="false" ht="12.75" hidden="false" customHeight="true" outlineLevel="0" collapsed="false">
      <c r="A21" s="2250" t="s">
        <v>1975</v>
      </c>
      <c r="B21" s="1839" t="s">
        <v>2144</v>
      </c>
      <c r="C21" s="1839" t="s">
        <v>2163</v>
      </c>
      <c r="D21" s="2251" t="s">
        <v>2157</v>
      </c>
      <c r="E21" s="2251"/>
    </row>
    <row r="22" customFormat="false" ht="12.75" hidden="false" customHeight="true" outlineLevel="0" collapsed="false">
      <c r="A22" s="2250" t="s">
        <v>1975</v>
      </c>
      <c r="B22" s="1839" t="s">
        <v>2144</v>
      </c>
      <c r="C22" s="1839" t="s">
        <v>2164</v>
      </c>
      <c r="D22" s="2251" t="s">
        <v>2157</v>
      </c>
      <c r="E22" s="2251"/>
    </row>
    <row r="23" customFormat="false" ht="12.75" hidden="false" customHeight="true" outlineLevel="0" collapsed="false">
      <c r="A23" s="2250" t="s">
        <v>1973</v>
      </c>
      <c r="B23" s="1839" t="s">
        <v>2165</v>
      </c>
      <c r="C23" s="1839" t="s">
        <v>2166</v>
      </c>
      <c r="D23" s="2251" t="s">
        <v>2167</v>
      </c>
      <c r="E23" s="2251"/>
    </row>
    <row r="24" customFormat="false" ht="12.75" hidden="false" customHeight="true" outlineLevel="0" collapsed="false">
      <c r="A24" s="2250" t="s">
        <v>1973</v>
      </c>
      <c r="B24" s="1839" t="s">
        <v>2147</v>
      </c>
      <c r="C24" s="1839" t="s">
        <v>2168</v>
      </c>
      <c r="D24" s="2251" t="s">
        <v>2149</v>
      </c>
      <c r="E24" s="2251"/>
    </row>
    <row r="25" customFormat="false" ht="12.75" hidden="false" customHeight="true" outlineLevel="0" collapsed="false">
      <c r="A25" s="2250" t="s">
        <v>1973</v>
      </c>
      <c r="B25" s="1839" t="s">
        <v>2147</v>
      </c>
      <c r="C25" s="1839" t="s">
        <v>2169</v>
      </c>
      <c r="D25" s="2251" t="s">
        <v>2149</v>
      </c>
      <c r="E25" s="2251"/>
    </row>
    <row r="26" customFormat="false" ht="12.75" hidden="false" customHeight="true" outlineLevel="0" collapsed="false">
      <c r="A26" s="2250" t="s">
        <v>1973</v>
      </c>
      <c r="B26" s="1839" t="s">
        <v>2144</v>
      </c>
      <c r="C26" s="1839" t="s">
        <v>2164</v>
      </c>
      <c r="D26" s="2251" t="s">
        <v>2157</v>
      </c>
      <c r="E26" s="2251"/>
    </row>
    <row r="27" customFormat="false" ht="12.75" hidden="false" customHeight="true" outlineLevel="0" collapsed="false">
      <c r="A27" s="2250" t="s">
        <v>1976</v>
      </c>
      <c r="B27" s="1839" t="s">
        <v>2147</v>
      </c>
      <c r="C27" s="1839" t="s">
        <v>2152</v>
      </c>
      <c r="D27" s="2251" t="s">
        <v>2149</v>
      </c>
      <c r="E27" s="2251"/>
    </row>
    <row r="28" customFormat="false" ht="12.75" hidden="false" customHeight="true" outlineLevel="0" collapsed="false">
      <c r="A28" s="2250" t="s">
        <v>1976</v>
      </c>
      <c r="B28" s="1839" t="s">
        <v>2144</v>
      </c>
      <c r="C28" s="1839" t="s">
        <v>2156</v>
      </c>
      <c r="D28" s="2251" t="s">
        <v>2157</v>
      </c>
      <c r="E28" s="2251"/>
    </row>
    <row r="29" customFormat="false" ht="12.75" hidden="false" customHeight="true" outlineLevel="0" collapsed="false">
      <c r="A29" s="2250" t="s">
        <v>1976</v>
      </c>
      <c r="B29" s="1839" t="s">
        <v>2144</v>
      </c>
      <c r="C29" s="1839" t="s">
        <v>2156</v>
      </c>
      <c r="D29" s="2251" t="s">
        <v>2157</v>
      </c>
      <c r="E29" s="2251"/>
    </row>
    <row r="30" customFormat="false" ht="12.75" hidden="false" customHeight="true" outlineLevel="0" collapsed="false">
      <c r="A30" s="2250" t="s">
        <v>1976</v>
      </c>
      <c r="B30" s="1839" t="s">
        <v>2144</v>
      </c>
      <c r="C30" s="1839" t="s">
        <v>2158</v>
      </c>
      <c r="D30" s="2251" t="s">
        <v>2170</v>
      </c>
      <c r="E30" s="2251"/>
    </row>
    <row r="31" customFormat="false" ht="12.75" hidden="false" customHeight="true" outlineLevel="0" collapsed="false">
      <c r="A31" s="2250" t="s">
        <v>1976</v>
      </c>
      <c r="B31" s="1839" t="s">
        <v>2144</v>
      </c>
      <c r="C31" s="1839" t="s">
        <v>2160</v>
      </c>
      <c r="D31" s="2251" t="s">
        <v>2161</v>
      </c>
      <c r="E31" s="2251"/>
    </row>
    <row r="32" customFormat="false" ht="12.75" hidden="false" customHeight="true" outlineLevel="0" collapsed="false">
      <c r="A32" s="2250" t="s">
        <v>1976</v>
      </c>
      <c r="B32" s="1839" t="s">
        <v>2144</v>
      </c>
      <c r="C32" s="1839" t="s">
        <v>2164</v>
      </c>
      <c r="D32" s="2251" t="s">
        <v>2157</v>
      </c>
      <c r="E32" s="2251"/>
    </row>
    <row r="33" customFormat="false" ht="12.75" hidden="false" customHeight="true" outlineLevel="0" collapsed="false">
      <c r="A33" s="2250" t="s">
        <v>748</v>
      </c>
      <c r="B33" s="1839" t="s">
        <v>2147</v>
      </c>
      <c r="C33" s="1839" t="s">
        <v>2171</v>
      </c>
      <c r="D33" s="2251" t="s">
        <v>2172</v>
      </c>
      <c r="E33" s="2251"/>
    </row>
    <row r="34" customFormat="false" ht="12" hidden="false" customHeight="true" outlineLevel="0" collapsed="false">
      <c r="A34" s="2252"/>
      <c r="B34" s="2253"/>
      <c r="C34" s="2253"/>
      <c r="D34" s="2251"/>
      <c r="E34" s="2251"/>
    </row>
    <row r="35" customFormat="false" ht="21" hidden="false" customHeight="true" outlineLevel="0" collapsed="false">
      <c r="A35" s="2246" t="s">
        <v>2173</v>
      </c>
      <c r="B35" s="2246"/>
      <c r="C35" s="2246"/>
      <c r="D35" s="2246"/>
      <c r="E35" s="2246"/>
    </row>
    <row r="36" customFormat="false" ht="28.5" hidden="false" customHeight="true" outlineLevel="0" collapsed="false">
      <c r="A36" s="2247" t="s">
        <v>1964</v>
      </c>
      <c r="B36" s="2248" t="s">
        <v>2174</v>
      </c>
      <c r="C36" s="2248" t="s">
        <v>2175</v>
      </c>
      <c r="D36" s="2248" t="s">
        <v>2176</v>
      </c>
      <c r="E36" s="2254" t="s">
        <v>2142</v>
      </c>
    </row>
    <row r="37" customFormat="false" ht="13.5" hidden="false" customHeight="true" outlineLevel="0" collapsed="false">
      <c r="A37" s="2250" t="s">
        <v>2143</v>
      </c>
      <c r="B37" s="1839" t="s">
        <v>2177</v>
      </c>
      <c r="C37" s="1839" t="s">
        <v>1207</v>
      </c>
      <c r="D37" s="1839" t="s">
        <v>1208</v>
      </c>
      <c r="E37" s="2255" t="s">
        <v>2178</v>
      </c>
    </row>
    <row r="38" customFormat="false" ht="12.75" hidden="false" customHeight="true" outlineLevel="0" collapsed="false">
      <c r="A38" s="2250" t="s">
        <v>2143</v>
      </c>
      <c r="B38" s="1839" t="s">
        <v>2179</v>
      </c>
      <c r="C38" s="1839" t="s">
        <v>1207</v>
      </c>
      <c r="D38" s="1839" t="s">
        <v>1208</v>
      </c>
      <c r="E38" s="2255" t="s">
        <v>2178</v>
      </c>
    </row>
    <row r="39" customFormat="false" ht="12.75" hidden="false" customHeight="true" outlineLevel="0" collapsed="false">
      <c r="A39" s="2250" t="s">
        <v>2143</v>
      </c>
      <c r="B39" s="1839" t="s">
        <v>2180</v>
      </c>
      <c r="C39" s="1839" t="s">
        <v>1207</v>
      </c>
      <c r="D39" s="1839" t="s">
        <v>1208</v>
      </c>
      <c r="E39" s="2255" t="s">
        <v>2181</v>
      </c>
    </row>
    <row r="40" customFormat="false" ht="12.75" hidden="false" customHeight="true" outlineLevel="0" collapsed="false">
      <c r="A40" s="2250" t="s">
        <v>2143</v>
      </c>
      <c r="B40" s="1839" t="s">
        <v>2182</v>
      </c>
      <c r="C40" s="1839" t="s">
        <v>1207</v>
      </c>
      <c r="D40" s="1839" t="s">
        <v>1208</v>
      </c>
      <c r="E40" s="2255" t="s">
        <v>2183</v>
      </c>
    </row>
    <row r="41" customFormat="false" ht="12.75" hidden="false" customHeight="true" outlineLevel="0" collapsed="false">
      <c r="A41" s="2250" t="s">
        <v>2143</v>
      </c>
      <c r="B41" s="1839" t="s">
        <v>2158</v>
      </c>
      <c r="C41" s="1839" t="s">
        <v>1207</v>
      </c>
      <c r="D41" s="1839" t="s">
        <v>1208</v>
      </c>
      <c r="E41" s="2255" t="s">
        <v>2184</v>
      </c>
    </row>
    <row r="42" customFormat="false" ht="12.75" hidden="false" customHeight="true" outlineLevel="0" collapsed="false">
      <c r="A42" s="2250" t="s">
        <v>2143</v>
      </c>
      <c r="B42" s="1839" t="s">
        <v>2185</v>
      </c>
      <c r="C42" s="1839" t="s">
        <v>1207</v>
      </c>
      <c r="D42" s="1839" t="s">
        <v>1208</v>
      </c>
      <c r="E42" s="2255" t="s">
        <v>2186</v>
      </c>
    </row>
    <row r="43" customFormat="false" ht="12.75" hidden="false" customHeight="true" outlineLevel="0" collapsed="false">
      <c r="A43" s="2250" t="s">
        <v>2143</v>
      </c>
      <c r="B43" s="1839" t="s">
        <v>2187</v>
      </c>
      <c r="C43" s="1839" t="s">
        <v>1208</v>
      </c>
      <c r="D43" s="1839" t="s">
        <v>1207</v>
      </c>
      <c r="E43" s="2255" t="s">
        <v>2188</v>
      </c>
    </row>
    <row r="44" customFormat="false" ht="12.75" hidden="false" customHeight="true" outlineLevel="0" collapsed="false">
      <c r="A44" s="2250" t="s">
        <v>2143</v>
      </c>
      <c r="B44" s="1839" t="s">
        <v>2189</v>
      </c>
      <c r="C44" s="1839" t="s">
        <v>1208</v>
      </c>
      <c r="D44" s="1839" t="s">
        <v>1207</v>
      </c>
      <c r="E44" s="2255" t="s">
        <v>2188</v>
      </c>
    </row>
    <row r="45" customFormat="false" ht="12.75" hidden="false" customHeight="true" outlineLevel="0" collapsed="false">
      <c r="A45" s="2250" t="s">
        <v>2143</v>
      </c>
      <c r="B45" s="1839" t="s">
        <v>2190</v>
      </c>
      <c r="C45" s="1839" t="s">
        <v>1208</v>
      </c>
      <c r="D45" s="1839" t="s">
        <v>1207</v>
      </c>
      <c r="E45" s="2255" t="s">
        <v>2178</v>
      </c>
    </row>
    <row r="46" customFormat="false" ht="12.75" hidden="false" customHeight="true" outlineLevel="0" collapsed="false">
      <c r="A46" s="2250" t="s">
        <v>2143</v>
      </c>
      <c r="B46" s="1839" t="s">
        <v>2191</v>
      </c>
      <c r="C46" s="1839" t="s">
        <v>1208</v>
      </c>
      <c r="D46" s="1839" t="s">
        <v>1207</v>
      </c>
      <c r="E46" s="2255" t="s">
        <v>2178</v>
      </c>
    </row>
    <row r="47" customFormat="false" ht="12.75" hidden="false" customHeight="true" outlineLevel="0" collapsed="false">
      <c r="A47" s="2250" t="s">
        <v>2143</v>
      </c>
      <c r="B47" s="1839" t="s">
        <v>2192</v>
      </c>
      <c r="C47" s="1839" t="s">
        <v>1208</v>
      </c>
      <c r="D47" s="1839" t="s">
        <v>1207</v>
      </c>
      <c r="E47" s="2255" t="s">
        <v>2193</v>
      </c>
    </row>
    <row r="48" customFormat="false" ht="12.75" hidden="false" customHeight="true" outlineLevel="0" collapsed="false">
      <c r="A48" s="2250" t="s">
        <v>2143</v>
      </c>
      <c r="B48" s="1839" t="s">
        <v>2194</v>
      </c>
      <c r="C48" s="1839" t="s">
        <v>1208</v>
      </c>
      <c r="D48" s="1839" t="s">
        <v>1207</v>
      </c>
      <c r="E48" s="2255" t="s">
        <v>2195</v>
      </c>
    </row>
    <row r="49" customFormat="false" ht="12.75" hidden="false" customHeight="true" outlineLevel="0" collapsed="false">
      <c r="A49" s="2250" t="s">
        <v>2143</v>
      </c>
      <c r="B49" s="1839" t="s">
        <v>2196</v>
      </c>
      <c r="C49" s="1839" t="s">
        <v>1208</v>
      </c>
      <c r="D49" s="1839" t="s">
        <v>1207</v>
      </c>
      <c r="E49" s="2255" t="s">
        <v>2197</v>
      </c>
    </row>
    <row r="50" customFormat="false" ht="12.75" hidden="false" customHeight="true" outlineLevel="0" collapsed="false">
      <c r="A50" s="2250" t="s">
        <v>2143</v>
      </c>
      <c r="B50" s="1839" t="s">
        <v>2198</v>
      </c>
      <c r="C50" s="1839" t="s">
        <v>1208</v>
      </c>
      <c r="D50" s="1839" t="s">
        <v>1207</v>
      </c>
      <c r="E50" s="2255" t="s">
        <v>2199</v>
      </c>
    </row>
    <row r="51" customFormat="false" ht="12.75" hidden="false" customHeight="true" outlineLevel="0" collapsed="false">
      <c r="A51" s="2250" t="s">
        <v>2143</v>
      </c>
      <c r="B51" s="1839" t="s">
        <v>2200</v>
      </c>
      <c r="C51" s="1839" t="s">
        <v>1208</v>
      </c>
      <c r="D51" s="1839" t="s">
        <v>1207</v>
      </c>
      <c r="E51" s="2255" t="s">
        <v>2183</v>
      </c>
    </row>
    <row r="52" customFormat="false" ht="12.75" hidden="false" customHeight="true" outlineLevel="0" collapsed="false">
      <c r="A52" s="2250" t="s">
        <v>2143</v>
      </c>
      <c r="B52" s="1839" t="s">
        <v>2201</v>
      </c>
      <c r="C52" s="1839" t="s">
        <v>1208</v>
      </c>
      <c r="D52" s="1839" t="s">
        <v>1207</v>
      </c>
      <c r="E52" s="2255" t="s">
        <v>2183</v>
      </c>
    </row>
    <row r="53" customFormat="false" ht="12.75" hidden="false" customHeight="true" outlineLevel="0" collapsed="false">
      <c r="A53" s="2250" t="s">
        <v>2143</v>
      </c>
      <c r="B53" s="1839" t="s">
        <v>2202</v>
      </c>
      <c r="C53" s="1839" t="s">
        <v>1208</v>
      </c>
      <c r="D53" s="1839" t="s">
        <v>1207</v>
      </c>
      <c r="E53" s="2255" t="s">
        <v>2183</v>
      </c>
    </row>
    <row r="54" customFormat="false" ht="12.75" hidden="false" customHeight="true" outlineLevel="0" collapsed="false">
      <c r="A54" s="2250" t="s">
        <v>2143</v>
      </c>
      <c r="B54" s="1839" t="s">
        <v>2203</v>
      </c>
      <c r="C54" s="1839" t="s">
        <v>1208</v>
      </c>
      <c r="D54" s="1839" t="s">
        <v>1207</v>
      </c>
      <c r="E54" s="2255" t="s">
        <v>2199</v>
      </c>
    </row>
    <row r="55" customFormat="false" ht="12.75" hidden="false" customHeight="true" outlineLevel="0" collapsed="false">
      <c r="A55" s="2250" t="s">
        <v>2143</v>
      </c>
      <c r="B55" s="1839" t="s">
        <v>2204</v>
      </c>
      <c r="C55" s="1839" t="s">
        <v>1208</v>
      </c>
      <c r="D55" s="1839" t="s">
        <v>1207</v>
      </c>
      <c r="E55" s="2255" t="s">
        <v>2199</v>
      </c>
    </row>
    <row r="56" customFormat="false" ht="12.75" hidden="false" customHeight="true" outlineLevel="0" collapsed="false">
      <c r="A56" s="2250" t="s">
        <v>1975</v>
      </c>
      <c r="B56" s="1839" t="s">
        <v>2205</v>
      </c>
      <c r="C56" s="1839" t="s">
        <v>2206</v>
      </c>
      <c r="D56" s="1839" t="s">
        <v>2207</v>
      </c>
      <c r="E56" s="2255" t="s">
        <v>2207</v>
      </c>
    </row>
    <row r="57" customFormat="false" ht="12.75" hidden="false" customHeight="true" outlineLevel="0" collapsed="false">
      <c r="A57" s="2250" t="s">
        <v>1975</v>
      </c>
      <c r="B57" s="1839" t="s">
        <v>2208</v>
      </c>
      <c r="C57" s="1839" t="s">
        <v>2209</v>
      </c>
      <c r="D57" s="1839" t="s">
        <v>2210</v>
      </c>
      <c r="E57" s="2255" t="s">
        <v>2210</v>
      </c>
    </row>
    <row r="58" customFormat="false" ht="12.75" hidden="false" customHeight="true" outlineLevel="0" collapsed="false">
      <c r="A58" s="2250" t="s">
        <v>1975</v>
      </c>
      <c r="B58" s="1839" t="s">
        <v>2211</v>
      </c>
      <c r="C58" s="1839" t="s">
        <v>2212</v>
      </c>
      <c r="D58" s="1839" t="s">
        <v>2207</v>
      </c>
      <c r="E58" s="2255" t="s">
        <v>2207</v>
      </c>
    </row>
    <row r="59" customFormat="false" ht="12.75" hidden="false" customHeight="true" outlineLevel="0" collapsed="false">
      <c r="A59" s="2250" t="s">
        <v>1975</v>
      </c>
      <c r="B59" s="1839" t="s">
        <v>2213</v>
      </c>
      <c r="C59" s="1839" t="s">
        <v>2214</v>
      </c>
      <c r="D59" s="1839" t="s">
        <v>2215</v>
      </c>
      <c r="E59" s="2255" t="s">
        <v>2215</v>
      </c>
    </row>
    <row r="60" customFormat="false" ht="12.75" hidden="false" customHeight="true" outlineLevel="0" collapsed="false">
      <c r="A60" s="2250" t="s">
        <v>1975</v>
      </c>
      <c r="B60" s="1839" t="s">
        <v>2216</v>
      </c>
      <c r="C60" s="1839" t="s">
        <v>2217</v>
      </c>
      <c r="D60" s="1839" t="s">
        <v>2218</v>
      </c>
      <c r="E60" s="2255" t="s">
        <v>2218</v>
      </c>
    </row>
    <row r="61" customFormat="false" ht="12.75" hidden="false" customHeight="true" outlineLevel="0" collapsed="false">
      <c r="A61" s="2250" t="s">
        <v>1975</v>
      </c>
      <c r="B61" s="1839" t="s">
        <v>2219</v>
      </c>
      <c r="C61" s="1839" t="s">
        <v>2220</v>
      </c>
      <c r="D61" s="1839" t="s">
        <v>2221</v>
      </c>
      <c r="E61" s="2255" t="s">
        <v>2221</v>
      </c>
    </row>
    <row r="62" customFormat="false" ht="12.75" hidden="false" customHeight="true" outlineLevel="0" collapsed="false">
      <c r="A62" s="2250" t="s">
        <v>1975</v>
      </c>
      <c r="B62" s="1839" t="s">
        <v>2222</v>
      </c>
      <c r="C62" s="1839" t="s">
        <v>2223</v>
      </c>
      <c r="D62" s="1839" t="s">
        <v>2224</v>
      </c>
      <c r="E62" s="2255" t="s">
        <v>2224</v>
      </c>
    </row>
    <row r="63" customFormat="false" ht="12.75" hidden="false" customHeight="true" outlineLevel="0" collapsed="false">
      <c r="A63" s="2250" t="s">
        <v>1975</v>
      </c>
      <c r="B63" s="1839" t="s">
        <v>2225</v>
      </c>
      <c r="C63" s="1839" t="s">
        <v>2226</v>
      </c>
      <c r="D63" s="1839" t="s">
        <v>2227</v>
      </c>
      <c r="E63" s="2255" t="s">
        <v>2227</v>
      </c>
    </row>
    <row r="64" customFormat="false" ht="12.75" hidden="false" customHeight="true" outlineLevel="0" collapsed="false">
      <c r="A64" s="2250" t="s">
        <v>1975</v>
      </c>
      <c r="B64" s="1839" t="s">
        <v>2228</v>
      </c>
      <c r="C64" s="1839" t="s">
        <v>2229</v>
      </c>
      <c r="D64" s="1839" t="s">
        <v>2221</v>
      </c>
      <c r="E64" s="2255" t="s">
        <v>2221</v>
      </c>
    </row>
    <row r="65" customFormat="false" ht="12.75" hidden="false" customHeight="true" outlineLevel="0" collapsed="false">
      <c r="A65" s="2250" t="s">
        <v>1975</v>
      </c>
      <c r="B65" s="1839" t="s">
        <v>2230</v>
      </c>
      <c r="C65" s="1839" t="s">
        <v>2230</v>
      </c>
      <c r="D65" s="1839" t="s">
        <v>2231</v>
      </c>
      <c r="E65" s="2255" t="s">
        <v>2232</v>
      </c>
    </row>
    <row r="66" customFormat="false" ht="12.75" hidden="false" customHeight="true" outlineLevel="0" collapsed="false">
      <c r="A66" s="2250" t="s">
        <v>1975</v>
      </c>
      <c r="B66" s="1839" t="s">
        <v>2233</v>
      </c>
      <c r="C66" s="1839" t="s">
        <v>2234</v>
      </c>
      <c r="D66" s="1839" t="s">
        <v>2235</v>
      </c>
      <c r="E66" s="2255" t="s">
        <v>2236</v>
      </c>
    </row>
    <row r="67" customFormat="false" ht="12.75" hidden="false" customHeight="true" outlineLevel="0" collapsed="false">
      <c r="A67" s="2250" t="s">
        <v>1975</v>
      </c>
      <c r="B67" s="1839" t="s">
        <v>2233</v>
      </c>
      <c r="C67" s="1839" t="s">
        <v>2234</v>
      </c>
      <c r="D67" s="1839" t="s">
        <v>2235</v>
      </c>
      <c r="E67" s="2255" t="s">
        <v>2236</v>
      </c>
    </row>
    <row r="68" customFormat="false" ht="12.75" hidden="false" customHeight="true" outlineLevel="0" collapsed="false">
      <c r="A68" s="2250" t="s">
        <v>1975</v>
      </c>
      <c r="B68" s="1839" t="s">
        <v>2192</v>
      </c>
      <c r="C68" s="1839" t="s">
        <v>2237</v>
      </c>
      <c r="D68" s="1839" t="s">
        <v>2238</v>
      </c>
      <c r="E68" s="2255" t="s">
        <v>2239</v>
      </c>
    </row>
    <row r="69" customFormat="false" ht="12.75" hidden="false" customHeight="true" outlineLevel="0" collapsed="false">
      <c r="A69" s="2250" t="s">
        <v>1975</v>
      </c>
      <c r="B69" s="1839" t="s">
        <v>2194</v>
      </c>
      <c r="C69" s="1839" t="s">
        <v>2240</v>
      </c>
      <c r="D69" s="1839" t="s">
        <v>2238</v>
      </c>
      <c r="E69" s="2255" t="s">
        <v>2239</v>
      </c>
    </row>
    <row r="70" customFormat="false" ht="12.75" hidden="false" customHeight="true" outlineLevel="0" collapsed="false">
      <c r="A70" s="2250" t="s">
        <v>1975</v>
      </c>
      <c r="B70" s="1839" t="s">
        <v>2182</v>
      </c>
      <c r="C70" s="1839" t="s">
        <v>2241</v>
      </c>
      <c r="D70" s="1839" t="s">
        <v>2238</v>
      </c>
      <c r="E70" s="2255" t="s">
        <v>2239</v>
      </c>
    </row>
    <row r="71" customFormat="false" ht="12.75" hidden="false" customHeight="true" outlineLevel="0" collapsed="false">
      <c r="A71" s="2250" t="s">
        <v>1975</v>
      </c>
      <c r="B71" s="1839" t="s">
        <v>2242</v>
      </c>
      <c r="C71" s="1839" t="s">
        <v>2132</v>
      </c>
      <c r="D71" s="1839" t="s">
        <v>2243</v>
      </c>
      <c r="E71" s="2255" t="s">
        <v>2244</v>
      </c>
    </row>
    <row r="72" customFormat="false" ht="12.75" hidden="false" customHeight="true" outlineLevel="0" collapsed="false">
      <c r="A72" s="2250" t="s">
        <v>1973</v>
      </c>
      <c r="B72" s="1839" t="s">
        <v>2205</v>
      </c>
      <c r="C72" s="1839" t="s">
        <v>2206</v>
      </c>
      <c r="D72" s="1839" t="s">
        <v>2207</v>
      </c>
      <c r="E72" s="2255" t="s">
        <v>2207</v>
      </c>
    </row>
    <row r="73" customFormat="false" ht="12.75" hidden="false" customHeight="true" outlineLevel="0" collapsed="false">
      <c r="A73" s="2250" t="s">
        <v>1973</v>
      </c>
      <c r="B73" s="1839" t="s">
        <v>2208</v>
      </c>
      <c r="C73" s="1839" t="s">
        <v>2209</v>
      </c>
      <c r="D73" s="1839" t="s">
        <v>2210</v>
      </c>
      <c r="E73" s="2255" t="s">
        <v>2210</v>
      </c>
    </row>
    <row r="74" customFormat="false" ht="12.75" hidden="false" customHeight="true" outlineLevel="0" collapsed="false">
      <c r="A74" s="2250" t="s">
        <v>1973</v>
      </c>
      <c r="B74" s="1839" t="s">
        <v>2211</v>
      </c>
      <c r="C74" s="1839" t="s">
        <v>2212</v>
      </c>
      <c r="D74" s="1839" t="s">
        <v>2207</v>
      </c>
      <c r="E74" s="2255" t="s">
        <v>2207</v>
      </c>
    </row>
    <row r="75" customFormat="false" ht="12.75" hidden="false" customHeight="true" outlineLevel="0" collapsed="false">
      <c r="A75" s="2250" t="s">
        <v>1973</v>
      </c>
      <c r="B75" s="1839" t="s">
        <v>2213</v>
      </c>
      <c r="C75" s="1839" t="s">
        <v>2214</v>
      </c>
      <c r="D75" s="1839" t="s">
        <v>2215</v>
      </c>
      <c r="E75" s="2255" t="s">
        <v>2215</v>
      </c>
    </row>
    <row r="76" customFormat="false" ht="12.75" hidden="false" customHeight="true" outlineLevel="0" collapsed="false">
      <c r="A76" s="2250" t="s">
        <v>1973</v>
      </c>
      <c r="B76" s="1839" t="s">
        <v>2150</v>
      </c>
      <c r="C76" s="1839" t="s">
        <v>2245</v>
      </c>
      <c r="D76" s="1839" t="s">
        <v>2246</v>
      </c>
      <c r="E76" s="2255" t="s">
        <v>2246</v>
      </c>
    </row>
    <row r="77" customFormat="false" ht="12.75" hidden="false" customHeight="true" outlineLevel="0" collapsed="false">
      <c r="A77" s="2250" t="s">
        <v>1973</v>
      </c>
      <c r="B77" s="1839" t="s">
        <v>2187</v>
      </c>
      <c r="C77" s="1839" t="s">
        <v>2247</v>
      </c>
      <c r="D77" s="1839" t="s">
        <v>2248</v>
      </c>
      <c r="E77" s="2255" t="s">
        <v>2249</v>
      </c>
    </row>
    <row r="78" customFormat="false" ht="12.75" hidden="false" customHeight="true" outlineLevel="0" collapsed="false">
      <c r="A78" s="2250" t="s">
        <v>1973</v>
      </c>
      <c r="B78" s="1839" t="s">
        <v>2187</v>
      </c>
      <c r="C78" s="1839" t="s">
        <v>2250</v>
      </c>
      <c r="D78" s="1839" t="s">
        <v>2248</v>
      </c>
      <c r="E78" s="2255" t="s">
        <v>2251</v>
      </c>
    </row>
    <row r="79" customFormat="false" ht="12.75" hidden="false" customHeight="true" outlineLevel="0" collapsed="false">
      <c r="A79" s="2250" t="s">
        <v>1973</v>
      </c>
      <c r="B79" s="1839" t="s">
        <v>2233</v>
      </c>
      <c r="C79" s="1839" t="s">
        <v>2234</v>
      </c>
      <c r="D79" s="1839" t="s">
        <v>2235</v>
      </c>
      <c r="E79" s="2255" t="s">
        <v>2252</v>
      </c>
    </row>
    <row r="80" customFormat="false" ht="12.75" hidden="false" customHeight="true" outlineLevel="0" collapsed="false">
      <c r="A80" s="2250" t="s">
        <v>1973</v>
      </c>
      <c r="B80" s="1839" t="s">
        <v>2233</v>
      </c>
      <c r="C80" s="1839" t="s">
        <v>2234</v>
      </c>
      <c r="D80" s="1839" t="s">
        <v>2235</v>
      </c>
      <c r="E80" s="2255" t="s">
        <v>2236</v>
      </c>
    </row>
    <row r="81" customFormat="false" ht="12.75" hidden="false" customHeight="true" outlineLevel="0" collapsed="false">
      <c r="A81" s="2250" t="s">
        <v>1973</v>
      </c>
      <c r="B81" s="1839" t="s">
        <v>2192</v>
      </c>
      <c r="C81" s="1839" t="s">
        <v>2237</v>
      </c>
      <c r="D81" s="1839" t="s">
        <v>2238</v>
      </c>
      <c r="E81" s="2255" t="s">
        <v>2239</v>
      </c>
    </row>
    <row r="82" customFormat="false" ht="12.75" hidden="false" customHeight="true" outlineLevel="0" collapsed="false">
      <c r="A82" s="2250" t="s">
        <v>1973</v>
      </c>
      <c r="B82" s="1839" t="s">
        <v>2194</v>
      </c>
      <c r="C82" s="1839" t="s">
        <v>2240</v>
      </c>
      <c r="D82" s="1839" t="s">
        <v>2238</v>
      </c>
      <c r="E82" s="2255" t="s">
        <v>2239</v>
      </c>
    </row>
    <row r="83" customFormat="false" ht="12.75" hidden="false" customHeight="true" outlineLevel="0" collapsed="false">
      <c r="A83" s="2250" t="s">
        <v>1973</v>
      </c>
      <c r="B83" s="1839" t="s">
        <v>2198</v>
      </c>
      <c r="C83" s="1839" t="s">
        <v>2238</v>
      </c>
      <c r="D83" s="1839" t="s">
        <v>2237</v>
      </c>
      <c r="E83" s="2255" t="s">
        <v>2253</v>
      </c>
    </row>
    <row r="84" customFormat="false" ht="12.75" hidden="false" customHeight="true" outlineLevel="0" collapsed="false">
      <c r="A84" s="2250" t="s">
        <v>1973</v>
      </c>
      <c r="B84" s="1839" t="s">
        <v>2198</v>
      </c>
      <c r="C84" s="1839" t="s">
        <v>2238</v>
      </c>
      <c r="D84" s="1839" t="s">
        <v>2237</v>
      </c>
      <c r="E84" s="2255" t="s">
        <v>2253</v>
      </c>
    </row>
    <row r="85" customFormat="false" ht="12.75" hidden="false" customHeight="true" outlineLevel="0" collapsed="false">
      <c r="A85" s="2250" t="s">
        <v>1973</v>
      </c>
      <c r="B85" s="1839" t="s">
        <v>2198</v>
      </c>
      <c r="C85" s="1839" t="s">
        <v>2254</v>
      </c>
      <c r="D85" s="1839" t="s">
        <v>2255</v>
      </c>
      <c r="E85" s="2255" t="s">
        <v>2256</v>
      </c>
    </row>
    <row r="86" customFormat="false" ht="12.75" hidden="false" customHeight="true" outlineLevel="0" collapsed="false">
      <c r="A86" s="2250" t="s">
        <v>1973</v>
      </c>
      <c r="B86" s="1839" t="s">
        <v>2182</v>
      </c>
      <c r="C86" s="1839" t="s">
        <v>2241</v>
      </c>
      <c r="D86" s="1839" t="s">
        <v>2238</v>
      </c>
      <c r="E86" s="2255" t="s">
        <v>2239</v>
      </c>
    </row>
    <row r="87" customFormat="false" ht="12.75" hidden="false" customHeight="true" outlineLevel="0" collapsed="false">
      <c r="A87" s="2250" t="s">
        <v>1973</v>
      </c>
      <c r="B87" s="1839" t="s">
        <v>2242</v>
      </c>
      <c r="C87" s="1839" t="s">
        <v>2257</v>
      </c>
      <c r="D87" s="1839" t="s">
        <v>2243</v>
      </c>
      <c r="E87" s="2255" t="s">
        <v>2244</v>
      </c>
    </row>
    <row r="88" customFormat="false" ht="12.75" hidden="false" customHeight="true" outlineLevel="0" collapsed="false">
      <c r="A88" s="2250" t="s">
        <v>736</v>
      </c>
      <c r="B88" s="1839" t="s">
        <v>2258</v>
      </c>
      <c r="C88" s="1839" t="s">
        <v>2259</v>
      </c>
      <c r="D88" s="1839" t="s">
        <v>2260</v>
      </c>
      <c r="E88" s="2255" t="s">
        <v>2261</v>
      </c>
    </row>
    <row r="89" customFormat="false" ht="12.75" hidden="false" customHeight="true" outlineLevel="0" collapsed="false">
      <c r="A89" s="2250" t="s">
        <v>736</v>
      </c>
      <c r="B89" s="1839" t="s">
        <v>2262</v>
      </c>
      <c r="C89" s="1839" t="s">
        <v>2259</v>
      </c>
      <c r="D89" s="1839" t="s">
        <v>2260</v>
      </c>
      <c r="E89" s="2255" t="s">
        <v>2261</v>
      </c>
    </row>
    <row r="90" customFormat="false" ht="12.75" hidden="false" customHeight="true" outlineLevel="0" collapsed="false">
      <c r="A90" s="2250" t="s">
        <v>736</v>
      </c>
      <c r="B90" s="1839" t="s">
        <v>2263</v>
      </c>
      <c r="C90" s="1839" t="s">
        <v>2259</v>
      </c>
      <c r="D90" s="1839" t="s">
        <v>2260</v>
      </c>
      <c r="E90" s="2255" t="s">
        <v>2261</v>
      </c>
    </row>
    <row r="91" customFormat="false" ht="12.75" hidden="false" customHeight="true" outlineLevel="0" collapsed="false">
      <c r="A91" s="2250" t="s">
        <v>736</v>
      </c>
      <c r="B91" s="1839" t="s">
        <v>2264</v>
      </c>
      <c r="C91" s="1839" t="s">
        <v>2259</v>
      </c>
      <c r="D91" s="1839" t="s">
        <v>2260</v>
      </c>
      <c r="E91" s="2255" t="s">
        <v>2261</v>
      </c>
    </row>
    <row r="92" customFormat="false" ht="12.75" hidden="false" customHeight="true" outlineLevel="0" collapsed="false">
      <c r="A92" s="2250" t="s">
        <v>1976</v>
      </c>
      <c r="B92" s="1839" t="s">
        <v>2213</v>
      </c>
      <c r="C92" s="1839" t="s">
        <v>2214</v>
      </c>
      <c r="D92" s="1839" t="s">
        <v>2215</v>
      </c>
      <c r="E92" s="2255" t="s">
        <v>2215</v>
      </c>
    </row>
    <row r="93" customFormat="false" ht="12.75" hidden="false" customHeight="true" outlineLevel="0" collapsed="false">
      <c r="A93" s="2250" t="s">
        <v>1976</v>
      </c>
      <c r="B93" s="1839" t="s">
        <v>2216</v>
      </c>
      <c r="C93" s="1839" t="s">
        <v>2217</v>
      </c>
      <c r="D93" s="1839" t="s">
        <v>2265</v>
      </c>
      <c r="E93" s="2255" t="s">
        <v>2265</v>
      </c>
    </row>
    <row r="94" customFormat="false" ht="12.75" hidden="false" customHeight="true" outlineLevel="0" collapsed="false">
      <c r="A94" s="2250" t="s">
        <v>1976</v>
      </c>
      <c r="B94" s="1839" t="s">
        <v>2266</v>
      </c>
      <c r="C94" s="1839" t="s">
        <v>2267</v>
      </c>
      <c r="D94" s="1839" t="s">
        <v>2268</v>
      </c>
      <c r="E94" s="2255" t="s">
        <v>2268</v>
      </c>
    </row>
    <row r="95" customFormat="false" ht="12.75" hidden="false" customHeight="true" outlineLevel="0" collapsed="false">
      <c r="A95" s="2250" t="s">
        <v>1976</v>
      </c>
      <c r="B95" s="1839" t="s">
        <v>2269</v>
      </c>
      <c r="C95" s="1839" t="s">
        <v>2270</v>
      </c>
      <c r="D95" s="1839" t="s">
        <v>2268</v>
      </c>
      <c r="E95" s="2255" t="s">
        <v>2268</v>
      </c>
    </row>
    <row r="96" customFormat="false" ht="12.75" hidden="false" customHeight="true" outlineLevel="0" collapsed="false">
      <c r="A96" s="2250" t="s">
        <v>1976</v>
      </c>
      <c r="B96" s="1839" t="s">
        <v>2230</v>
      </c>
      <c r="C96" s="1839" t="s">
        <v>2230</v>
      </c>
      <c r="D96" s="1839" t="s">
        <v>2231</v>
      </c>
      <c r="E96" s="2255" t="s">
        <v>2232</v>
      </c>
    </row>
    <row r="97" customFormat="false" ht="12.75" hidden="false" customHeight="true" outlineLevel="0" collapsed="false">
      <c r="A97" s="2250" t="s">
        <v>1976</v>
      </c>
      <c r="B97" s="1839" t="s">
        <v>2233</v>
      </c>
      <c r="C97" s="1839" t="s">
        <v>2234</v>
      </c>
      <c r="D97" s="1839" t="s">
        <v>2235</v>
      </c>
      <c r="E97" s="2255" t="s">
        <v>2271</v>
      </c>
    </row>
    <row r="98" customFormat="false" ht="12.75" hidden="false" customHeight="true" outlineLevel="0" collapsed="false">
      <c r="A98" s="2250" t="s">
        <v>1976</v>
      </c>
      <c r="B98" s="1839" t="s">
        <v>2233</v>
      </c>
      <c r="C98" s="1839" t="s">
        <v>2234</v>
      </c>
      <c r="D98" s="1839" t="s">
        <v>2235</v>
      </c>
      <c r="E98" s="2255" t="s">
        <v>2236</v>
      </c>
    </row>
    <row r="99" customFormat="false" ht="12.75" hidden="false" customHeight="true" outlineLevel="0" collapsed="false">
      <c r="A99" s="2250" t="s">
        <v>1976</v>
      </c>
      <c r="B99" s="1839" t="s">
        <v>2233</v>
      </c>
      <c r="C99" s="1839" t="s">
        <v>2234</v>
      </c>
      <c r="D99" s="1839" t="s">
        <v>2235</v>
      </c>
      <c r="E99" s="2255" t="s">
        <v>2236</v>
      </c>
    </row>
    <row r="100" customFormat="false" ht="12.75" hidden="false" customHeight="true" outlineLevel="0" collapsed="false">
      <c r="A100" s="2250" t="s">
        <v>1976</v>
      </c>
      <c r="B100" s="1839" t="s">
        <v>2192</v>
      </c>
      <c r="C100" s="1839" t="s">
        <v>2237</v>
      </c>
      <c r="D100" s="1839" t="s">
        <v>2238</v>
      </c>
      <c r="E100" s="2255" t="s">
        <v>2239</v>
      </c>
    </row>
    <row r="101" customFormat="false" ht="12.75" hidden="false" customHeight="true" outlineLevel="0" collapsed="false">
      <c r="A101" s="2250" t="s">
        <v>1976</v>
      </c>
      <c r="B101" s="1839" t="s">
        <v>2194</v>
      </c>
      <c r="C101" s="1839" t="s">
        <v>1211</v>
      </c>
      <c r="D101" s="1839" t="s">
        <v>1212</v>
      </c>
      <c r="E101" s="2255" t="s">
        <v>2272</v>
      </c>
    </row>
    <row r="102" customFormat="false" ht="12.75" hidden="false" customHeight="true" outlineLevel="0" collapsed="false">
      <c r="A102" s="2250" t="s">
        <v>1976</v>
      </c>
      <c r="B102" s="1839" t="s">
        <v>2194</v>
      </c>
      <c r="C102" s="1839" t="s">
        <v>2240</v>
      </c>
      <c r="D102" s="1839" t="s">
        <v>2238</v>
      </c>
      <c r="E102" s="2255" t="s">
        <v>2239</v>
      </c>
    </row>
    <row r="103" customFormat="false" ht="12.75" hidden="false" customHeight="true" outlineLevel="0" collapsed="false">
      <c r="A103" s="2250" t="s">
        <v>1976</v>
      </c>
      <c r="B103" s="1839" t="s">
        <v>2180</v>
      </c>
      <c r="C103" s="1839" t="s">
        <v>1211</v>
      </c>
      <c r="D103" s="1839" t="s">
        <v>1212</v>
      </c>
      <c r="E103" s="2255" t="s">
        <v>2273</v>
      </c>
    </row>
    <row r="104" customFormat="false" ht="12.75" hidden="false" customHeight="true" outlineLevel="0" collapsed="false">
      <c r="A104" s="2250" t="s">
        <v>1976</v>
      </c>
      <c r="B104" s="1839" t="s">
        <v>2182</v>
      </c>
      <c r="C104" s="1839" t="s">
        <v>2241</v>
      </c>
      <c r="D104" s="1839" t="s">
        <v>2238</v>
      </c>
      <c r="E104" s="2255" t="s">
        <v>2239</v>
      </c>
    </row>
    <row r="105" customFormat="false" ht="12.75" hidden="false" customHeight="true" outlineLevel="0" collapsed="false">
      <c r="A105" s="2250" t="s">
        <v>1976</v>
      </c>
      <c r="B105" s="1839" t="s">
        <v>2242</v>
      </c>
      <c r="C105" s="1839" t="s">
        <v>2257</v>
      </c>
      <c r="D105" s="1839" t="s">
        <v>2243</v>
      </c>
      <c r="E105" s="2255" t="s">
        <v>2244</v>
      </c>
    </row>
    <row r="106" customFormat="false" ht="12.75" hidden="false" customHeight="true" outlineLevel="0" collapsed="false">
      <c r="A106" s="2250" t="s">
        <v>739</v>
      </c>
      <c r="B106" s="1839" t="s">
        <v>2258</v>
      </c>
      <c r="C106" s="1839" t="s">
        <v>2259</v>
      </c>
      <c r="D106" s="1839" t="s">
        <v>2260</v>
      </c>
      <c r="E106" s="2255" t="s">
        <v>2261</v>
      </c>
    </row>
    <row r="107" customFormat="false" ht="12.75" hidden="false" customHeight="true" outlineLevel="0" collapsed="false">
      <c r="A107" s="2250" t="s">
        <v>748</v>
      </c>
      <c r="B107" s="1839" t="s">
        <v>2274</v>
      </c>
      <c r="C107" s="1839" t="s">
        <v>2259</v>
      </c>
      <c r="D107" s="1839" t="s">
        <v>2260</v>
      </c>
      <c r="E107" s="2255" t="s">
        <v>2261</v>
      </c>
    </row>
    <row r="108" customFormat="false" ht="12.75" hidden="false" customHeight="true" outlineLevel="0" collapsed="false">
      <c r="A108" s="2250" t="s">
        <v>748</v>
      </c>
      <c r="B108" s="1839" t="s">
        <v>2275</v>
      </c>
      <c r="C108" s="1839" t="s">
        <v>2276</v>
      </c>
      <c r="D108" s="1839" t="s">
        <v>2260</v>
      </c>
      <c r="E108" s="2255" t="s">
        <v>2261</v>
      </c>
    </row>
    <row r="109" customFormat="false" ht="12.75" hidden="false" customHeight="true" outlineLevel="0" collapsed="false">
      <c r="A109" s="2250" t="s">
        <v>748</v>
      </c>
      <c r="B109" s="1839" t="s">
        <v>558</v>
      </c>
      <c r="C109" s="1839" t="s">
        <v>2259</v>
      </c>
      <c r="D109" s="1839" t="s">
        <v>2260</v>
      </c>
      <c r="E109" s="2255" t="s">
        <v>2261</v>
      </c>
    </row>
    <row r="110" customFormat="false" ht="12" hidden="false" customHeight="true" outlineLevel="0" collapsed="false">
      <c r="A110" s="2252"/>
      <c r="B110" s="1839"/>
      <c r="C110" s="1839"/>
      <c r="D110" s="1839"/>
      <c r="E110" s="2255"/>
    </row>
    <row r="111" customFormat="false" ht="12" hidden="false" customHeight="true" outlineLevel="0" collapsed="false">
      <c r="A111" s="31"/>
      <c r="B111" s="31"/>
      <c r="C111" s="31"/>
      <c r="D111" s="31"/>
      <c r="E111" s="31"/>
    </row>
    <row r="112" customFormat="false" ht="12" hidden="false" customHeight="true" outlineLevel="0" collapsed="false">
      <c r="A112" s="2256" t="s">
        <v>2277</v>
      </c>
      <c r="B112" s="2256"/>
      <c r="C112" s="2256"/>
      <c r="D112" s="2256"/>
      <c r="E112" s="2256"/>
    </row>
    <row r="113" customFormat="false" ht="12" hidden="false" customHeight="true" outlineLevel="0" collapsed="false">
      <c r="A113" s="2257" t="s">
        <v>2278</v>
      </c>
    </row>
    <row r="114" customFormat="false" ht="12" hidden="false" customHeight="true" outlineLevel="0" collapsed="false">
      <c r="A114" s="2256" t="s">
        <v>2279</v>
      </c>
      <c r="B114" s="2256"/>
      <c r="C114" s="2256"/>
      <c r="D114" s="2256"/>
      <c r="E114" s="2256"/>
    </row>
  </sheetData>
  <sheetProtection sheet="true" password="a57c" objects="true" scenarios="true"/>
  <mergeCells count="3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A35:E35"/>
    <mergeCell ref="A112:E112"/>
    <mergeCell ref="A114:E114"/>
  </mergeCells>
  <dataValidations count="1">
    <dataValidation allowBlank="true" errorStyle="stop" operator="between" showDropDown="false" showErrorMessage="true" showInputMessage="false" sqref="F1:IV112 A113:IV113 F114:IV1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80</v>
      </c>
      <c r="B1" s="2227"/>
      <c r="C1" s="2227"/>
      <c r="D1" s="2227"/>
      <c r="E1" s="2227"/>
      <c r="F1" s="2225"/>
      <c r="G1" s="113" t="s">
        <v>79</v>
      </c>
    </row>
    <row r="2" customFormat="false" ht="15.75" hidden="false" customHeight="true" outlineLevel="0" collapsed="false">
      <c r="A2" s="650" t="s">
        <v>220</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81</v>
      </c>
      <c r="B5" s="2246"/>
      <c r="C5" s="2246"/>
      <c r="D5" s="2246"/>
      <c r="E5" s="2246"/>
      <c r="F5" s="2246"/>
      <c r="G5" s="2246"/>
    </row>
    <row r="6" customFormat="false" ht="45" hidden="false" customHeight="true" outlineLevel="0" collapsed="false">
      <c r="A6" s="2247" t="s">
        <v>1964</v>
      </c>
      <c r="B6" s="2248" t="s">
        <v>2282</v>
      </c>
      <c r="C6" s="2248" t="s">
        <v>2283</v>
      </c>
      <c r="D6" s="2248" t="s">
        <v>2284</v>
      </c>
      <c r="E6" s="2248" t="s">
        <v>2285</v>
      </c>
      <c r="F6" s="2248" t="s">
        <v>2286</v>
      </c>
      <c r="G6" s="2234" t="s">
        <v>2142</v>
      </c>
    </row>
    <row r="7" customFormat="false" ht="12" hidden="false" customHeight="true" outlineLevel="0" collapsed="false">
      <c r="A7" s="31"/>
      <c r="B7" s="31"/>
      <c r="C7" s="31"/>
      <c r="D7" s="31"/>
      <c r="E7" s="31"/>
      <c r="F7" s="31"/>
      <c r="G7" s="31"/>
    </row>
    <row r="8" customFormat="false" ht="29.25" hidden="false" customHeight="true" outlineLevel="0" collapsed="false">
      <c r="A8" s="2258" t="s">
        <v>2287</v>
      </c>
      <c r="B8" s="2258"/>
      <c r="C8" s="2258"/>
      <c r="D8" s="2258"/>
      <c r="E8" s="2258"/>
      <c r="F8" s="2258"/>
      <c r="G8" s="2258"/>
    </row>
    <row r="9" customFormat="false" ht="12.75" hidden="false" customHeight="true" outlineLevel="0" collapsed="false"/>
    <row r="10" customFormat="false" ht="12" hidden="false" customHeight="true" outlineLevel="0" collapsed="false">
      <c r="A10" s="2259" t="s">
        <v>1959</v>
      </c>
      <c r="B10" s="2260"/>
      <c r="C10" s="2260"/>
      <c r="D10" s="2260"/>
      <c r="E10" s="2260"/>
      <c r="F10" s="2260"/>
      <c r="G10" s="2261"/>
    </row>
    <row r="11" customFormat="false" ht="33" hidden="false" customHeight="true" outlineLevel="0" collapsed="false">
      <c r="A11" s="2262" t="s">
        <v>2288</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289</v>
      </c>
      <c r="B1" s="2227"/>
      <c r="K1" s="113" t="s">
        <v>79</v>
      </c>
    </row>
    <row r="2" customFormat="false" ht="15.75" hidden="false" customHeight="true" outlineLevel="0" collapsed="false">
      <c r="A2" s="650" t="s">
        <v>2290</v>
      </c>
      <c r="B2" s="2227"/>
      <c r="K2" s="113" t="s">
        <v>81</v>
      </c>
    </row>
    <row r="3" customFormat="false" ht="15.75" hidden="false" customHeight="true" outlineLevel="0" collapsed="false">
      <c r="A3" s="1506" t="s">
        <v>2291</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92</v>
      </c>
      <c r="C5" s="2264" t="s">
        <v>2293</v>
      </c>
      <c r="D5" s="2264" t="s">
        <v>2294</v>
      </c>
      <c r="E5" s="2264" t="s">
        <v>2295</v>
      </c>
      <c r="F5" s="2264" t="s">
        <v>2296</v>
      </c>
      <c r="G5" s="2264" t="s">
        <v>2297</v>
      </c>
      <c r="H5" s="2264" t="s">
        <v>2298</v>
      </c>
      <c r="I5" s="2264" t="s">
        <v>2299</v>
      </c>
      <c r="J5" s="2264" t="s">
        <v>2300</v>
      </c>
      <c r="K5" s="2264" t="s">
        <v>2301</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302</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5</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1</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6</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3</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4</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5</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6</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303</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499</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3</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29</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39</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304</v>
      </c>
      <c r="B22" s="672"/>
      <c r="C22" s="672"/>
      <c r="D22" s="672"/>
      <c r="E22" s="672"/>
      <c r="F22" s="672"/>
      <c r="G22" s="672"/>
      <c r="H22" s="672"/>
      <c r="I22" s="672"/>
      <c r="J22" s="672"/>
      <c r="K22" s="672"/>
      <c r="L22" s="16"/>
    </row>
    <row r="23" customFormat="false" ht="13.5" hidden="false" customHeight="true" outlineLevel="0" collapsed="false">
      <c r="A23" s="2268" t="s">
        <v>2305</v>
      </c>
      <c r="B23" s="672"/>
      <c r="C23" s="672"/>
      <c r="D23" s="672"/>
      <c r="E23" s="672"/>
      <c r="F23" s="672"/>
      <c r="G23" s="672"/>
      <c r="H23" s="672"/>
      <c r="I23" s="672"/>
      <c r="J23" s="672"/>
      <c r="K23" s="672"/>
      <c r="L23" s="16"/>
    </row>
    <row r="24" customFormat="false" ht="13.5" hidden="false" customHeight="true" outlineLevel="0" collapsed="false">
      <c r="A24" s="2268" t="s">
        <v>1712</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06</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2</v>
      </c>
      <c r="B26" s="672"/>
      <c r="C26" s="672"/>
      <c r="D26" s="672"/>
      <c r="E26" s="672"/>
      <c r="F26" s="672"/>
      <c r="G26" s="672"/>
      <c r="H26" s="672"/>
      <c r="I26" s="672"/>
      <c r="J26" s="672"/>
      <c r="K26" s="672"/>
      <c r="L26" s="16"/>
    </row>
    <row r="27" customFormat="false" ht="12.75" hidden="false" customHeight="true" outlineLevel="0" collapsed="false">
      <c r="A27" s="2268" t="s">
        <v>1723</v>
      </c>
      <c r="B27" s="672"/>
      <c r="C27" s="672"/>
      <c r="D27" s="672"/>
      <c r="E27" s="672"/>
      <c r="F27" s="672"/>
      <c r="G27" s="672"/>
      <c r="H27" s="672"/>
      <c r="I27" s="672"/>
      <c r="J27" s="672"/>
      <c r="K27" s="672"/>
      <c r="L27" s="16"/>
    </row>
    <row r="28" customFormat="false" ht="12.75" hidden="false" customHeight="true" outlineLevel="0" collapsed="false">
      <c r="A28" s="2268" t="s">
        <v>858</v>
      </c>
      <c r="B28" s="672"/>
      <c r="C28" s="672"/>
      <c r="D28" s="672"/>
      <c r="E28" s="672"/>
      <c r="F28" s="672"/>
      <c r="G28" s="672"/>
      <c r="H28" s="672"/>
      <c r="I28" s="672"/>
      <c r="J28" s="672"/>
      <c r="K28" s="672"/>
      <c r="L28" s="16"/>
    </row>
    <row r="29" customFormat="false" ht="12.75" hidden="false" customHeight="true" outlineLevel="0" collapsed="false">
      <c r="A29" s="2268" t="s">
        <v>868</v>
      </c>
      <c r="B29" s="672"/>
      <c r="C29" s="672"/>
      <c r="D29" s="672"/>
      <c r="E29" s="672"/>
      <c r="F29" s="672"/>
      <c r="G29" s="672"/>
      <c r="H29" s="672"/>
      <c r="I29" s="672"/>
      <c r="J29" s="672"/>
      <c r="K29" s="672"/>
      <c r="L29" s="16"/>
    </row>
    <row r="30" customFormat="false" ht="12.75" hidden="false" customHeight="true" outlineLevel="0" collapsed="false">
      <c r="A30" s="2268" t="s">
        <v>2307</v>
      </c>
      <c r="B30" s="672"/>
      <c r="C30" s="672"/>
      <c r="D30" s="672"/>
      <c r="E30" s="672"/>
      <c r="F30" s="672"/>
      <c r="G30" s="672"/>
      <c r="H30" s="672"/>
      <c r="I30" s="672"/>
      <c r="J30" s="672"/>
      <c r="K30" s="672"/>
      <c r="L30" s="16"/>
    </row>
    <row r="31" customFormat="false" ht="12.75" hidden="false" customHeight="true" outlineLevel="0" collapsed="false">
      <c r="A31" s="2268" t="s">
        <v>879</v>
      </c>
      <c r="B31" s="672"/>
      <c r="C31" s="672"/>
      <c r="D31" s="672"/>
      <c r="E31" s="672"/>
      <c r="F31" s="672"/>
      <c r="G31" s="672"/>
      <c r="H31" s="672"/>
      <c r="I31" s="672"/>
      <c r="J31" s="672"/>
      <c r="K31" s="672"/>
      <c r="L31" s="16"/>
    </row>
    <row r="32" customFormat="false" ht="12.75" hidden="false" customHeight="true" outlineLevel="0" collapsed="false">
      <c r="A32" s="2268" t="s">
        <v>1725</v>
      </c>
      <c r="B32" s="672"/>
      <c r="C32" s="672"/>
      <c r="D32" s="672"/>
      <c r="E32" s="672"/>
      <c r="F32" s="672"/>
      <c r="G32" s="672"/>
      <c r="H32" s="672"/>
      <c r="I32" s="672"/>
      <c r="J32" s="672"/>
      <c r="K32" s="672"/>
      <c r="L32" s="16"/>
    </row>
    <row r="33" customFormat="false" ht="13.5" hidden="false" customHeight="true" outlineLevel="0" collapsed="false">
      <c r="A33" s="2276" t="s">
        <v>1712</v>
      </c>
      <c r="B33" s="672"/>
      <c r="C33" s="672"/>
      <c r="D33" s="672"/>
      <c r="E33" s="672"/>
      <c r="F33" s="672"/>
      <c r="G33" s="672"/>
      <c r="H33" s="672"/>
      <c r="I33" s="672"/>
      <c r="J33" s="672"/>
      <c r="K33" s="672"/>
      <c r="L33" s="16"/>
    </row>
    <row r="34" customFormat="false" ht="14.25" hidden="false" customHeight="true" outlineLevel="0" collapsed="false">
      <c r="A34" s="2272" t="s">
        <v>2308</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6</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49</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2</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5</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8</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29</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0</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7</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2</v>
      </c>
      <c r="B44" s="672"/>
      <c r="C44" s="672"/>
      <c r="D44" s="672"/>
      <c r="E44" s="672"/>
      <c r="F44" s="672"/>
      <c r="G44" s="672"/>
      <c r="H44" s="672"/>
      <c r="I44" s="672"/>
      <c r="J44" s="672"/>
      <c r="K44" s="672"/>
      <c r="L44" s="16"/>
    </row>
    <row r="45" customFormat="false" ht="12.75" hidden="false" customHeight="true" outlineLevel="0" collapsed="false">
      <c r="A45" s="2268" t="s">
        <v>1733</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09</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10</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11</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0</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1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201</v>
      </c>
      <c r="I3" s="113"/>
      <c r="J3" s="113" t="s">
        <v>82</v>
      </c>
    </row>
    <row r="4" customFormat="false" ht="12.75" hidden="false" customHeight="true" outlineLevel="0" collapsed="false"/>
    <row r="5" customFormat="false" ht="14.25" hidden="false" customHeight="true" outlineLevel="0" collapsed="false">
      <c r="A5" s="145" t="s">
        <v>83</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5</v>
      </c>
      <c r="F6" s="120" t="s">
        <v>86</v>
      </c>
      <c r="G6" s="121"/>
      <c r="H6" s="71" t="s">
        <v>162</v>
      </c>
      <c r="I6" s="120" t="s">
        <v>85</v>
      </c>
      <c r="J6" s="122" t="s">
        <v>86</v>
      </c>
    </row>
    <row r="7" customFormat="false" ht="15" hidden="false" customHeight="true" outlineLevel="0" collapsed="false">
      <c r="A7" s="147"/>
      <c r="B7" s="74" t="s">
        <v>163</v>
      </c>
      <c r="C7" s="75" t="s">
        <v>164</v>
      </c>
      <c r="D7" s="75" t="s">
        <v>165</v>
      </c>
      <c r="E7" s="75" t="s">
        <v>166</v>
      </c>
      <c r="F7" s="75"/>
      <c r="G7" s="75"/>
      <c r="H7" s="77" t="s">
        <v>91</v>
      </c>
      <c r="I7" s="77"/>
      <c r="J7" s="77"/>
    </row>
    <row r="8" customFormat="false" ht="12.75" hidden="false" customHeight="true" outlineLevel="0" collapsed="false">
      <c r="A8" s="124" t="s">
        <v>202</v>
      </c>
      <c r="B8" s="85" t="n">
        <v>115546.33304526</v>
      </c>
      <c r="C8" s="148" t="s">
        <v>168</v>
      </c>
      <c r="D8" s="81"/>
      <c r="E8" s="81"/>
      <c r="F8" s="81"/>
      <c r="G8" s="82"/>
      <c r="H8" s="85" t="n">
        <v>4772.62538281413</v>
      </c>
      <c r="I8" s="85" t="n">
        <v>12.3654743560477</v>
      </c>
      <c r="J8" s="149" t="n">
        <v>0.8012955927648</v>
      </c>
    </row>
    <row r="9" customFormat="false" ht="12.75" hidden="false" customHeight="true" outlineLevel="0" collapsed="false">
      <c r="A9" s="84" t="s">
        <v>169</v>
      </c>
      <c r="B9" s="85" t="n">
        <v>61006.73067526</v>
      </c>
      <c r="C9" s="148" t="s">
        <v>168</v>
      </c>
      <c r="D9" s="85" t="n">
        <v>72.7924054918586</v>
      </c>
      <c r="E9" s="85" t="n">
        <v>6.18153724106398</v>
      </c>
      <c r="F9" s="85" t="n">
        <v>8.95183456644839</v>
      </c>
      <c r="G9" s="82"/>
      <c r="H9" s="85" t="n">
        <v>4440.82667704613</v>
      </c>
      <c r="I9" s="85" t="n">
        <v>0.37711537762468</v>
      </c>
      <c r="J9" s="149" t="n">
        <v>0.5461221604448</v>
      </c>
    </row>
    <row r="10" customFormat="false" ht="12.75" hidden="false" customHeight="true" outlineLevel="0" collapsed="false">
      <c r="A10" s="84" t="s">
        <v>170</v>
      </c>
      <c r="B10" s="150" t="s">
        <v>122</v>
      </c>
      <c r="C10" s="148" t="s">
        <v>168</v>
      </c>
      <c r="D10" s="150" t="s">
        <v>122</v>
      </c>
      <c r="E10" s="150" t="s">
        <v>122</v>
      </c>
      <c r="F10" s="150" t="s">
        <v>122</v>
      </c>
      <c r="G10" s="82"/>
      <c r="H10" s="150" t="s">
        <v>122</v>
      </c>
      <c r="I10" s="150" t="s">
        <v>122</v>
      </c>
      <c r="J10" s="151" t="s">
        <v>122</v>
      </c>
    </row>
    <row r="11" customFormat="false" ht="12.75" hidden="false" customHeight="true" outlineLevel="0" collapsed="false">
      <c r="A11" s="84" t="s">
        <v>171</v>
      </c>
      <c r="B11" s="85" t="n">
        <v>5841.52651</v>
      </c>
      <c r="C11" s="148" t="s">
        <v>168</v>
      </c>
      <c r="D11" s="85" t="n">
        <v>56.8</v>
      </c>
      <c r="E11" s="85" t="n">
        <v>1</v>
      </c>
      <c r="F11" s="85" t="n">
        <v>2</v>
      </c>
      <c r="G11" s="82"/>
      <c r="H11" s="85" t="n">
        <v>331.798705768</v>
      </c>
      <c r="I11" s="85" t="n">
        <v>0.00584152651</v>
      </c>
      <c r="J11" s="149" t="n">
        <v>0.01168305302</v>
      </c>
    </row>
    <row r="12" customFormat="false" ht="12.75" hidden="false" customHeight="true" outlineLevel="0" collapsed="false">
      <c r="A12" s="84" t="s">
        <v>172</v>
      </c>
      <c r="B12" s="85" t="n">
        <v>48698.07586</v>
      </c>
      <c r="C12" s="148" t="s">
        <v>168</v>
      </c>
      <c r="D12" s="85" t="n">
        <v>96</v>
      </c>
      <c r="E12" s="85" t="n">
        <v>246.057308020979</v>
      </c>
      <c r="F12" s="85" t="n">
        <v>5</v>
      </c>
      <c r="G12" s="100" t="s">
        <v>173</v>
      </c>
      <c r="H12" s="85" t="n">
        <v>4675.01528256</v>
      </c>
      <c r="I12" s="85" t="n">
        <v>11.982517451913</v>
      </c>
      <c r="J12" s="149" t="n">
        <v>0.2434903793</v>
      </c>
    </row>
    <row r="13" customFormat="false" ht="12.75" hidden="false" customHeight="true" outlineLevel="0" collapsed="false">
      <c r="A13" s="84" t="s">
        <v>174</v>
      </c>
      <c r="B13" s="150" t="s">
        <v>122</v>
      </c>
      <c r="C13" s="148" t="s">
        <v>168</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3400.50402352</v>
      </c>
      <c r="C14" s="148" t="s">
        <v>168</v>
      </c>
      <c r="D14" s="81"/>
      <c r="E14" s="81"/>
      <c r="F14" s="81"/>
      <c r="G14" s="82"/>
      <c r="H14" s="85" t="n">
        <v>802.967497822384</v>
      </c>
      <c r="I14" s="85" t="n">
        <v>0.40667438189456</v>
      </c>
      <c r="J14" s="149" t="n">
        <v>0.0315207675196</v>
      </c>
    </row>
    <row r="15" customFormat="false" ht="12.75" hidden="false" customHeight="true" outlineLevel="0" collapsed="false">
      <c r="A15" s="84" t="s">
        <v>169</v>
      </c>
      <c r="B15" s="20" t="n">
        <v>8690.20148352</v>
      </c>
      <c r="C15" s="148" t="s">
        <v>168</v>
      </c>
      <c r="D15" s="85" t="n">
        <v>71.7537151769019</v>
      </c>
      <c r="E15" s="85" t="n">
        <v>1.79640056035118</v>
      </c>
      <c r="F15" s="85" t="n">
        <v>2.00746865221515</v>
      </c>
      <c r="G15" s="82"/>
      <c r="H15" s="20" t="n">
        <v>623.554242078384</v>
      </c>
      <c r="I15" s="20" t="n">
        <v>0.01561108281456</v>
      </c>
      <c r="J15" s="21" t="n">
        <v>0.0174453070596</v>
      </c>
    </row>
    <row r="16" customFormat="false" ht="12.75" hidden="false" customHeight="true" outlineLevel="0" collapsed="false">
      <c r="A16" s="84" t="s">
        <v>170</v>
      </c>
      <c r="B16" s="20" t="s">
        <v>122</v>
      </c>
      <c r="C16" s="148" t="s">
        <v>168</v>
      </c>
      <c r="D16" s="150" t="s">
        <v>122</v>
      </c>
      <c r="E16" s="150" t="s">
        <v>122</v>
      </c>
      <c r="F16" s="150" t="s">
        <v>122</v>
      </c>
      <c r="G16" s="82"/>
      <c r="H16" s="20" t="s">
        <v>122</v>
      </c>
      <c r="I16" s="20" t="s">
        <v>122</v>
      </c>
      <c r="J16" s="21" t="s">
        <v>122</v>
      </c>
    </row>
    <row r="17" customFormat="false" ht="12.75" hidden="false" customHeight="true" outlineLevel="0" collapsed="false">
      <c r="A17" s="84" t="s">
        <v>171</v>
      </c>
      <c r="B17" s="20" t="n">
        <v>3158.68408</v>
      </c>
      <c r="C17" s="148" t="s">
        <v>168</v>
      </c>
      <c r="D17" s="85" t="n">
        <v>56.8</v>
      </c>
      <c r="E17" s="85" t="n">
        <v>1</v>
      </c>
      <c r="F17" s="85" t="n">
        <v>2</v>
      </c>
      <c r="G17" s="82"/>
      <c r="H17" s="20" t="n">
        <v>179.413255744</v>
      </c>
      <c r="I17" s="20" t="n">
        <v>0.00315868408</v>
      </c>
      <c r="J17" s="21" t="n">
        <v>0.00631736816</v>
      </c>
    </row>
    <row r="18" customFormat="false" ht="12.75" hidden="false" customHeight="true" outlineLevel="0" collapsed="false">
      <c r="A18" s="84" t="s">
        <v>172</v>
      </c>
      <c r="B18" s="20" t="n">
        <v>1551.61846</v>
      </c>
      <c r="C18" s="148" t="s">
        <v>168</v>
      </c>
      <c r="D18" s="85" t="n">
        <v>96</v>
      </c>
      <c r="E18" s="85" t="n">
        <v>250</v>
      </c>
      <c r="F18" s="85" t="n">
        <v>5</v>
      </c>
      <c r="G18" s="100" t="s">
        <v>173</v>
      </c>
      <c r="H18" s="20" t="n">
        <v>148.95537216</v>
      </c>
      <c r="I18" s="20" t="n">
        <v>0.387904615</v>
      </c>
      <c r="J18" s="21" t="n">
        <v>0.0077580923</v>
      </c>
    </row>
    <row r="19" customFormat="false" ht="12.75" hidden="false" customHeight="true" outlineLevel="0" collapsed="false">
      <c r="A19" s="84" t="s">
        <v>174</v>
      </c>
      <c r="B19" s="20" t="s">
        <v>122</v>
      </c>
      <c r="C19" s="148" t="s">
        <v>168</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75667.78817404</v>
      </c>
      <c r="C20" s="148" t="s">
        <v>168</v>
      </c>
      <c r="D20" s="81"/>
      <c r="E20" s="81"/>
      <c r="F20" s="81"/>
      <c r="G20" s="82"/>
      <c r="H20" s="79" t="n">
        <v>2309.10338930335</v>
      </c>
      <c r="I20" s="79" t="n">
        <v>10.9471187279931</v>
      </c>
      <c r="J20" s="127" t="n">
        <v>0.3281820807052</v>
      </c>
    </row>
    <row r="21" customFormat="false" ht="12.75" hidden="false" customHeight="true" outlineLevel="0" collapsed="false">
      <c r="A21" s="84" t="s">
        <v>169</v>
      </c>
      <c r="B21" s="20" t="n">
        <v>30276.14192404</v>
      </c>
      <c r="C21" s="148" t="s">
        <v>168</v>
      </c>
      <c r="D21" s="85" t="n">
        <v>73.05857297977</v>
      </c>
      <c r="E21" s="85" t="n">
        <v>7.17363849974774</v>
      </c>
      <c r="F21" s="85" t="n">
        <v>3.51287016595568</v>
      </c>
      <c r="G21" s="82"/>
      <c r="H21" s="20" t="n">
        <v>2211.93172430335</v>
      </c>
      <c r="I21" s="20" t="n">
        <v>0.21719009733012</v>
      </c>
      <c r="J21" s="21" t="n">
        <v>0.1063561557052</v>
      </c>
    </row>
    <row r="22" customFormat="false" ht="12.75" hidden="false" customHeight="true" outlineLevel="0" collapsed="false">
      <c r="A22" s="84" t="s">
        <v>170</v>
      </c>
      <c r="B22" s="20" t="s">
        <v>122</v>
      </c>
      <c r="C22" s="148" t="s">
        <v>168</v>
      </c>
      <c r="D22" s="150" t="s">
        <v>122</v>
      </c>
      <c r="E22" s="150" t="s">
        <v>122</v>
      </c>
      <c r="F22" s="150" t="s">
        <v>122</v>
      </c>
      <c r="G22" s="82"/>
      <c r="H22" s="20" t="s">
        <v>122</v>
      </c>
      <c r="I22" s="20" t="s">
        <v>122</v>
      </c>
      <c r="J22" s="21" t="s">
        <v>122</v>
      </c>
    </row>
    <row r="23" customFormat="false" ht="12.75" hidden="false" customHeight="true" outlineLevel="0" collapsed="false">
      <c r="A23" s="84" t="s">
        <v>171</v>
      </c>
      <c r="B23" s="20" t="n">
        <v>1710.76875</v>
      </c>
      <c r="C23" s="148" t="s">
        <v>168</v>
      </c>
      <c r="D23" s="85" t="n">
        <v>56.8</v>
      </c>
      <c r="E23" s="85" t="n">
        <v>1</v>
      </c>
      <c r="F23" s="85" t="n">
        <v>2</v>
      </c>
      <c r="G23" s="82"/>
      <c r="H23" s="20" t="n">
        <v>97.171665</v>
      </c>
      <c r="I23" s="20" t="n">
        <v>0.00171076875</v>
      </c>
      <c r="J23" s="21" t="n">
        <v>0.0034215375</v>
      </c>
    </row>
    <row r="24" customFormat="false" ht="12.75" hidden="false" customHeight="true" outlineLevel="0" collapsed="false">
      <c r="A24" s="84" t="s">
        <v>172</v>
      </c>
      <c r="B24" s="20" t="n">
        <v>43680.8775</v>
      </c>
      <c r="C24" s="148" t="s">
        <v>168</v>
      </c>
      <c r="D24" s="85" t="n">
        <v>96</v>
      </c>
      <c r="E24" s="85" t="n">
        <v>245.6044492676</v>
      </c>
      <c r="F24" s="85" t="n">
        <v>5</v>
      </c>
      <c r="G24" s="100" t="s">
        <v>173</v>
      </c>
      <c r="H24" s="20" t="n">
        <v>4193.36424</v>
      </c>
      <c r="I24" s="20" t="n">
        <v>10.728217861913</v>
      </c>
      <c r="J24" s="21" t="n">
        <v>0.2184043875</v>
      </c>
    </row>
    <row r="25" customFormat="false" ht="12.75" hidden="false" customHeight="true" outlineLevel="0" collapsed="false">
      <c r="A25" s="84" t="s">
        <v>174</v>
      </c>
      <c r="B25" s="20" t="s">
        <v>122</v>
      </c>
      <c r="C25" s="148" t="s">
        <v>168</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6478.0408477</v>
      </c>
      <c r="C26" s="148" t="s">
        <v>168</v>
      </c>
      <c r="D26" s="81"/>
      <c r="E26" s="81"/>
      <c r="F26" s="81"/>
      <c r="G26" s="82"/>
      <c r="H26" s="79" t="n">
        <v>1660.5544956884</v>
      </c>
      <c r="I26" s="79" t="n">
        <v>1.01168124616</v>
      </c>
      <c r="J26" s="127" t="n">
        <v>0.44159274454</v>
      </c>
    </row>
    <row r="27" customFormat="false" ht="12.75" hidden="false" customHeight="true" outlineLevel="0" collapsed="false">
      <c r="A27" s="84" t="s">
        <v>169</v>
      </c>
      <c r="B27" s="20" t="n">
        <v>22040.3872677</v>
      </c>
      <c r="C27" s="148" t="s">
        <v>168</v>
      </c>
      <c r="D27" s="85" t="n">
        <v>72.8363204859387</v>
      </c>
      <c r="E27" s="85" t="n">
        <v>6.54771605086501</v>
      </c>
      <c r="F27" s="85" t="n">
        <v>19.1612194718061</v>
      </c>
      <c r="G27" s="82"/>
      <c r="H27" s="20" t="n">
        <v>1605.3407106644</v>
      </c>
      <c r="I27" s="20" t="n">
        <v>0.14431419748</v>
      </c>
      <c r="J27" s="21" t="n">
        <v>0.42232069768</v>
      </c>
    </row>
    <row r="28" customFormat="false" ht="12.75" hidden="false" customHeight="true" outlineLevel="0" collapsed="false">
      <c r="A28" s="84" t="s">
        <v>170</v>
      </c>
      <c r="B28" s="20" t="s">
        <v>122</v>
      </c>
      <c r="C28" s="148" t="s">
        <v>168</v>
      </c>
      <c r="D28" s="150" t="s">
        <v>122</v>
      </c>
      <c r="E28" s="150" t="s">
        <v>122</v>
      </c>
      <c r="F28" s="150" t="s">
        <v>122</v>
      </c>
      <c r="G28" s="82"/>
      <c r="H28" s="20" t="s">
        <v>122</v>
      </c>
      <c r="I28" s="20" t="s">
        <v>122</v>
      </c>
      <c r="J28" s="21" t="s">
        <v>122</v>
      </c>
    </row>
    <row r="29" customFormat="false" ht="12.75" hidden="false" customHeight="true" outlineLevel="0" collapsed="false">
      <c r="A29" s="84" t="s">
        <v>171</v>
      </c>
      <c r="B29" s="20" t="n">
        <v>972.07368</v>
      </c>
      <c r="C29" s="148" t="s">
        <v>168</v>
      </c>
      <c r="D29" s="85" t="n">
        <v>56.8</v>
      </c>
      <c r="E29" s="85" t="n">
        <v>1</v>
      </c>
      <c r="F29" s="85" t="n">
        <v>2</v>
      </c>
      <c r="G29" s="82"/>
      <c r="H29" s="20" t="n">
        <v>55.213785024</v>
      </c>
      <c r="I29" s="20" t="n">
        <v>0.00097207368</v>
      </c>
      <c r="J29" s="21" t="n">
        <v>0.00194414736</v>
      </c>
    </row>
    <row r="30" customFormat="false" ht="12.75" hidden="false" customHeight="true" outlineLevel="0" collapsed="false">
      <c r="A30" s="84" t="s">
        <v>172</v>
      </c>
      <c r="B30" s="20" t="n">
        <v>3465.5799</v>
      </c>
      <c r="C30" s="148" t="s">
        <v>168</v>
      </c>
      <c r="D30" s="85" t="n">
        <v>96</v>
      </c>
      <c r="E30" s="85" t="n">
        <v>250</v>
      </c>
      <c r="F30" s="85" t="n">
        <v>5</v>
      </c>
      <c r="G30" s="100" t="s">
        <v>173</v>
      </c>
      <c r="H30" s="20" t="n">
        <v>332.6956704</v>
      </c>
      <c r="I30" s="20" t="n">
        <v>0.866394975</v>
      </c>
      <c r="J30" s="21" t="n">
        <v>0.0173278995</v>
      </c>
    </row>
    <row r="31" customFormat="false" ht="12.75" hidden="false" customHeight="true" outlineLevel="0" collapsed="false">
      <c r="A31" s="152" t="s">
        <v>174</v>
      </c>
      <c r="B31" s="24" t="s">
        <v>122</v>
      </c>
      <c r="C31" s="153" t="s">
        <v>168</v>
      </c>
      <c r="D31" s="150" t="s">
        <v>122</v>
      </c>
      <c r="E31" s="150" t="s">
        <v>122</v>
      </c>
      <c r="F31" s="150" t="s">
        <v>122</v>
      </c>
      <c r="G31" s="92"/>
      <c r="H31" s="24" t="s">
        <v>122</v>
      </c>
      <c r="I31" s="24" t="s">
        <v>122</v>
      </c>
      <c r="J31" s="42" t="s">
        <v>122</v>
      </c>
    </row>
    <row r="32" customFormat="false" ht="12.75" hidden="false" customHeight="true" outlineLevel="0" collapsed="false">
      <c r="A32" s="154" t="s">
        <v>203</v>
      </c>
      <c r="B32" s="155" t="n">
        <v>3104.7889104</v>
      </c>
      <c r="C32" s="156" t="s">
        <v>168</v>
      </c>
      <c r="D32" s="157"/>
      <c r="E32" s="157"/>
      <c r="F32" s="157"/>
      <c r="G32" s="158"/>
      <c r="H32" s="155" t="n">
        <v>223.31256512</v>
      </c>
      <c r="I32" s="155" t="n">
        <v>0.00808119</v>
      </c>
      <c r="J32" s="149" t="n">
        <v>0.014226421</v>
      </c>
    </row>
    <row r="33" customFormat="false" ht="12.75" hidden="false" customHeight="true" outlineLevel="0" collapsed="false">
      <c r="A33" s="154" t="s">
        <v>204</v>
      </c>
      <c r="B33" s="150" t="s">
        <v>122</v>
      </c>
      <c r="C33" s="148" t="s">
        <v>168</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69</v>
      </c>
      <c r="B35" s="20" t="s">
        <v>122</v>
      </c>
      <c r="C35" s="148" t="s">
        <v>168</v>
      </c>
      <c r="D35" s="150" t="s">
        <v>122</v>
      </c>
      <c r="E35" s="150" t="s">
        <v>122</v>
      </c>
      <c r="F35" s="150" t="s">
        <v>122</v>
      </c>
      <c r="G35" s="82"/>
      <c r="H35" s="20" t="s">
        <v>122</v>
      </c>
      <c r="I35" s="20" t="s">
        <v>122</v>
      </c>
      <c r="J35" s="21" t="s">
        <v>122</v>
      </c>
    </row>
    <row r="36" customFormat="false" ht="12.75" hidden="false" customHeight="true" outlineLevel="0" collapsed="false">
      <c r="A36" s="84" t="s">
        <v>170</v>
      </c>
      <c r="B36" s="20" t="s">
        <v>122</v>
      </c>
      <c r="C36" s="148" t="s">
        <v>168</v>
      </c>
      <c r="D36" s="150" t="s">
        <v>122</v>
      </c>
      <c r="E36" s="150" t="s">
        <v>122</v>
      </c>
      <c r="F36" s="150" t="s">
        <v>122</v>
      </c>
      <c r="G36" s="82"/>
      <c r="H36" s="20" t="s">
        <v>122</v>
      </c>
      <c r="I36" s="20" t="s">
        <v>122</v>
      </c>
      <c r="J36" s="21" t="s">
        <v>122</v>
      </c>
    </row>
    <row r="37" customFormat="false" ht="12.75" hidden="false" customHeight="true" outlineLevel="0" collapsed="false">
      <c r="A37" s="84" t="s">
        <v>171</v>
      </c>
      <c r="B37" s="20" t="s">
        <v>122</v>
      </c>
      <c r="C37" s="148" t="s">
        <v>168</v>
      </c>
      <c r="D37" s="150" t="s">
        <v>122</v>
      </c>
      <c r="E37" s="150" t="s">
        <v>122</v>
      </c>
      <c r="F37" s="150" t="s">
        <v>122</v>
      </c>
      <c r="G37" s="82"/>
      <c r="H37" s="20" t="s">
        <v>122</v>
      </c>
      <c r="I37" s="20" t="s">
        <v>122</v>
      </c>
      <c r="J37" s="21" t="s">
        <v>122</v>
      </c>
    </row>
    <row r="38" customFormat="false" ht="12.75" hidden="false" customHeight="true" outlineLevel="0" collapsed="false">
      <c r="A38" s="84" t="s">
        <v>172</v>
      </c>
      <c r="B38" s="20" t="s">
        <v>122</v>
      </c>
      <c r="C38" s="148" t="s">
        <v>168</v>
      </c>
      <c r="D38" s="150" t="s">
        <v>122</v>
      </c>
      <c r="E38" s="150" t="s">
        <v>122</v>
      </c>
      <c r="F38" s="150" t="s">
        <v>122</v>
      </c>
      <c r="G38" s="100" t="s">
        <v>173</v>
      </c>
      <c r="H38" s="20" t="s">
        <v>122</v>
      </c>
      <c r="I38" s="20" t="s">
        <v>122</v>
      </c>
      <c r="J38" s="21" t="s">
        <v>122</v>
      </c>
    </row>
    <row r="39" customFormat="false" ht="12.75" hidden="false" customHeight="true" outlineLevel="0" collapsed="false">
      <c r="A39" s="89" t="s">
        <v>174</v>
      </c>
      <c r="B39" s="24" t="s">
        <v>122</v>
      </c>
      <c r="C39" s="153" t="s">
        <v>168</v>
      </c>
      <c r="D39" s="163" t="s">
        <v>122</v>
      </c>
      <c r="E39" s="163" t="s">
        <v>122</v>
      </c>
      <c r="F39" s="163" t="s">
        <v>122</v>
      </c>
      <c r="G39" s="92"/>
      <c r="H39" s="24" t="s">
        <v>122</v>
      </c>
      <c r="I39" s="24" t="s">
        <v>122</v>
      </c>
      <c r="J39" s="42" t="s">
        <v>122</v>
      </c>
    </row>
    <row r="40" customFormat="false" ht="12.75" hidden="false" customHeight="true" outlineLevel="0" collapsed="false">
      <c r="A40" s="164" t="s">
        <v>205</v>
      </c>
      <c r="B40" s="155" t="n">
        <v>3104.7889104</v>
      </c>
      <c r="C40" s="156" t="s">
        <v>168</v>
      </c>
      <c r="D40" s="157"/>
      <c r="E40" s="157"/>
      <c r="F40" s="157"/>
      <c r="G40" s="158"/>
      <c r="H40" s="155" t="n">
        <v>223.31256512</v>
      </c>
      <c r="I40" s="155" t="n">
        <v>0.00808119</v>
      </c>
      <c r="J40" s="149" t="n">
        <v>0.014226421</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69</v>
      </c>
      <c r="B42" s="20" t="n">
        <v>3104.7889104</v>
      </c>
      <c r="C42" s="148" t="s">
        <v>168</v>
      </c>
      <c r="D42" s="85" t="n">
        <v>71.9252005738548</v>
      </c>
      <c r="E42" s="85" t="n">
        <v>2.6028146303057</v>
      </c>
      <c r="F42" s="85" t="n">
        <v>4.58208960755634</v>
      </c>
      <c r="G42" s="82"/>
      <c r="H42" s="20" t="n">
        <v>223.31256512</v>
      </c>
      <c r="I42" s="20" t="n">
        <v>0.00808119</v>
      </c>
      <c r="J42" s="21" t="n">
        <v>0.014226421</v>
      </c>
    </row>
    <row r="43" customFormat="false" ht="12.75" hidden="false" customHeight="true" outlineLevel="0" collapsed="false">
      <c r="A43" s="84" t="s">
        <v>170</v>
      </c>
      <c r="B43" s="20" t="s">
        <v>122</v>
      </c>
      <c r="C43" s="148" t="s">
        <v>168</v>
      </c>
      <c r="D43" s="150" t="s">
        <v>122</v>
      </c>
      <c r="E43" s="150" t="s">
        <v>122</v>
      </c>
      <c r="F43" s="150" t="s">
        <v>122</v>
      </c>
      <c r="G43" s="82"/>
      <c r="H43" s="20" t="s">
        <v>122</v>
      </c>
      <c r="I43" s="20" t="s">
        <v>122</v>
      </c>
      <c r="J43" s="21" t="s">
        <v>122</v>
      </c>
    </row>
    <row r="44" customFormat="false" ht="12.75" hidden="false" customHeight="true" outlineLevel="0" collapsed="false">
      <c r="A44" s="84" t="s">
        <v>171</v>
      </c>
      <c r="B44" s="20" t="s">
        <v>122</v>
      </c>
      <c r="C44" s="148" t="s">
        <v>168</v>
      </c>
      <c r="D44" s="150" t="s">
        <v>122</v>
      </c>
      <c r="E44" s="150" t="s">
        <v>122</v>
      </c>
      <c r="F44" s="150" t="s">
        <v>122</v>
      </c>
      <c r="G44" s="82"/>
      <c r="H44" s="20" t="s">
        <v>122</v>
      </c>
      <c r="I44" s="20" t="s">
        <v>122</v>
      </c>
      <c r="J44" s="21" t="s">
        <v>122</v>
      </c>
    </row>
    <row r="45" customFormat="false" ht="12.75" hidden="false" customHeight="true" outlineLevel="0" collapsed="false">
      <c r="A45" s="84" t="s">
        <v>172</v>
      </c>
      <c r="B45" s="20" t="s">
        <v>122</v>
      </c>
      <c r="C45" s="148" t="s">
        <v>168</v>
      </c>
      <c r="D45" s="150" t="s">
        <v>122</v>
      </c>
      <c r="E45" s="150" t="s">
        <v>122</v>
      </c>
      <c r="F45" s="150" t="s">
        <v>122</v>
      </c>
      <c r="G45" s="100" t="s">
        <v>173</v>
      </c>
      <c r="H45" s="20" t="s">
        <v>122</v>
      </c>
      <c r="I45" s="20" t="s">
        <v>122</v>
      </c>
      <c r="J45" s="21" t="s">
        <v>122</v>
      </c>
    </row>
    <row r="46" customFormat="false" ht="12.75" hidden="false" customHeight="true" outlineLevel="0" collapsed="false">
      <c r="A46" s="89" t="s">
        <v>174</v>
      </c>
      <c r="B46" s="24" t="s">
        <v>122</v>
      </c>
      <c r="C46" s="153" t="s">
        <v>168</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6</v>
      </c>
      <c r="B48" s="169"/>
      <c r="C48" s="169"/>
      <c r="D48" s="169"/>
      <c r="E48" s="169"/>
      <c r="F48" s="169"/>
      <c r="G48" s="169"/>
      <c r="H48" s="169"/>
      <c r="I48" s="169"/>
      <c r="J48" s="169"/>
    </row>
    <row r="49" customFormat="false" ht="13.5" hidden="false" customHeight="true" outlineLevel="0" collapsed="false">
      <c r="A49" s="170" t="s">
        <v>207</v>
      </c>
    </row>
    <row r="50" customFormat="false" ht="13.5" hidden="false" customHeight="true" outlineLevel="0" collapsed="false">
      <c r="A50" s="171" t="s">
        <v>208</v>
      </c>
      <c r="B50" s="171"/>
      <c r="C50" s="171"/>
      <c r="D50" s="171"/>
      <c r="E50" s="171"/>
      <c r="F50" s="171"/>
      <c r="G50" s="171"/>
      <c r="H50" s="171"/>
      <c r="I50" s="171"/>
      <c r="J50" s="171"/>
    </row>
    <row r="51" customFormat="false" ht="13.5" hidden="false" customHeight="true" outlineLevel="0" collapsed="false">
      <c r="A51" s="172" t="s">
        <v>209</v>
      </c>
    </row>
    <row r="52" customFormat="false" ht="13.5" hidden="false" customHeight="true" outlineLevel="0" collapsed="false">
      <c r="A52" s="173" t="s">
        <v>210</v>
      </c>
    </row>
    <row r="53" customFormat="false" ht="13.5" hidden="false" customHeight="true" outlineLevel="0" collapsed="false">
      <c r="A53" s="174" t="s">
        <v>211</v>
      </c>
    </row>
    <row r="54" customFormat="false" ht="13.5" hidden="false" customHeight="true" outlineLevel="0" collapsed="false">
      <c r="A54" s="175" t="s">
        <v>212</v>
      </c>
    </row>
    <row r="55" customFormat="false" ht="13.5" hidden="false" customHeight="true" outlineLevel="0" collapsed="false">
      <c r="A55" s="175" t="s">
        <v>213</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4</v>
      </c>
      <c r="B58" s="179"/>
      <c r="C58" s="179"/>
      <c r="D58" s="179"/>
      <c r="E58" s="179"/>
      <c r="F58" s="179"/>
      <c r="G58" s="179"/>
      <c r="H58" s="179"/>
      <c r="I58" s="179"/>
      <c r="J58" s="179"/>
    </row>
    <row r="59" customFormat="false" ht="13.5" hidden="false" customHeight="true" outlineLevel="0" collapsed="false">
      <c r="A59" s="179" t="s">
        <v>215</v>
      </c>
      <c r="B59" s="179"/>
      <c r="C59" s="179"/>
      <c r="D59" s="179"/>
      <c r="E59" s="179"/>
      <c r="F59" s="179"/>
      <c r="G59" s="179"/>
      <c r="H59" s="179"/>
      <c r="I59" s="179"/>
      <c r="J59" s="179"/>
    </row>
    <row r="60" customFormat="false" ht="13.5" hidden="false" customHeight="true" outlineLevel="0" collapsed="false">
      <c r="A60" s="180" t="s">
        <v>216</v>
      </c>
      <c r="B60" s="180"/>
      <c r="C60" s="180"/>
      <c r="D60" s="180"/>
      <c r="E60" s="180"/>
      <c r="F60" s="180"/>
      <c r="G60" s="180"/>
      <c r="H60" s="180"/>
      <c r="I60" s="180"/>
      <c r="J60" s="180"/>
    </row>
    <row r="61" customFormat="false" ht="12.75" hidden="false" customHeight="true" outlineLevel="0" collapsed="false">
      <c r="A61" s="61" t="s">
        <v>217</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6" t="s">
        <v>2289</v>
      </c>
      <c r="B1" s="2227"/>
      <c r="H1" s="113" t="s">
        <v>79</v>
      </c>
    </row>
    <row r="2" customFormat="false" ht="15.75" hidden="false" customHeight="true" outlineLevel="0" collapsed="false">
      <c r="A2" s="650" t="s">
        <v>2290</v>
      </c>
      <c r="B2" s="2227"/>
      <c r="H2" s="113" t="s">
        <v>81</v>
      </c>
    </row>
    <row r="3" customFormat="false" ht="15.75" hidden="false" customHeight="true" outlineLevel="0" collapsed="false">
      <c r="A3" s="1506" t="s">
        <v>2313</v>
      </c>
      <c r="B3" s="2227"/>
      <c r="H3" s="113" t="s">
        <v>82</v>
      </c>
    </row>
    <row r="4" customFormat="false" ht="12.75" hidden="false" customHeight="true" outlineLevel="0" collapsed="false">
      <c r="A4" s="137"/>
      <c r="B4" s="137"/>
      <c r="C4" s="137"/>
    </row>
    <row r="5" customFormat="false" ht="53.25" hidden="false" customHeight="true" outlineLevel="0" collapsed="false">
      <c r="A5" s="2263" t="s">
        <v>83</v>
      </c>
      <c r="B5" s="2264" t="s">
        <v>2314</v>
      </c>
      <c r="C5" s="2264" t="s">
        <v>2315</v>
      </c>
      <c r="D5" s="2264" t="s">
        <v>2316</v>
      </c>
      <c r="E5" s="2264" t="s">
        <v>2317</v>
      </c>
      <c r="F5" s="2264" t="s">
        <v>2318</v>
      </c>
      <c r="G5" s="2264" t="s">
        <v>2319</v>
      </c>
      <c r="H5" s="2285" t="s">
        <v>2320</v>
      </c>
      <c r="I5" s="16"/>
    </row>
    <row r="6" customFormat="false" ht="12.75" hidden="false" customHeight="true" outlineLevel="0" collapsed="false">
      <c r="A6" s="2263"/>
      <c r="B6" s="2265" t="s">
        <v>91</v>
      </c>
      <c r="C6" s="2265" t="s">
        <v>91</v>
      </c>
      <c r="D6" s="2265" t="s">
        <v>91</v>
      </c>
      <c r="E6" s="2265" t="s">
        <v>91</v>
      </c>
      <c r="F6" s="2265" t="s">
        <v>91</v>
      </c>
      <c r="G6" s="2265" t="s">
        <v>91</v>
      </c>
      <c r="H6" s="2286" t="s">
        <v>1576</v>
      </c>
      <c r="I6" s="16"/>
    </row>
    <row r="7" customFormat="false" ht="13.5" hidden="false" customHeight="true" outlineLevel="0" collapsed="false">
      <c r="A7" s="2266" t="s">
        <v>2302</v>
      </c>
      <c r="B7" s="2267" t="n">
        <v>48781.7078810929</v>
      </c>
      <c r="C7" s="2267" t="n">
        <v>49615.5828831189</v>
      </c>
      <c r="D7" s="2267" t="n">
        <v>50404.651270448</v>
      </c>
      <c r="E7" s="2267" t="n">
        <v>51302.0571636215</v>
      </c>
      <c r="F7" s="2267" t="n">
        <v>50116.5411586523</v>
      </c>
      <c r="G7" s="2267" t="n">
        <v>47760.6067583487</v>
      </c>
      <c r="H7" s="2287" t="n">
        <v>-7.58022023898911</v>
      </c>
      <c r="I7" s="16"/>
    </row>
    <row r="8" customFormat="false" ht="12.75" hidden="false" customHeight="true" outlineLevel="0" collapsed="false">
      <c r="A8" s="2268" t="s">
        <v>1775</v>
      </c>
      <c r="B8" s="2269" t="n">
        <v>48426.0236175725</v>
      </c>
      <c r="C8" s="2269" t="n">
        <v>49291.3250384925</v>
      </c>
      <c r="D8" s="2269" t="n">
        <v>50100.4983625878</v>
      </c>
      <c r="E8" s="2269" t="n">
        <v>50981.0918628547</v>
      </c>
      <c r="F8" s="2269" t="n">
        <v>49806.7574897586</v>
      </c>
      <c r="G8" s="2269" t="n">
        <v>47445.8001384586</v>
      </c>
      <c r="H8" s="2288" t="n">
        <v>-7.63723400631526</v>
      </c>
      <c r="I8" s="16"/>
    </row>
    <row r="9" customFormat="false" ht="12.75" hidden="false" customHeight="true" outlineLevel="0" collapsed="false">
      <c r="A9" s="2270" t="s">
        <v>1701</v>
      </c>
      <c r="B9" s="415" t="n">
        <v>8619.64744472585</v>
      </c>
      <c r="C9" s="415" t="n">
        <v>10139.1322730909</v>
      </c>
      <c r="D9" s="415" t="n">
        <v>11056.0513575184</v>
      </c>
      <c r="E9" s="415" t="n">
        <v>12176.6320206618</v>
      </c>
      <c r="F9" s="415" t="n">
        <v>11263.7341433506</v>
      </c>
      <c r="G9" s="415" t="n">
        <v>10370.3547005803</v>
      </c>
      <c r="H9" s="415" t="n">
        <v>5.87756928224342</v>
      </c>
      <c r="I9" s="16"/>
    </row>
    <row r="10" customFormat="false" ht="12.75" hidden="false" customHeight="true" outlineLevel="0" collapsed="false">
      <c r="A10" s="2271" t="s">
        <v>1776</v>
      </c>
      <c r="B10" s="415" t="n">
        <v>12069.2873496016</v>
      </c>
      <c r="C10" s="415" t="n">
        <v>12137.1401245756</v>
      </c>
      <c r="D10" s="415" t="n">
        <v>11934.6205599114</v>
      </c>
      <c r="E10" s="415" t="n">
        <v>11688.7500350239</v>
      </c>
      <c r="F10" s="415" t="n">
        <v>11362.3455642049</v>
      </c>
      <c r="G10" s="415" t="n">
        <v>10809.9363794891</v>
      </c>
      <c r="H10" s="415" t="n">
        <v>-5.91845985325457</v>
      </c>
      <c r="I10" s="16"/>
    </row>
    <row r="11" customFormat="false" ht="12.75" hidden="false" customHeight="true" outlineLevel="0" collapsed="false">
      <c r="A11" s="2270" t="s">
        <v>1703</v>
      </c>
      <c r="B11" s="415" t="n">
        <v>19565.662941585</v>
      </c>
      <c r="C11" s="415" t="n">
        <v>19782.311170786</v>
      </c>
      <c r="D11" s="415" t="n">
        <v>20360.950477348</v>
      </c>
      <c r="E11" s="415" t="n">
        <v>20669.347902829</v>
      </c>
      <c r="F11" s="415" t="n">
        <v>21015.183083373</v>
      </c>
      <c r="G11" s="415" t="n">
        <v>21269.571110455</v>
      </c>
      <c r="H11" s="415" t="n">
        <v>12.5398026955827</v>
      </c>
      <c r="I11" s="16"/>
    </row>
    <row r="12" customFormat="false" ht="12.75" hidden="false" customHeight="true" outlineLevel="0" collapsed="false">
      <c r="A12" s="2270" t="s">
        <v>1704</v>
      </c>
      <c r="B12" s="415" t="n">
        <v>7777.36603092</v>
      </c>
      <c r="C12" s="415" t="n">
        <v>6962.02560001</v>
      </c>
      <c r="D12" s="415" t="n">
        <v>6429.63008924</v>
      </c>
      <c r="E12" s="415" t="n">
        <v>6146.4869182</v>
      </c>
      <c r="F12" s="415" t="n">
        <v>5886.77505193</v>
      </c>
      <c r="G12" s="415" t="n">
        <v>4772.62538281413</v>
      </c>
      <c r="H12" s="415" t="n">
        <v>-54.0357455852681</v>
      </c>
      <c r="I12" s="16"/>
    </row>
    <row r="13" customFormat="false" ht="12.75" hidden="false" customHeight="true" outlineLevel="0" collapsed="false">
      <c r="A13" s="2270" t="s">
        <v>1705</v>
      </c>
      <c r="B13" s="415" t="n">
        <v>394.05985074</v>
      </c>
      <c r="C13" s="415" t="n">
        <v>270.71587003</v>
      </c>
      <c r="D13" s="415" t="n">
        <v>319.24587857</v>
      </c>
      <c r="E13" s="415" t="n">
        <v>299.87498614</v>
      </c>
      <c r="F13" s="415" t="n">
        <v>278.7196469</v>
      </c>
      <c r="G13" s="415" t="n">
        <v>223.31256512</v>
      </c>
      <c r="H13" s="415" t="n">
        <v>-72.1345804844907</v>
      </c>
      <c r="I13" s="16"/>
    </row>
    <row r="14" customFormat="false" ht="12.75" hidden="false" customHeight="true" outlineLevel="0" collapsed="false">
      <c r="A14" s="2268" t="s">
        <v>126</v>
      </c>
      <c r="B14" s="2269" t="n">
        <v>355.684263520419</v>
      </c>
      <c r="C14" s="2269" t="n">
        <v>324.257844626429</v>
      </c>
      <c r="D14" s="2269" t="n">
        <v>304.152907860228</v>
      </c>
      <c r="E14" s="2269" t="n">
        <v>320.965300766775</v>
      </c>
      <c r="F14" s="2269" t="n">
        <v>309.783668893743</v>
      </c>
      <c r="G14" s="2269" t="n">
        <v>314.806619890186</v>
      </c>
      <c r="H14" s="2288" t="n">
        <v>1.89981912465298</v>
      </c>
      <c r="I14" s="16"/>
    </row>
    <row r="15" customFormat="false" ht="12.75" hidden="false" customHeight="true" outlineLevel="0" collapsed="false">
      <c r="A15" s="2270" t="s">
        <v>127</v>
      </c>
      <c r="B15" s="415" t="n">
        <v>5.53473533582141</v>
      </c>
      <c r="C15" s="415" t="n">
        <v>5.92596640017032</v>
      </c>
      <c r="D15" s="415" t="n">
        <v>6.11781304990291</v>
      </c>
      <c r="E15" s="415" t="n">
        <v>4.99653</v>
      </c>
      <c r="F15" s="415" t="n">
        <v>7.30476</v>
      </c>
      <c r="G15" s="415" t="n">
        <v>5.33025</v>
      </c>
      <c r="H15" s="415" t="n">
        <v>2.90499862609297</v>
      </c>
      <c r="I15" s="16"/>
    </row>
    <row r="16" customFormat="false" ht="13.5" hidden="false" customHeight="true" outlineLevel="0" collapsed="false">
      <c r="A16" s="2270" t="s">
        <v>1706</v>
      </c>
      <c r="B16" s="770" t="n">
        <v>350.149528184598</v>
      </c>
      <c r="C16" s="770" t="n">
        <v>318.331878226259</v>
      </c>
      <c r="D16" s="770" t="n">
        <v>298.035094810325</v>
      </c>
      <c r="E16" s="770" t="n">
        <v>315.968770766775</v>
      </c>
      <c r="F16" s="770" t="n">
        <v>302.478908893743</v>
      </c>
      <c r="G16" s="770" t="n">
        <v>309.476369890186</v>
      </c>
      <c r="H16" s="770" t="n">
        <v>1.88267846265534</v>
      </c>
      <c r="I16" s="16"/>
    </row>
    <row r="17" customFormat="false" ht="12.75" hidden="false" customHeight="true" outlineLevel="0" collapsed="false">
      <c r="A17" s="2272" t="s">
        <v>2303</v>
      </c>
      <c r="B17" s="2273" t="n">
        <v>5151.12815536939</v>
      </c>
      <c r="C17" s="2273" t="n">
        <v>5250.87175041316</v>
      </c>
      <c r="D17" s="2273" t="n">
        <v>5363.99139200563</v>
      </c>
      <c r="E17" s="2273" t="n">
        <v>5091.22729509499</v>
      </c>
      <c r="F17" s="2273" t="n">
        <v>5419.20075084209</v>
      </c>
      <c r="G17" s="2273" t="n">
        <v>5263.96248558398</v>
      </c>
      <c r="H17" s="2289" t="n">
        <v>6.85503770714247</v>
      </c>
      <c r="I17" s="16"/>
    </row>
    <row r="18" customFormat="false" ht="12.75" hidden="false" customHeight="true" outlineLevel="0" collapsed="false">
      <c r="A18" s="2268" t="s">
        <v>499</v>
      </c>
      <c r="B18" s="415" t="n">
        <v>1879.12875538151</v>
      </c>
      <c r="C18" s="415" t="n">
        <v>1908.58437609425</v>
      </c>
      <c r="D18" s="415" t="n">
        <v>1910.70917060842</v>
      </c>
      <c r="E18" s="415" t="n">
        <v>1829.46467899707</v>
      </c>
      <c r="F18" s="415" t="n">
        <v>1918.04996526613</v>
      </c>
      <c r="G18" s="415" t="n">
        <v>2031.56253484623</v>
      </c>
      <c r="H18" s="415" t="n">
        <v>17.9933287280333</v>
      </c>
      <c r="I18" s="16"/>
    </row>
    <row r="19" customFormat="false" ht="12.75" hidden="false" customHeight="true" outlineLevel="0" collapsed="false">
      <c r="A19" s="2268" t="s">
        <v>513</v>
      </c>
      <c r="B19" s="415" t="n">
        <v>114.107800431035</v>
      </c>
      <c r="C19" s="415" t="n">
        <v>114.771338590116</v>
      </c>
      <c r="D19" s="415" t="n">
        <v>116.050472222222</v>
      </c>
      <c r="E19" s="415" t="n">
        <v>115.7429125</v>
      </c>
      <c r="F19" s="415" t="n">
        <v>123.038612307692</v>
      </c>
      <c r="G19" s="415" t="n">
        <v>132.679003903904</v>
      </c>
      <c r="H19" s="415" t="n">
        <v>5.25984475462683</v>
      </c>
      <c r="I19" s="16"/>
    </row>
    <row r="20" customFormat="false" ht="12.75" hidden="false" customHeight="true" outlineLevel="0" collapsed="false">
      <c r="A20" s="2268" t="s">
        <v>529</v>
      </c>
      <c r="B20" s="415" t="n">
        <v>3157.89159955685</v>
      </c>
      <c r="C20" s="415" t="n">
        <v>3227.51603572879</v>
      </c>
      <c r="D20" s="415" t="n">
        <v>3337.23174917499</v>
      </c>
      <c r="E20" s="415" t="n">
        <v>3146.01970359792</v>
      </c>
      <c r="F20" s="415" t="n">
        <v>3378.11217326827</v>
      </c>
      <c r="G20" s="415" t="n">
        <v>3099.72094683384</v>
      </c>
      <c r="H20" s="415" t="n">
        <v>0.690778934914376</v>
      </c>
      <c r="I20" s="16"/>
    </row>
    <row r="21" customFormat="false" ht="12.75" hidden="false" customHeight="true" outlineLevel="0" collapsed="false">
      <c r="A21" s="2268" t="s">
        <v>539</v>
      </c>
      <c r="B21" s="416" t="s">
        <v>139</v>
      </c>
      <c r="C21" s="416" t="s">
        <v>139</v>
      </c>
      <c r="D21" s="416" t="s">
        <v>139</v>
      </c>
      <c r="E21" s="416" t="s">
        <v>139</v>
      </c>
      <c r="F21" s="416" t="s">
        <v>139</v>
      </c>
      <c r="G21" s="416" t="s">
        <v>139</v>
      </c>
      <c r="H21" s="415" t="n">
        <v>0</v>
      </c>
      <c r="I21" s="16"/>
    </row>
    <row r="22" customFormat="false" ht="13.5" hidden="false" customHeight="true" outlineLevel="0" collapsed="false">
      <c r="A22" s="2268" t="s">
        <v>2304</v>
      </c>
      <c r="B22" s="672"/>
      <c r="C22" s="672"/>
      <c r="D22" s="672"/>
      <c r="E22" s="672"/>
      <c r="F22" s="672"/>
      <c r="G22" s="672"/>
      <c r="H22" s="672"/>
      <c r="I22" s="16"/>
    </row>
    <row r="23" customFormat="false" ht="13.5" hidden="false" customHeight="true" outlineLevel="0" collapsed="false">
      <c r="A23" s="2268" t="s">
        <v>2305</v>
      </c>
      <c r="B23" s="672"/>
      <c r="C23" s="672"/>
      <c r="D23" s="672"/>
      <c r="E23" s="672"/>
      <c r="F23" s="672"/>
      <c r="G23" s="672"/>
      <c r="H23" s="672"/>
      <c r="I23" s="16"/>
    </row>
    <row r="24" customFormat="false" ht="13.5" hidden="false" customHeight="true" outlineLevel="0" collapsed="false">
      <c r="A24" s="2268" t="s">
        <v>1712</v>
      </c>
      <c r="B24" s="2274" t="s">
        <v>122</v>
      </c>
      <c r="C24" s="2274" t="s">
        <v>122</v>
      </c>
      <c r="D24" s="2274" t="s">
        <v>122</v>
      </c>
      <c r="E24" s="2274" t="s">
        <v>122</v>
      </c>
      <c r="F24" s="2274" t="s">
        <v>122</v>
      </c>
      <c r="G24" s="2274" t="s">
        <v>122</v>
      </c>
      <c r="H24" s="770" t="n">
        <v>0</v>
      </c>
      <c r="I24" s="16"/>
    </row>
    <row r="25" customFormat="false" ht="13.5" hidden="false" customHeight="true" outlineLevel="0" collapsed="false">
      <c r="A25" s="2275" t="s">
        <v>2306</v>
      </c>
      <c r="B25" s="770" t="n">
        <v>155.396572568871</v>
      </c>
      <c r="C25" s="770" t="n">
        <v>150.125946337747</v>
      </c>
      <c r="D25" s="770" t="n">
        <v>148.449685043164</v>
      </c>
      <c r="E25" s="770" t="n">
        <v>156.028070492755</v>
      </c>
      <c r="F25" s="770" t="n">
        <v>164.854762588446</v>
      </c>
      <c r="G25" s="770" t="n">
        <v>166.334174836835</v>
      </c>
      <c r="H25" s="770" t="n">
        <v>-31.3428385354777</v>
      </c>
      <c r="I25" s="16"/>
    </row>
    <row r="26" customFormat="false" ht="12.75" hidden="false" customHeight="true" outlineLevel="0" collapsed="false">
      <c r="A26" s="2272" t="s">
        <v>1722</v>
      </c>
      <c r="B26" s="672"/>
      <c r="C26" s="672"/>
      <c r="D26" s="672"/>
      <c r="E26" s="672"/>
      <c r="F26" s="672"/>
      <c r="G26" s="672"/>
      <c r="H26" s="672"/>
      <c r="I26" s="16"/>
    </row>
    <row r="27" customFormat="false" ht="12.75" hidden="false" customHeight="true" outlineLevel="0" collapsed="false">
      <c r="A27" s="2268" t="s">
        <v>1723</v>
      </c>
      <c r="B27" s="672"/>
      <c r="C27" s="672"/>
      <c r="D27" s="672"/>
      <c r="E27" s="672"/>
      <c r="F27" s="672"/>
      <c r="G27" s="672"/>
      <c r="H27" s="672"/>
      <c r="I27" s="16"/>
    </row>
    <row r="28" customFormat="false" ht="12.75" hidden="false" customHeight="true" outlineLevel="0" collapsed="false">
      <c r="A28" s="2268" t="s">
        <v>858</v>
      </c>
      <c r="B28" s="672"/>
      <c r="C28" s="672"/>
      <c r="D28" s="672"/>
      <c r="E28" s="672"/>
      <c r="F28" s="672"/>
      <c r="G28" s="672"/>
      <c r="H28" s="672"/>
      <c r="I28" s="16"/>
    </row>
    <row r="29" customFormat="false" ht="12.75" hidden="false" customHeight="true" outlineLevel="0" collapsed="false">
      <c r="A29" s="2268" t="s">
        <v>868</v>
      </c>
      <c r="B29" s="672"/>
      <c r="C29" s="672"/>
      <c r="D29" s="672"/>
      <c r="E29" s="672"/>
      <c r="F29" s="672"/>
      <c r="G29" s="672"/>
      <c r="H29" s="672"/>
      <c r="I29" s="16"/>
    </row>
    <row r="30" customFormat="false" ht="12.75" hidden="false" customHeight="true" outlineLevel="0" collapsed="false">
      <c r="A30" s="2268" t="s">
        <v>2307</v>
      </c>
      <c r="B30" s="672"/>
      <c r="C30" s="672"/>
      <c r="D30" s="672"/>
      <c r="E30" s="672"/>
      <c r="F30" s="672"/>
      <c r="G30" s="672"/>
      <c r="H30" s="672"/>
      <c r="I30" s="16"/>
    </row>
    <row r="31" customFormat="false" ht="12.75" hidden="false" customHeight="true" outlineLevel="0" collapsed="false">
      <c r="A31" s="2268" t="s">
        <v>879</v>
      </c>
      <c r="B31" s="672"/>
      <c r="C31" s="672"/>
      <c r="D31" s="672"/>
      <c r="E31" s="672"/>
      <c r="F31" s="672"/>
      <c r="G31" s="672"/>
      <c r="H31" s="672"/>
      <c r="I31" s="16"/>
    </row>
    <row r="32" customFormat="false" ht="12.75" hidden="false" customHeight="true" outlineLevel="0" collapsed="false">
      <c r="A32" s="2268" t="s">
        <v>1725</v>
      </c>
      <c r="B32" s="672"/>
      <c r="C32" s="672"/>
      <c r="D32" s="672"/>
      <c r="E32" s="672"/>
      <c r="F32" s="672"/>
      <c r="G32" s="672"/>
      <c r="H32" s="672"/>
      <c r="I32" s="16"/>
    </row>
    <row r="33" customFormat="false" ht="13.5" hidden="false" customHeight="true" outlineLevel="0" collapsed="false">
      <c r="A33" s="2276" t="s">
        <v>1712</v>
      </c>
      <c r="B33" s="672"/>
      <c r="C33" s="672"/>
      <c r="D33" s="672"/>
      <c r="E33" s="672"/>
      <c r="F33" s="672"/>
      <c r="G33" s="672"/>
      <c r="H33" s="672"/>
      <c r="I33" s="16"/>
    </row>
    <row r="34" customFormat="false" ht="14.25" hidden="false" customHeight="true" outlineLevel="0" collapsed="false">
      <c r="A34" s="2272" t="s">
        <v>2308</v>
      </c>
      <c r="B34" s="2277" t="n">
        <v>-38988.5090946667</v>
      </c>
      <c r="C34" s="2277" t="n">
        <v>-38979.849883</v>
      </c>
      <c r="D34" s="2277" t="n">
        <v>-39035.646419</v>
      </c>
      <c r="E34" s="2277" t="n">
        <v>-36416.1198606667</v>
      </c>
      <c r="F34" s="2277" t="n">
        <v>-32895.0837933334</v>
      </c>
      <c r="G34" s="2277" t="n">
        <v>-30990.288186</v>
      </c>
      <c r="H34" s="2290" t="n">
        <v>-25.0393954345687</v>
      </c>
      <c r="I34" s="16"/>
    </row>
    <row r="35" customFormat="false" ht="12.75" hidden="false" customHeight="true" outlineLevel="0" collapsed="false">
      <c r="A35" s="1663" t="s">
        <v>1146</v>
      </c>
      <c r="B35" s="415" t="n">
        <v>-42253.6287946667</v>
      </c>
      <c r="C35" s="415" t="n">
        <v>-43351.9977696667</v>
      </c>
      <c r="D35" s="415" t="n">
        <v>-43294.878011</v>
      </c>
      <c r="E35" s="415" t="n">
        <v>-41085.482702</v>
      </c>
      <c r="F35" s="415" t="n">
        <v>-37125.6901143334</v>
      </c>
      <c r="G35" s="415" t="n">
        <v>-34969.4032563334</v>
      </c>
      <c r="H35" s="415" t="n">
        <v>-20.7177718614151</v>
      </c>
      <c r="I35" s="16"/>
    </row>
    <row r="36" customFormat="false" ht="12.75" hidden="false" customHeight="true" outlineLevel="0" collapsed="false">
      <c r="A36" s="1663" t="s">
        <v>1149</v>
      </c>
      <c r="B36" s="415" t="n">
        <v>1543.40460233333</v>
      </c>
      <c r="C36" s="415" t="n">
        <v>2625.866291</v>
      </c>
      <c r="D36" s="415" t="n">
        <v>2129.44350666667</v>
      </c>
      <c r="E36" s="415" t="n">
        <v>2139.661187</v>
      </c>
      <c r="F36" s="415" t="n">
        <v>2074.04401933333</v>
      </c>
      <c r="G36" s="415" t="n">
        <v>2001.98933366667</v>
      </c>
      <c r="H36" s="415" t="n">
        <v>-17.0808992283324</v>
      </c>
      <c r="I36" s="16"/>
    </row>
    <row r="37" customFormat="false" ht="12.75" hidden="false" customHeight="true" outlineLevel="0" collapsed="false">
      <c r="A37" s="1663" t="s">
        <v>1152</v>
      </c>
      <c r="B37" s="415" t="n">
        <v>-769.009754333334</v>
      </c>
      <c r="C37" s="415" t="n">
        <v>-907.657894000001</v>
      </c>
      <c r="D37" s="415" t="n">
        <v>-635.998854333334</v>
      </c>
      <c r="E37" s="415" t="n">
        <v>-305.667710333334</v>
      </c>
      <c r="F37" s="415" t="n">
        <v>-669.246710000001</v>
      </c>
      <c r="G37" s="415" t="n">
        <v>-950.084362333334</v>
      </c>
      <c r="H37" s="415" t="n">
        <v>3.69621866975628</v>
      </c>
      <c r="I37" s="16"/>
    </row>
    <row r="38" customFormat="false" ht="12.75" hidden="false" customHeight="true" outlineLevel="0" collapsed="false">
      <c r="A38" s="1663" t="s">
        <v>1155</v>
      </c>
      <c r="B38" s="415" t="n">
        <v>62.4000006666667</v>
      </c>
      <c r="C38" s="415" t="n">
        <v>62.9999993333334</v>
      </c>
      <c r="D38" s="415" t="n">
        <v>61.1999996666667</v>
      </c>
      <c r="E38" s="415" t="n">
        <v>56.3999993333334</v>
      </c>
      <c r="F38" s="415" t="n">
        <v>47.9999996666667</v>
      </c>
      <c r="G38" s="415" t="n">
        <v>61.7999983333334</v>
      </c>
      <c r="H38" s="415" t="n">
        <v>56.0606018518519</v>
      </c>
      <c r="I38" s="16"/>
    </row>
    <row r="39" customFormat="false" ht="12.75" hidden="false" customHeight="true" outlineLevel="0" collapsed="false">
      <c r="A39" s="1663" t="s">
        <v>1728</v>
      </c>
      <c r="B39" s="415" t="n">
        <v>2428.32485133334</v>
      </c>
      <c r="C39" s="415" t="n">
        <v>2590.93949033334</v>
      </c>
      <c r="D39" s="415" t="n">
        <v>2704.58694</v>
      </c>
      <c r="E39" s="415" t="n">
        <v>2778.96936533334</v>
      </c>
      <c r="F39" s="415" t="n">
        <v>2777.809012</v>
      </c>
      <c r="G39" s="415" t="n">
        <v>2865.41010066667</v>
      </c>
      <c r="H39" s="415" t="n">
        <v>133.411202828811</v>
      </c>
      <c r="I39" s="16"/>
    </row>
    <row r="40" customFormat="false" ht="12.75" hidden="false" customHeight="true" outlineLevel="0" collapsed="false">
      <c r="A40" s="1663" t="s">
        <v>1162</v>
      </c>
      <c r="B40" s="416" t="s">
        <v>130</v>
      </c>
      <c r="C40" s="416" t="s">
        <v>130</v>
      </c>
      <c r="D40" s="416" t="s">
        <v>130</v>
      </c>
      <c r="E40" s="416" t="s">
        <v>130</v>
      </c>
      <c r="F40" s="416" t="s">
        <v>130</v>
      </c>
      <c r="G40" s="416" t="s">
        <v>130</v>
      </c>
      <c r="H40" s="415" t="n">
        <v>0</v>
      </c>
      <c r="I40" s="16"/>
    </row>
    <row r="41" customFormat="false" ht="13.5" hidden="false" customHeight="true" outlineLevel="0" collapsed="false">
      <c r="A41" s="2278" t="s">
        <v>1729</v>
      </c>
      <c r="B41" s="41" t="s">
        <v>139</v>
      </c>
      <c r="C41" s="41" t="s">
        <v>139</v>
      </c>
      <c r="D41" s="41" t="s">
        <v>139</v>
      </c>
      <c r="E41" s="41" t="s">
        <v>139</v>
      </c>
      <c r="F41" s="41" t="s">
        <v>139</v>
      </c>
      <c r="G41" s="41" t="s">
        <v>139</v>
      </c>
      <c r="H41" s="41" t="n">
        <v>0</v>
      </c>
      <c r="I41" s="16"/>
    </row>
    <row r="42" customFormat="false" ht="12.75" hidden="false" customHeight="true" outlineLevel="0" collapsed="false">
      <c r="A42" s="2275" t="s">
        <v>1730</v>
      </c>
      <c r="B42" s="2273" t="n">
        <v>44.439</v>
      </c>
      <c r="C42" s="2273" t="n">
        <v>47.471</v>
      </c>
      <c r="D42" s="2273" t="n">
        <v>60.725</v>
      </c>
      <c r="E42" s="2273" t="n">
        <v>76.5079995766064</v>
      </c>
      <c r="F42" s="2273" t="n">
        <v>88.8993229239802</v>
      </c>
      <c r="G42" s="2273" t="n">
        <v>91.1825487172137</v>
      </c>
      <c r="H42" s="2289" t="n">
        <v>107.920559321258</v>
      </c>
      <c r="I42" s="16"/>
    </row>
    <row r="43" customFormat="false" ht="12.75" hidden="false" customHeight="true" outlineLevel="0" collapsed="false">
      <c r="A43" s="2268" t="s">
        <v>1547</v>
      </c>
      <c r="B43" s="416" t="s">
        <v>122</v>
      </c>
      <c r="C43" s="416" t="s">
        <v>122</v>
      </c>
      <c r="D43" s="416" t="s">
        <v>122</v>
      </c>
      <c r="E43" s="416" t="s">
        <v>122</v>
      </c>
      <c r="F43" s="416" t="s">
        <v>122</v>
      </c>
      <c r="G43" s="416" t="s">
        <v>122</v>
      </c>
      <c r="H43" s="415" t="n">
        <v>0</v>
      </c>
      <c r="I43" s="16"/>
    </row>
    <row r="44" customFormat="false" ht="12.75" hidden="false" customHeight="true" outlineLevel="0" collapsed="false">
      <c r="A44" s="2268" t="s">
        <v>1732</v>
      </c>
      <c r="B44" s="672"/>
      <c r="C44" s="672"/>
      <c r="D44" s="672"/>
      <c r="E44" s="672"/>
      <c r="F44" s="672"/>
      <c r="G44" s="672"/>
      <c r="H44" s="672"/>
      <c r="I44" s="16"/>
    </row>
    <row r="45" customFormat="false" ht="12.75" hidden="false" customHeight="true" outlineLevel="0" collapsed="false">
      <c r="A45" s="2268" t="s">
        <v>1733</v>
      </c>
      <c r="B45" s="415" t="n">
        <v>44.439</v>
      </c>
      <c r="C45" s="415" t="n">
        <v>47.471</v>
      </c>
      <c r="D45" s="415" t="n">
        <v>60.725</v>
      </c>
      <c r="E45" s="415" t="n">
        <v>76.5079995766064</v>
      </c>
      <c r="F45" s="415" t="n">
        <v>88.8993229239802</v>
      </c>
      <c r="G45" s="415" t="n">
        <v>91.1825487172137</v>
      </c>
      <c r="H45" s="415" t="n">
        <v>107.920559321258</v>
      </c>
      <c r="I45" s="16"/>
    </row>
    <row r="46" customFormat="false" ht="13.5" hidden="false" customHeight="true" outlineLevel="0" collapsed="false">
      <c r="A46" s="2268" t="s">
        <v>808</v>
      </c>
      <c r="B46" s="2274" t="s">
        <v>130</v>
      </c>
      <c r="C46" s="2274" t="s">
        <v>130</v>
      </c>
      <c r="D46" s="2274" t="s">
        <v>130</v>
      </c>
      <c r="E46" s="2274" t="s">
        <v>130</v>
      </c>
      <c r="F46" s="2274" t="s">
        <v>130</v>
      </c>
      <c r="G46" s="2274" t="s">
        <v>130</v>
      </c>
      <c r="H46" s="770" t="n">
        <v>0</v>
      </c>
      <c r="I46" s="16"/>
    </row>
    <row r="47" customFormat="false" ht="12.75" hidden="false" customHeight="true" outlineLevel="0" collapsed="false">
      <c r="A47" s="2279" t="s">
        <v>2309</v>
      </c>
      <c r="B47" s="2273" t="s">
        <v>122</v>
      </c>
      <c r="C47" s="2273" t="s">
        <v>122</v>
      </c>
      <c r="D47" s="2273" t="s">
        <v>122</v>
      </c>
      <c r="E47" s="2273" t="s">
        <v>122</v>
      </c>
      <c r="F47" s="2273" t="s">
        <v>122</v>
      </c>
      <c r="G47" s="2273" t="s">
        <v>122</v>
      </c>
      <c r="H47" s="2289" t="n">
        <v>0</v>
      </c>
      <c r="I47" s="16"/>
    </row>
    <row r="48" customFormat="false" ht="13.5" hidden="false" customHeight="true" outlineLevel="0" collapsed="false">
      <c r="A48" s="2280"/>
      <c r="B48" s="2274"/>
      <c r="C48" s="2274"/>
      <c r="D48" s="2274"/>
      <c r="E48" s="2274"/>
      <c r="F48" s="2274"/>
      <c r="G48" s="2274"/>
      <c r="H48" s="2274"/>
      <c r="I48" s="16"/>
    </row>
    <row r="49" customFormat="false" ht="14.25" hidden="false" customHeight="true" outlineLevel="0" collapsed="false">
      <c r="A49" s="2279" t="s">
        <v>2310</v>
      </c>
      <c r="B49" s="2281" t="n">
        <v>15144.1625143645</v>
      </c>
      <c r="C49" s="2281" t="n">
        <v>16084.2016968698</v>
      </c>
      <c r="D49" s="2281" t="n">
        <v>16942.1709284967</v>
      </c>
      <c r="E49" s="2281" t="n">
        <v>20209.7006681191</v>
      </c>
      <c r="F49" s="2281" t="n">
        <v>22894.4122016734</v>
      </c>
      <c r="G49" s="2281" t="n">
        <v>22291.7977814867</v>
      </c>
      <c r="H49" s="2291" t="n">
        <v>43.3722719832337</v>
      </c>
      <c r="I49" s="16"/>
    </row>
    <row r="50" customFormat="false" ht="14.25" hidden="false" customHeight="true" outlineLevel="0" collapsed="false">
      <c r="A50" s="2279" t="s">
        <v>2311</v>
      </c>
      <c r="B50" s="2281" t="n">
        <v>54132.6716090312</v>
      </c>
      <c r="C50" s="2281" t="n">
        <v>55064.0515798698</v>
      </c>
      <c r="D50" s="2281" t="n">
        <v>55977.8173474968</v>
      </c>
      <c r="E50" s="2281" t="n">
        <v>56625.8205287858</v>
      </c>
      <c r="F50" s="2281" t="n">
        <v>55789.4959950068</v>
      </c>
      <c r="G50" s="2281" t="n">
        <v>53282.0859674868</v>
      </c>
      <c r="H50" s="2291" t="n">
        <v>-6.34239533081649</v>
      </c>
      <c r="I50" s="16"/>
    </row>
    <row r="51" customFormat="false" ht="13.5" hidden="false" customHeight="true" outlineLevel="0" collapsed="false">
      <c r="A51" s="2282"/>
      <c r="B51" s="2274"/>
      <c r="C51" s="2274"/>
      <c r="D51" s="2274"/>
      <c r="E51" s="2274"/>
      <c r="F51" s="2274"/>
      <c r="G51" s="2274"/>
      <c r="H51" s="2274"/>
      <c r="I51" s="16"/>
    </row>
    <row r="52" customFormat="false" ht="12.75" hidden="false" customHeight="true" outlineLevel="0" collapsed="false">
      <c r="A52" s="2283" t="s">
        <v>1940</v>
      </c>
      <c r="B52" s="672"/>
      <c r="C52" s="672"/>
      <c r="D52" s="672"/>
      <c r="E52" s="672"/>
      <c r="F52" s="672"/>
      <c r="G52" s="672"/>
      <c r="H52" s="672"/>
      <c r="I52" s="16"/>
    </row>
    <row r="53" customFormat="false" ht="12.75" hidden="false" customHeight="true" outlineLevel="0" collapsed="false">
      <c r="A53" s="2266" t="s">
        <v>144</v>
      </c>
      <c r="B53" s="2273" t="n">
        <v>6696.5001434</v>
      </c>
      <c r="C53" s="2273" t="n">
        <v>6525.223129</v>
      </c>
      <c r="D53" s="2273" t="n">
        <v>5715.0118673</v>
      </c>
      <c r="E53" s="2273" t="n">
        <v>7086.6854335</v>
      </c>
      <c r="F53" s="2273" t="n">
        <v>8274.4009877</v>
      </c>
      <c r="G53" s="2273" t="n">
        <v>8575.2192193</v>
      </c>
      <c r="H53" s="2289" t="n">
        <v>140.701631816977</v>
      </c>
      <c r="I53" s="16"/>
    </row>
    <row r="54" customFormat="false" ht="12.75" hidden="false" customHeight="true" outlineLevel="0" collapsed="false">
      <c r="A54" s="2270" t="s">
        <v>145</v>
      </c>
      <c r="B54" s="415" t="n">
        <v>1925.9931992</v>
      </c>
      <c r="C54" s="415" t="n">
        <v>1870.5321591</v>
      </c>
      <c r="D54" s="415" t="n">
        <v>1611.0641193</v>
      </c>
      <c r="E54" s="415" t="n">
        <v>1566.2915148</v>
      </c>
      <c r="F54" s="415" t="n">
        <v>1771.3943333</v>
      </c>
      <c r="G54" s="415" t="n">
        <v>1935.5666845</v>
      </c>
      <c r="H54" s="415" t="n">
        <v>45.0159340693328</v>
      </c>
      <c r="I54" s="16"/>
    </row>
    <row r="55" customFormat="false" ht="12.75" hidden="false" customHeight="true" outlineLevel="0" collapsed="false">
      <c r="A55" s="2270" t="s">
        <v>146</v>
      </c>
      <c r="B55" s="415" t="n">
        <v>4770.5069442</v>
      </c>
      <c r="C55" s="415" t="n">
        <v>4654.6909699</v>
      </c>
      <c r="D55" s="415" t="n">
        <v>4103.947748</v>
      </c>
      <c r="E55" s="415" t="n">
        <v>5520.3939187</v>
      </c>
      <c r="F55" s="415" t="n">
        <v>6503.0066544</v>
      </c>
      <c r="G55" s="415" t="n">
        <v>6639.6525348</v>
      </c>
      <c r="H55" s="415" t="n">
        <v>198.027465455444</v>
      </c>
      <c r="I55" s="16"/>
    </row>
    <row r="56" customFormat="false" ht="12.75" hidden="false" customHeight="true" outlineLevel="0" collapsed="false">
      <c r="A56" s="2266" t="s">
        <v>147</v>
      </c>
      <c r="B56" s="415" t="n">
        <v>0.31838624</v>
      </c>
      <c r="C56" s="415" t="n">
        <v>0.762658892</v>
      </c>
      <c r="D56" s="415" t="n">
        <v>0.83880117</v>
      </c>
      <c r="E56" s="415" t="n">
        <v>0.762516249</v>
      </c>
      <c r="F56" s="415" t="n">
        <v>0.762371585</v>
      </c>
      <c r="G56" s="415" t="n">
        <v>1.779301362</v>
      </c>
      <c r="H56" s="415" t="n">
        <v>3244.55143233083</v>
      </c>
      <c r="I56" s="16"/>
    </row>
    <row r="57" customFormat="false" ht="14.25" hidden="false" customHeight="true" outlineLevel="0" collapsed="false">
      <c r="A57" s="2284" t="s">
        <v>148</v>
      </c>
      <c r="B57" s="770" t="n">
        <v>15728.725244082</v>
      </c>
      <c r="C57" s="770" t="n">
        <v>18862.3040382401</v>
      </c>
      <c r="D57" s="770" t="n">
        <v>18375.2998778084</v>
      </c>
      <c r="E57" s="770" t="n">
        <v>19102.9694301595</v>
      </c>
      <c r="F57" s="770" t="n">
        <v>19239.7830447</v>
      </c>
      <c r="G57" s="770" t="n">
        <v>20662.6687868048</v>
      </c>
      <c r="H57" s="770" t="n">
        <v>80.6717800938562</v>
      </c>
      <c r="I57" s="16"/>
    </row>
    <row r="58" customFormat="false" ht="12" hidden="false" customHeight="true" outlineLevel="0" collapsed="false">
      <c r="A58" s="717"/>
      <c r="B58" s="717"/>
      <c r="C58" s="717"/>
    </row>
    <row r="59" customFormat="false" ht="12" hidden="false" customHeight="true" outlineLevel="0" collapsed="false">
      <c r="A59" s="110" t="s">
        <v>231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6" t="s">
        <v>2289</v>
      </c>
      <c r="K1" s="113" t="s">
        <v>79</v>
      </c>
    </row>
    <row r="2" customFormat="false" ht="15.75" hidden="false" customHeight="true" outlineLevel="0" collapsed="false">
      <c r="A2" s="1506" t="s">
        <v>2321</v>
      </c>
      <c r="K2" s="113" t="s">
        <v>81</v>
      </c>
    </row>
    <row r="3" customFormat="false" ht="15.75" hidden="false" customHeight="true" outlineLevel="0" collapsed="false">
      <c r="A3" s="1506" t="s">
        <v>2291</v>
      </c>
      <c r="K3" s="113" t="s">
        <v>82</v>
      </c>
    </row>
    <row r="4" customFormat="false" ht="12.75" hidden="false" customHeight="true" outlineLevel="0" collapsed="false"/>
    <row r="5" customFormat="false" ht="49.5" hidden="false" customHeight="true" outlineLevel="0" collapsed="false">
      <c r="A5" s="2292" t="s">
        <v>83</v>
      </c>
      <c r="B5" s="2264" t="s">
        <v>2292</v>
      </c>
      <c r="C5" s="2264" t="s">
        <v>2293</v>
      </c>
      <c r="D5" s="2264" t="s">
        <v>2294</v>
      </c>
      <c r="E5" s="2264" t="s">
        <v>2295</v>
      </c>
      <c r="F5" s="2264" t="s">
        <v>2296</v>
      </c>
      <c r="G5" s="2264" t="s">
        <v>2297</v>
      </c>
      <c r="H5" s="2264" t="s">
        <v>2298</v>
      </c>
      <c r="I5" s="2264" t="s">
        <v>2299</v>
      </c>
      <c r="J5" s="2264" t="s">
        <v>2300</v>
      </c>
      <c r="K5" s="2264" t="s">
        <v>2301</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302</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5</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1</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22</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3</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4</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5</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6</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303</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499</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3</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29</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39</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304</v>
      </c>
      <c r="B22" s="672"/>
      <c r="C22" s="672"/>
      <c r="D22" s="672"/>
      <c r="E22" s="672"/>
      <c r="F22" s="672"/>
      <c r="G22" s="672"/>
      <c r="H22" s="672"/>
      <c r="I22" s="672"/>
      <c r="J22" s="672"/>
      <c r="K22" s="672"/>
      <c r="L22" s="16"/>
    </row>
    <row r="23" customFormat="false" ht="13.5" hidden="false" customHeight="true" outlineLevel="0" collapsed="false">
      <c r="A23" s="2295" t="s">
        <v>2305</v>
      </c>
      <c r="B23" s="672"/>
      <c r="C23" s="672"/>
      <c r="D23" s="672"/>
      <c r="E23" s="672"/>
      <c r="F23" s="672"/>
      <c r="G23" s="672"/>
      <c r="H23" s="672"/>
      <c r="I23" s="672"/>
      <c r="J23" s="672"/>
      <c r="K23" s="672"/>
      <c r="L23" s="16"/>
    </row>
    <row r="24" customFormat="false" ht="13.5" hidden="false" customHeight="true" outlineLevel="0" collapsed="false">
      <c r="A24" s="2295" t="s">
        <v>1712</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06</v>
      </c>
      <c r="B25" s="2298"/>
      <c r="C25" s="2298"/>
      <c r="D25" s="2298"/>
      <c r="E25" s="2298"/>
      <c r="F25" s="2298"/>
      <c r="G25" s="2298"/>
      <c r="H25" s="2298"/>
      <c r="I25" s="2298"/>
      <c r="J25" s="2298"/>
      <c r="K25" s="2298"/>
      <c r="L25" s="16"/>
    </row>
    <row r="26" customFormat="false" ht="12.75" hidden="false" customHeight="true" outlineLevel="0" collapsed="false">
      <c r="A26" s="2293" t="s">
        <v>2323</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3</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8</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8</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5</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79</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5</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2</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6</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6</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49</v>
      </c>
      <c r="B36" s="416" t="s">
        <v>1003</v>
      </c>
      <c r="C36" s="416" t="s">
        <v>1003</v>
      </c>
      <c r="D36" s="416" t="s">
        <v>1003</v>
      </c>
      <c r="E36" s="416" t="s">
        <v>1003</v>
      </c>
      <c r="F36" s="416" t="s">
        <v>1003</v>
      </c>
      <c r="G36" s="416" t="s">
        <v>1003</v>
      </c>
      <c r="H36" s="416" t="s">
        <v>1003</v>
      </c>
      <c r="I36" s="416" t="s">
        <v>1003</v>
      </c>
      <c r="J36" s="416" t="s">
        <v>1003</v>
      </c>
      <c r="K36" s="416" t="s">
        <v>1003</v>
      </c>
      <c r="L36" s="16"/>
    </row>
    <row r="37" customFormat="false" ht="12.75" hidden="false" customHeight="true" outlineLevel="0" collapsed="false">
      <c r="A37" s="1663" t="s">
        <v>1152</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6" t="s">
        <v>1159</v>
      </c>
      <c r="L39" s="16"/>
    </row>
    <row r="40" customFormat="false" ht="12.7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29</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0</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7</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2</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3</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9</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24</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25</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0</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1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6" t="s">
        <v>2289</v>
      </c>
      <c r="H1" s="113" t="s">
        <v>79</v>
      </c>
    </row>
    <row r="2" customFormat="false" ht="15.75" hidden="false" customHeight="true" outlineLevel="0" collapsed="false">
      <c r="A2" s="1506" t="s">
        <v>2321</v>
      </c>
      <c r="H2" s="113" t="s">
        <v>81</v>
      </c>
    </row>
    <row r="3" customFormat="false" ht="15.75" hidden="false" customHeight="true" outlineLevel="0" collapsed="false">
      <c r="A3" s="1506" t="s">
        <v>2313</v>
      </c>
      <c r="H3" s="113" t="s">
        <v>82</v>
      </c>
    </row>
    <row r="4" customFormat="false" ht="12.75" hidden="false" customHeight="true" outlineLevel="0" collapsed="false"/>
    <row r="5" customFormat="false" ht="49.5" hidden="false" customHeight="true" outlineLevel="0" collapsed="false">
      <c r="A5" s="2292" t="s">
        <v>83</v>
      </c>
      <c r="B5" s="2264" t="s">
        <v>2314</v>
      </c>
      <c r="C5" s="2264" t="s">
        <v>2315</v>
      </c>
      <c r="D5" s="2264" t="s">
        <v>2316</v>
      </c>
      <c r="E5" s="2264" t="s">
        <v>2317</v>
      </c>
      <c r="F5" s="2264" t="s">
        <v>2318</v>
      </c>
      <c r="G5" s="2264" t="s">
        <v>2319</v>
      </c>
      <c r="H5" s="2285" t="s">
        <v>2320</v>
      </c>
      <c r="I5" s="16"/>
    </row>
    <row r="6" customFormat="false" ht="12.75" hidden="false" customHeight="true" outlineLevel="0" collapsed="false">
      <c r="A6" s="2292"/>
      <c r="B6" s="2265" t="s">
        <v>91</v>
      </c>
      <c r="C6" s="2265" t="s">
        <v>91</v>
      </c>
      <c r="D6" s="2265" t="s">
        <v>91</v>
      </c>
      <c r="E6" s="2265" t="s">
        <v>91</v>
      </c>
      <c r="F6" s="2265" t="s">
        <v>91</v>
      </c>
      <c r="G6" s="2265" t="s">
        <v>91</v>
      </c>
      <c r="H6" s="2286" t="s">
        <v>1576</v>
      </c>
      <c r="I6" s="16"/>
    </row>
    <row r="7" customFormat="false" ht="13.5" hidden="false" customHeight="true" outlineLevel="0" collapsed="false">
      <c r="A7" s="2293" t="s">
        <v>2302</v>
      </c>
      <c r="B7" s="2294" t="n">
        <v>24.3065661473178</v>
      </c>
      <c r="C7" s="2294" t="n">
        <v>24.3751233451797</v>
      </c>
      <c r="D7" s="2294" t="n">
        <v>24.2730020224521</v>
      </c>
      <c r="E7" s="2294" t="n">
        <v>24.7617239514512</v>
      </c>
      <c r="F7" s="2294" t="n">
        <v>24.7199029619333</v>
      </c>
      <c r="G7" s="2294" t="n">
        <v>25.3650117562904</v>
      </c>
      <c r="H7" s="2304" t="n">
        <v>-6.00701275948634</v>
      </c>
      <c r="I7" s="16"/>
    </row>
    <row r="8" customFormat="false" ht="12.75" hidden="false" customHeight="true" outlineLevel="0" collapsed="false">
      <c r="A8" s="2295" t="s">
        <v>1775</v>
      </c>
      <c r="B8" s="2269" t="n">
        <v>20.4681595708759</v>
      </c>
      <c r="C8" s="2269" t="n">
        <v>20.5411336817107</v>
      </c>
      <c r="D8" s="2269" t="n">
        <v>20.3706316436986</v>
      </c>
      <c r="E8" s="2269" t="n">
        <v>20.746318310298</v>
      </c>
      <c r="F8" s="2269" t="n">
        <v>20.5774694848873</v>
      </c>
      <c r="G8" s="2269" t="n">
        <v>21.2341246023164</v>
      </c>
      <c r="H8" s="2288" t="n">
        <v>-10.7482350144172</v>
      </c>
      <c r="I8" s="16"/>
    </row>
    <row r="9" customFormat="false" ht="12.75" hidden="false" customHeight="true" outlineLevel="0" collapsed="false">
      <c r="A9" s="2296" t="s">
        <v>1701</v>
      </c>
      <c r="B9" s="415" t="n">
        <v>2.19068966847494</v>
      </c>
      <c r="C9" s="415" t="n">
        <v>2.67766372357246</v>
      </c>
      <c r="D9" s="415" t="n">
        <v>2.81912848015764</v>
      </c>
      <c r="E9" s="415" t="n">
        <v>3.03192837863791</v>
      </c>
      <c r="F9" s="415" t="n">
        <v>3.10402531074799</v>
      </c>
      <c r="G9" s="415" t="n">
        <v>3.41200967697173</v>
      </c>
      <c r="H9" s="415" t="n">
        <v>223.746914459965</v>
      </c>
      <c r="I9" s="16"/>
    </row>
    <row r="10" customFormat="false" ht="12.75" hidden="false" customHeight="true" outlineLevel="0" collapsed="false">
      <c r="A10" s="2296" t="s">
        <v>2322</v>
      </c>
      <c r="B10" s="415" t="n">
        <v>2.00943694117639</v>
      </c>
      <c r="C10" s="415" t="n">
        <v>2.58963004946693</v>
      </c>
      <c r="D10" s="415" t="n">
        <v>2.26887277021757</v>
      </c>
      <c r="E10" s="415" t="n">
        <v>2.10616545755544</v>
      </c>
      <c r="F10" s="415" t="n">
        <v>2.10018891160147</v>
      </c>
      <c r="G10" s="415" t="n">
        <v>2.05763332329703</v>
      </c>
      <c r="H10" s="415" t="n">
        <v>-5.73472180888475</v>
      </c>
      <c r="I10" s="16"/>
    </row>
    <row r="11" customFormat="false" ht="12.75" hidden="false" customHeight="true" outlineLevel="0" collapsed="false">
      <c r="A11" s="2296" t="s">
        <v>1703</v>
      </c>
      <c r="B11" s="415" t="n">
        <v>5.127322026</v>
      </c>
      <c r="C11" s="415" t="n">
        <v>4.678420553</v>
      </c>
      <c r="D11" s="415" t="n">
        <v>4.38138959</v>
      </c>
      <c r="E11" s="415" t="n">
        <v>3.976207799</v>
      </c>
      <c r="F11" s="415" t="n">
        <v>3.638041191</v>
      </c>
      <c r="G11" s="415" t="n">
        <v>3.390926056</v>
      </c>
      <c r="H11" s="415" t="n">
        <v>-61.9724734463827</v>
      </c>
      <c r="I11" s="16"/>
    </row>
    <row r="12" customFormat="false" ht="12.75" hidden="false" customHeight="true" outlineLevel="0" collapsed="false">
      <c r="A12" s="2296" t="s">
        <v>1704</v>
      </c>
      <c r="B12" s="415" t="n">
        <v>11.1233181502245</v>
      </c>
      <c r="C12" s="415" t="n">
        <v>10.5849756846713</v>
      </c>
      <c r="D12" s="415" t="n">
        <v>10.8898998683234</v>
      </c>
      <c r="E12" s="415" t="n">
        <v>11.6219122371047</v>
      </c>
      <c r="F12" s="415" t="n">
        <v>11.7257733765378</v>
      </c>
      <c r="G12" s="415" t="n">
        <v>12.3654743560477</v>
      </c>
      <c r="H12" s="415" t="n">
        <v>6.78049831704429</v>
      </c>
      <c r="I12" s="16"/>
    </row>
    <row r="13" customFormat="false" ht="12.75" hidden="false" customHeight="true" outlineLevel="0" collapsed="false">
      <c r="A13" s="2296" t="s">
        <v>1705</v>
      </c>
      <c r="B13" s="415" t="n">
        <v>0.017392785</v>
      </c>
      <c r="C13" s="415" t="n">
        <v>0.010443671</v>
      </c>
      <c r="D13" s="415" t="n">
        <v>0.011340935</v>
      </c>
      <c r="E13" s="415" t="n">
        <v>0.010104438</v>
      </c>
      <c r="F13" s="415" t="n">
        <v>0.009440695</v>
      </c>
      <c r="G13" s="415" t="n">
        <v>0.00808119</v>
      </c>
      <c r="H13" s="415" t="n">
        <v>-85.8812468335758</v>
      </c>
      <c r="I13" s="16"/>
    </row>
    <row r="14" customFormat="false" ht="12.75" hidden="false" customHeight="true" outlineLevel="0" collapsed="false">
      <c r="A14" s="2295" t="s">
        <v>126</v>
      </c>
      <c r="B14" s="2269" t="n">
        <v>3.8384065764419</v>
      </c>
      <c r="C14" s="2269" t="n">
        <v>3.83398966346903</v>
      </c>
      <c r="D14" s="2269" t="n">
        <v>3.90237037875352</v>
      </c>
      <c r="E14" s="2269" t="n">
        <v>4.01540564115321</v>
      </c>
      <c r="F14" s="2269" t="n">
        <v>4.14243347704602</v>
      </c>
      <c r="G14" s="2269" t="n">
        <v>4.13088715397392</v>
      </c>
      <c r="H14" s="2288" t="n">
        <v>29.3002328064397</v>
      </c>
      <c r="I14" s="16"/>
    </row>
    <row r="15" customFormat="false" ht="12.75" hidden="false" customHeight="true" outlineLevel="0" collapsed="false">
      <c r="A15" s="2296" t="s">
        <v>127</v>
      </c>
      <c r="B15" s="415" t="n">
        <v>0.00012027551937</v>
      </c>
      <c r="C15" s="415" t="n">
        <v>0.00012872192151</v>
      </c>
      <c r="D15" s="415" t="n">
        <v>0.00013286015718</v>
      </c>
      <c r="E15" s="415" t="n">
        <v>0.0001078</v>
      </c>
      <c r="F15" s="415" t="n">
        <v>0.0001576</v>
      </c>
      <c r="G15" s="415" t="n">
        <v>0.000115</v>
      </c>
      <c r="H15" s="415" t="n">
        <v>-0.566696302310336</v>
      </c>
      <c r="I15" s="16"/>
    </row>
    <row r="16" customFormat="false" ht="13.5" hidden="false" customHeight="true" outlineLevel="0" collapsed="false">
      <c r="A16" s="2296" t="s">
        <v>1706</v>
      </c>
      <c r="B16" s="770" t="n">
        <v>3.83828630092253</v>
      </c>
      <c r="C16" s="770" t="n">
        <v>3.83386094154752</v>
      </c>
      <c r="D16" s="770" t="n">
        <v>3.90223751859634</v>
      </c>
      <c r="E16" s="770" t="n">
        <v>4.01529784115321</v>
      </c>
      <c r="F16" s="770" t="n">
        <v>4.14227587704602</v>
      </c>
      <c r="G16" s="770" t="n">
        <v>4.13077215397392</v>
      </c>
      <c r="H16" s="770" t="n">
        <v>29.3013140617169</v>
      </c>
      <c r="I16" s="16"/>
    </row>
    <row r="17" customFormat="false" ht="12.75" hidden="false" customHeight="true" outlineLevel="0" collapsed="false">
      <c r="A17" s="2293" t="s">
        <v>2303</v>
      </c>
      <c r="B17" s="2277" t="n">
        <v>0.817239710741436</v>
      </c>
      <c r="C17" s="2277" t="n">
        <v>0.827531358463491</v>
      </c>
      <c r="D17" s="2277" t="n">
        <v>0.785383533323937</v>
      </c>
      <c r="E17" s="2277" t="n">
        <v>0.8256141</v>
      </c>
      <c r="F17" s="2277" t="n">
        <v>0.82874982</v>
      </c>
      <c r="G17" s="2277" t="n">
        <v>0.766718884</v>
      </c>
      <c r="H17" s="2290" t="n">
        <v>19.017263352207</v>
      </c>
      <c r="I17" s="16"/>
    </row>
    <row r="18" customFormat="false" ht="12.75" hidden="false" customHeight="true" outlineLevel="0" collapsed="false">
      <c r="A18" s="2295" t="s">
        <v>499</v>
      </c>
      <c r="B18" s="416" t="s">
        <v>130</v>
      </c>
      <c r="C18" s="416" t="s">
        <v>130</v>
      </c>
      <c r="D18" s="416" t="s">
        <v>130</v>
      </c>
      <c r="E18" s="416" t="s">
        <v>130</v>
      </c>
      <c r="F18" s="416" t="s">
        <v>130</v>
      </c>
      <c r="G18" s="416" t="s">
        <v>130</v>
      </c>
      <c r="H18" s="415" t="n">
        <v>0</v>
      </c>
      <c r="I18" s="16"/>
    </row>
    <row r="19" customFormat="false" ht="12.75" hidden="false" customHeight="true" outlineLevel="0" collapsed="false">
      <c r="A19" s="2295" t="s">
        <v>513</v>
      </c>
      <c r="B19" s="415" t="n">
        <v>0.471094506276151</v>
      </c>
      <c r="C19" s="415" t="n">
        <v>0.4814</v>
      </c>
      <c r="D19" s="415" t="n">
        <v>0.441063</v>
      </c>
      <c r="E19" s="415" t="n">
        <v>0.469509</v>
      </c>
      <c r="F19" s="415" t="n">
        <v>0.475142</v>
      </c>
      <c r="G19" s="415" t="n">
        <v>0.426137</v>
      </c>
      <c r="H19" s="415" t="n">
        <v>16.8272474217662</v>
      </c>
      <c r="I19" s="16"/>
    </row>
    <row r="20" customFormat="false" ht="12.75" hidden="false" customHeight="true" outlineLevel="0" collapsed="false">
      <c r="A20" s="2295" t="s">
        <v>529</v>
      </c>
      <c r="B20" s="415" t="n">
        <v>0.0361362044652853</v>
      </c>
      <c r="C20" s="415" t="n">
        <v>0.0398383584634912</v>
      </c>
      <c r="D20" s="415" t="n">
        <v>0.0405535333239373</v>
      </c>
      <c r="E20" s="415" t="n">
        <v>0.0333901</v>
      </c>
      <c r="F20" s="415" t="n">
        <v>0.0365607</v>
      </c>
      <c r="G20" s="415" t="n">
        <v>0.0242465</v>
      </c>
      <c r="H20" s="415" t="n">
        <v>-32.771671957618</v>
      </c>
      <c r="I20" s="16"/>
    </row>
    <row r="21" customFormat="false" ht="12.75" hidden="false" customHeight="true" outlineLevel="0" collapsed="false">
      <c r="A21" s="2295" t="s">
        <v>539</v>
      </c>
      <c r="B21" s="673" t="n">
        <v>0.310009</v>
      </c>
      <c r="C21" s="673" t="n">
        <v>0.306293</v>
      </c>
      <c r="D21" s="673" t="n">
        <v>0.303767</v>
      </c>
      <c r="E21" s="673" t="n">
        <v>0.322715</v>
      </c>
      <c r="F21" s="673" t="n">
        <v>0.31704712</v>
      </c>
      <c r="G21" s="673" t="n">
        <v>0.316335384</v>
      </c>
      <c r="H21" s="673" t="n">
        <v>29.9737797061434</v>
      </c>
      <c r="I21" s="16"/>
    </row>
    <row r="22" customFormat="false" ht="13.5" hidden="false" customHeight="true" outlineLevel="0" collapsed="false">
      <c r="A22" s="2295" t="s">
        <v>2304</v>
      </c>
      <c r="B22" s="672"/>
      <c r="C22" s="672"/>
      <c r="D22" s="672"/>
      <c r="E22" s="672"/>
      <c r="F22" s="672"/>
      <c r="G22" s="672"/>
      <c r="H22" s="672"/>
      <c r="I22" s="16"/>
    </row>
    <row r="23" customFormat="false" ht="13.5" hidden="false" customHeight="true" outlineLevel="0" collapsed="false">
      <c r="A23" s="2295" t="s">
        <v>2305</v>
      </c>
      <c r="B23" s="672"/>
      <c r="C23" s="672"/>
      <c r="D23" s="672"/>
      <c r="E23" s="672"/>
      <c r="F23" s="672"/>
      <c r="G23" s="672"/>
      <c r="H23" s="672"/>
      <c r="I23" s="16"/>
    </row>
    <row r="24" customFormat="false" ht="13.5" hidden="false" customHeight="true" outlineLevel="0" collapsed="false">
      <c r="A24" s="2295" t="s">
        <v>1712</v>
      </c>
      <c r="B24" s="2274" t="s">
        <v>122</v>
      </c>
      <c r="C24" s="2274" t="s">
        <v>122</v>
      </c>
      <c r="D24" s="2274" t="s">
        <v>122</v>
      </c>
      <c r="E24" s="2274" t="s">
        <v>122</v>
      </c>
      <c r="F24" s="2274" t="s">
        <v>122</v>
      </c>
      <c r="G24" s="2274" t="s">
        <v>122</v>
      </c>
      <c r="H24" s="770" t="n">
        <v>0</v>
      </c>
      <c r="I24" s="16"/>
    </row>
    <row r="25" customFormat="false" ht="13.5" hidden="false" customHeight="true" outlineLevel="0" collapsed="false">
      <c r="A25" s="2297" t="s">
        <v>2306</v>
      </c>
      <c r="B25" s="2298"/>
      <c r="C25" s="2298"/>
      <c r="D25" s="2298"/>
      <c r="E25" s="2298"/>
      <c r="F25" s="2298"/>
      <c r="G25" s="2298"/>
      <c r="H25" s="2305"/>
      <c r="I25" s="16"/>
    </row>
    <row r="26" customFormat="false" ht="12.75" hidden="false" customHeight="true" outlineLevel="0" collapsed="false">
      <c r="A26" s="2293" t="s">
        <v>2323</v>
      </c>
      <c r="B26" s="2299" t="n">
        <v>149.09923963462</v>
      </c>
      <c r="C26" s="2299" t="n">
        <v>149.054311305759</v>
      </c>
      <c r="D26" s="2299" t="n">
        <v>148.114034844877</v>
      </c>
      <c r="E26" s="2299" t="n">
        <v>146.721320110528</v>
      </c>
      <c r="F26" s="2299" t="n">
        <v>148.774158431345</v>
      </c>
      <c r="G26" s="2299" t="n">
        <v>148.769466215274</v>
      </c>
      <c r="H26" s="2306" t="n">
        <v>-5.43781383641892</v>
      </c>
      <c r="I26" s="16"/>
    </row>
    <row r="27" customFormat="false" ht="12.75" hidden="false" customHeight="true" outlineLevel="0" collapsed="false">
      <c r="A27" s="2295" t="s">
        <v>1723</v>
      </c>
      <c r="B27" s="415" t="n">
        <v>137.589183165543</v>
      </c>
      <c r="C27" s="415" t="n">
        <v>136.145792748632</v>
      </c>
      <c r="D27" s="415" t="n">
        <v>135.333744794808</v>
      </c>
      <c r="E27" s="415" t="n">
        <v>133.123720064335</v>
      </c>
      <c r="F27" s="415" t="n">
        <v>135.082674694279</v>
      </c>
      <c r="G27" s="415" t="n">
        <v>133.767266412438</v>
      </c>
      <c r="H27" s="415" t="n">
        <v>-8.50940238585294</v>
      </c>
      <c r="I27" s="16"/>
    </row>
    <row r="28" customFormat="false" ht="12.75" hidden="false" customHeight="true" outlineLevel="0" collapsed="false">
      <c r="A28" s="2295" t="s">
        <v>858</v>
      </c>
      <c r="B28" s="415" t="n">
        <v>11.5100564690769</v>
      </c>
      <c r="C28" s="415" t="n">
        <v>12.9085185571273</v>
      </c>
      <c r="D28" s="415" t="n">
        <v>12.7802900500695</v>
      </c>
      <c r="E28" s="415" t="n">
        <v>13.5976000461934</v>
      </c>
      <c r="F28" s="415" t="n">
        <v>13.6914837370659</v>
      </c>
      <c r="G28" s="415" t="n">
        <v>15.0021998028368</v>
      </c>
      <c r="H28" s="415" t="n">
        <v>34.9638088720159</v>
      </c>
      <c r="I28" s="16"/>
    </row>
    <row r="29" customFormat="false" ht="12.75" hidden="false" customHeight="true" outlineLevel="0" collapsed="false">
      <c r="A29" s="2295" t="s">
        <v>868</v>
      </c>
      <c r="B29" s="416" t="s">
        <v>122</v>
      </c>
      <c r="C29" s="416" t="s">
        <v>122</v>
      </c>
      <c r="D29" s="416" t="s">
        <v>122</v>
      </c>
      <c r="E29" s="416" t="s">
        <v>122</v>
      </c>
      <c r="F29" s="416" t="s">
        <v>122</v>
      </c>
      <c r="G29" s="416" t="s">
        <v>122</v>
      </c>
      <c r="H29" s="415" t="n">
        <v>0</v>
      </c>
      <c r="I29" s="16"/>
    </row>
    <row r="30" customFormat="false" ht="12.75" hidden="false" customHeight="true" outlineLevel="0" collapsed="false">
      <c r="A30" s="2295" t="s">
        <v>1835</v>
      </c>
      <c r="B30" s="416" t="s">
        <v>122</v>
      </c>
      <c r="C30" s="416" t="s">
        <v>122</v>
      </c>
      <c r="D30" s="416" t="s">
        <v>122</v>
      </c>
      <c r="E30" s="416" t="s">
        <v>122</v>
      </c>
      <c r="F30" s="416" t="s">
        <v>122</v>
      </c>
      <c r="G30" s="416" t="s">
        <v>122</v>
      </c>
      <c r="H30" s="415" t="n">
        <v>0</v>
      </c>
      <c r="I30" s="16"/>
    </row>
    <row r="31" customFormat="false" ht="12.75" hidden="false" customHeight="true" outlineLevel="0" collapsed="false">
      <c r="A31" s="2295" t="s">
        <v>879</v>
      </c>
      <c r="B31" s="416" t="s">
        <v>122</v>
      </c>
      <c r="C31" s="416" t="s">
        <v>122</v>
      </c>
      <c r="D31" s="416" t="s">
        <v>122</v>
      </c>
      <c r="E31" s="416" t="s">
        <v>122</v>
      </c>
      <c r="F31" s="416" t="s">
        <v>122</v>
      </c>
      <c r="G31" s="416" t="s">
        <v>122</v>
      </c>
      <c r="H31" s="415" t="n">
        <v>0</v>
      </c>
      <c r="I31" s="16"/>
    </row>
    <row r="32" customFormat="false" ht="12.75" hidden="false" customHeight="true" outlineLevel="0" collapsed="false">
      <c r="A32" s="2295" t="s">
        <v>1725</v>
      </c>
      <c r="B32" s="416" t="s">
        <v>122</v>
      </c>
      <c r="C32" s="416" t="s">
        <v>122</v>
      </c>
      <c r="D32" s="416" t="s">
        <v>122</v>
      </c>
      <c r="E32" s="416" t="s">
        <v>122</v>
      </c>
      <c r="F32" s="416" t="s">
        <v>122</v>
      </c>
      <c r="G32" s="416" t="s">
        <v>122</v>
      </c>
      <c r="H32" s="415" t="n">
        <v>0</v>
      </c>
      <c r="I32" s="16"/>
    </row>
    <row r="33" customFormat="false" ht="13.5" hidden="false" customHeight="true" outlineLevel="0" collapsed="false">
      <c r="A33" s="2295" t="s">
        <v>1712</v>
      </c>
      <c r="B33" s="2274" t="s">
        <v>122</v>
      </c>
      <c r="C33" s="2274" t="s">
        <v>122</v>
      </c>
      <c r="D33" s="2274" t="s">
        <v>122</v>
      </c>
      <c r="E33" s="2274" t="s">
        <v>122</v>
      </c>
      <c r="F33" s="2274" t="s">
        <v>122</v>
      </c>
      <c r="G33" s="2274" t="s">
        <v>122</v>
      </c>
      <c r="H33" s="770" t="n">
        <v>0</v>
      </c>
      <c r="I33" s="16"/>
    </row>
    <row r="34" customFormat="false" ht="12.75" hidden="false" customHeight="true" outlineLevel="0" collapsed="false">
      <c r="A34" s="2293" t="s">
        <v>1726</v>
      </c>
      <c r="B34" s="2277" t="n">
        <v>0.140361</v>
      </c>
      <c r="C34" s="2277" t="n">
        <v>0.14346</v>
      </c>
      <c r="D34" s="2277" t="n">
        <v>0.231502</v>
      </c>
      <c r="E34" s="2277" t="n">
        <v>0.288055</v>
      </c>
      <c r="F34" s="2277" t="n">
        <v>0.256886</v>
      </c>
      <c r="G34" s="2277" t="n">
        <v>0.23771</v>
      </c>
      <c r="H34" s="2290" t="n">
        <v>189.798356618633</v>
      </c>
      <c r="I34" s="16"/>
    </row>
    <row r="35" customFormat="false" ht="12.75" hidden="false" customHeight="true" outlineLevel="0" collapsed="false">
      <c r="A35" s="1663" t="s">
        <v>1146</v>
      </c>
      <c r="B35" s="415" t="n">
        <v>0.135404</v>
      </c>
      <c r="C35" s="415" t="n">
        <v>0.137212</v>
      </c>
      <c r="D35" s="415" t="n">
        <v>0.216263</v>
      </c>
      <c r="E35" s="415" t="n">
        <v>0.268886</v>
      </c>
      <c r="F35" s="415" t="n">
        <v>0.251849</v>
      </c>
      <c r="G35" s="415" t="n">
        <v>0.232834</v>
      </c>
      <c r="H35" s="415" t="n">
        <v>226.189408797983</v>
      </c>
      <c r="I35" s="16"/>
    </row>
    <row r="36" customFormat="false" ht="12.75" hidden="false" customHeight="true" outlineLevel="0" collapsed="false">
      <c r="A36" s="1663" t="s">
        <v>1149</v>
      </c>
      <c r="B36" s="416" t="s">
        <v>1003</v>
      </c>
      <c r="C36" s="416" t="s">
        <v>1003</v>
      </c>
      <c r="D36" s="416" t="s">
        <v>1003</v>
      </c>
      <c r="E36" s="416" t="s">
        <v>1003</v>
      </c>
      <c r="F36" s="416" t="s">
        <v>1003</v>
      </c>
      <c r="G36" s="416" t="s">
        <v>1003</v>
      </c>
      <c r="H36" s="415" t="n">
        <v>0</v>
      </c>
      <c r="I36" s="16"/>
    </row>
    <row r="37" customFormat="false" ht="12.75" hidden="false" customHeight="true" outlineLevel="0" collapsed="false">
      <c r="A37" s="1663" t="s">
        <v>1152</v>
      </c>
      <c r="B37" s="415" t="n">
        <v>0.004957</v>
      </c>
      <c r="C37" s="415" t="n">
        <v>0.006248</v>
      </c>
      <c r="D37" s="415" t="n">
        <v>0.015239</v>
      </c>
      <c r="E37" s="415" t="n">
        <v>0.019169</v>
      </c>
      <c r="F37" s="415" t="n">
        <v>0.005037</v>
      </c>
      <c r="G37" s="415" t="n">
        <v>0.004876</v>
      </c>
      <c r="H37" s="415" t="n">
        <v>-54.1987600976893</v>
      </c>
      <c r="I37" s="16"/>
    </row>
    <row r="38" customFormat="false" ht="12.75" hidden="false" customHeight="true" outlineLevel="0" collapsed="false">
      <c r="A38" s="1663" t="s">
        <v>1155</v>
      </c>
      <c r="B38" s="416" t="s">
        <v>130</v>
      </c>
      <c r="C38" s="416" t="s">
        <v>130</v>
      </c>
      <c r="D38" s="416" t="s">
        <v>130</v>
      </c>
      <c r="E38" s="416" t="s">
        <v>130</v>
      </c>
      <c r="F38" s="416" t="s">
        <v>130</v>
      </c>
      <c r="G38" s="416" t="s">
        <v>130</v>
      </c>
      <c r="H38" s="415" t="n">
        <v>0</v>
      </c>
      <c r="I38" s="16"/>
    </row>
    <row r="39" customFormat="false" ht="12.75" hidden="false" customHeight="true" outlineLevel="0" collapsed="false">
      <c r="A39" s="1663" t="s">
        <v>1728</v>
      </c>
      <c r="B39" s="416" t="s">
        <v>1159</v>
      </c>
      <c r="C39" s="416" t="s">
        <v>1159</v>
      </c>
      <c r="D39" s="416" t="s">
        <v>1159</v>
      </c>
      <c r="E39" s="416" t="s">
        <v>1159</v>
      </c>
      <c r="F39" s="416" t="s">
        <v>1159</v>
      </c>
      <c r="G39" s="416" t="s">
        <v>1159</v>
      </c>
      <c r="H39" s="415" t="n">
        <v>0</v>
      </c>
      <c r="I39" s="16"/>
    </row>
    <row r="40" customFormat="false" ht="12.75" hidden="false" customHeight="true" outlineLevel="0" collapsed="false">
      <c r="A40" s="1663" t="s">
        <v>1162</v>
      </c>
      <c r="B40" s="416" t="s">
        <v>130</v>
      </c>
      <c r="C40" s="416" t="s">
        <v>130</v>
      </c>
      <c r="D40" s="416" t="s">
        <v>130</v>
      </c>
      <c r="E40" s="416" t="s">
        <v>130</v>
      </c>
      <c r="F40" s="416" t="s">
        <v>130</v>
      </c>
      <c r="G40" s="416" t="s">
        <v>130</v>
      </c>
      <c r="H40" s="415" t="n">
        <v>0</v>
      </c>
      <c r="I40" s="16"/>
    </row>
    <row r="41" customFormat="false" ht="13.5" hidden="false" customHeight="true" outlineLevel="0" collapsed="false">
      <c r="A41" s="2278" t="s">
        <v>1729</v>
      </c>
      <c r="B41" s="2274" t="s">
        <v>139</v>
      </c>
      <c r="C41" s="2274" t="s">
        <v>139</v>
      </c>
      <c r="D41" s="2274" t="s">
        <v>139</v>
      </c>
      <c r="E41" s="2274" t="s">
        <v>139</v>
      </c>
      <c r="F41" s="2274" t="s">
        <v>139</v>
      </c>
      <c r="G41" s="2274" t="s">
        <v>139</v>
      </c>
      <c r="H41" s="770" t="n">
        <v>0</v>
      </c>
      <c r="I41" s="16"/>
    </row>
    <row r="42" customFormat="false" ht="12.75" hidden="false" customHeight="true" outlineLevel="0" collapsed="false">
      <c r="A42" s="2297" t="s">
        <v>1730</v>
      </c>
      <c r="B42" s="2277" t="n">
        <v>128.860160665531</v>
      </c>
      <c r="C42" s="2277" t="n">
        <v>126.77216330383</v>
      </c>
      <c r="D42" s="2277" t="n">
        <v>119.315347351516</v>
      </c>
      <c r="E42" s="2277" t="n">
        <v>113.304129120859</v>
      </c>
      <c r="F42" s="2277" t="n">
        <v>112.313687708432</v>
      </c>
      <c r="G42" s="2277" t="n">
        <v>105.440163287598</v>
      </c>
      <c r="H42" s="2290" t="n">
        <v>-30.0580773926397</v>
      </c>
      <c r="I42" s="16"/>
    </row>
    <row r="43" customFormat="false" ht="12.75" hidden="false" customHeight="true" outlineLevel="0" collapsed="false">
      <c r="A43" s="2295" t="s">
        <v>1547</v>
      </c>
      <c r="B43" s="415" t="n">
        <v>114.97409527249</v>
      </c>
      <c r="C43" s="415" t="n">
        <v>112.88607597498</v>
      </c>
      <c r="D43" s="415" t="n">
        <v>105.429248699385</v>
      </c>
      <c r="E43" s="415" t="n">
        <v>99.4175108240116</v>
      </c>
      <c r="F43" s="415" t="n">
        <v>98.4269825795979</v>
      </c>
      <c r="G43" s="415" t="n">
        <v>91.5532514213272</v>
      </c>
      <c r="H43" s="415" t="n">
        <v>-33.1082621831785</v>
      </c>
      <c r="I43" s="16"/>
    </row>
    <row r="44" customFormat="false" ht="12.75" hidden="false" customHeight="true" outlineLevel="0" collapsed="false">
      <c r="A44" s="2295" t="s">
        <v>1732</v>
      </c>
      <c r="B44" s="415" t="n">
        <v>13.8858704584041</v>
      </c>
      <c r="C44" s="415" t="n">
        <v>13.8858704584041</v>
      </c>
      <c r="D44" s="415" t="n">
        <v>13.8858704584041</v>
      </c>
      <c r="E44" s="415" t="n">
        <v>13.8858704584041</v>
      </c>
      <c r="F44" s="415" t="n">
        <v>13.8858704584041</v>
      </c>
      <c r="G44" s="415" t="n">
        <v>13.8858704584041</v>
      </c>
      <c r="H44" s="415" t="n">
        <v>0</v>
      </c>
      <c r="I44" s="16"/>
    </row>
    <row r="45" customFormat="false" ht="12.75" hidden="false" customHeight="true" outlineLevel="0" collapsed="false">
      <c r="A45" s="2295" t="s">
        <v>1733</v>
      </c>
      <c r="B45" s="415" t="n">
        <v>0.000194934637151625</v>
      </c>
      <c r="C45" s="415" t="n">
        <v>0.000216870445471672</v>
      </c>
      <c r="D45" s="415" t="n">
        <v>0.000228193726450095</v>
      </c>
      <c r="E45" s="415" t="n">
        <v>0.000747838443752853</v>
      </c>
      <c r="F45" s="415" t="n">
        <v>0.000834670429819122</v>
      </c>
      <c r="G45" s="415" t="n">
        <v>0.00104140786691678</v>
      </c>
      <c r="H45" s="415" t="n">
        <v>398.173567350445</v>
      </c>
      <c r="I45" s="16"/>
    </row>
    <row r="46" customFormat="false" ht="13.5" hidden="false" customHeight="true" outlineLevel="0" collapsed="false">
      <c r="A46" s="2295" t="s">
        <v>808</v>
      </c>
      <c r="B46" s="2274" t="s">
        <v>130</v>
      </c>
      <c r="C46" s="2274" t="s">
        <v>130</v>
      </c>
      <c r="D46" s="2274" t="s">
        <v>130</v>
      </c>
      <c r="E46" s="2274" t="s">
        <v>130</v>
      </c>
      <c r="F46" s="2274" t="s">
        <v>130</v>
      </c>
      <c r="G46" s="2274" t="s">
        <v>130</v>
      </c>
      <c r="H46" s="770" t="n">
        <v>0</v>
      </c>
      <c r="I46" s="16"/>
    </row>
    <row r="47" customFormat="false" ht="12.75" hidden="false" customHeight="true" outlineLevel="0" collapsed="false">
      <c r="A47" s="2300" t="s">
        <v>2309</v>
      </c>
      <c r="B47" s="2277" t="s">
        <v>122</v>
      </c>
      <c r="C47" s="2277" t="s">
        <v>122</v>
      </c>
      <c r="D47" s="2277" t="s">
        <v>122</v>
      </c>
      <c r="E47" s="2277" t="s">
        <v>122</v>
      </c>
      <c r="F47" s="2277" t="s">
        <v>122</v>
      </c>
      <c r="G47" s="2277" t="s">
        <v>122</v>
      </c>
      <c r="H47" s="2290" t="n">
        <v>0</v>
      </c>
      <c r="I47" s="16"/>
    </row>
    <row r="48" customFormat="false" ht="13.5" hidden="false" customHeight="true" outlineLevel="0" collapsed="false">
      <c r="A48" s="343"/>
      <c r="B48" s="2274"/>
      <c r="C48" s="2274"/>
      <c r="D48" s="2274"/>
      <c r="E48" s="2274"/>
      <c r="F48" s="2274"/>
      <c r="G48" s="2274"/>
      <c r="H48" s="2274"/>
      <c r="I48" s="16"/>
    </row>
    <row r="49" customFormat="false" ht="14.25" hidden="false" customHeight="true" outlineLevel="0" collapsed="false">
      <c r="A49" s="2279" t="s">
        <v>2324</v>
      </c>
      <c r="B49" s="2281" t="n">
        <v>303.22356715821</v>
      </c>
      <c r="C49" s="2281" t="n">
        <v>301.172589313232</v>
      </c>
      <c r="D49" s="2281" t="n">
        <v>292.719269752169</v>
      </c>
      <c r="E49" s="2281" t="n">
        <v>285.900842282839</v>
      </c>
      <c r="F49" s="2281" t="n">
        <v>286.89338492171</v>
      </c>
      <c r="G49" s="2281" t="n">
        <v>280.579070143163</v>
      </c>
      <c r="H49" s="2291" t="n">
        <v>-16.4422655698948</v>
      </c>
      <c r="I49" s="16"/>
    </row>
    <row r="50" customFormat="false" ht="14.25" hidden="false" customHeight="true" outlineLevel="0" collapsed="false">
      <c r="A50" s="2279" t="s">
        <v>2325</v>
      </c>
      <c r="B50" s="2281" t="n">
        <v>303.08320615821</v>
      </c>
      <c r="C50" s="2281" t="n">
        <v>301.029129313232</v>
      </c>
      <c r="D50" s="2281" t="n">
        <v>292.487767752169</v>
      </c>
      <c r="E50" s="2281" t="n">
        <v>285.612787282839</v>
      </c>
      <c r="F50" s="2281" t="n">
        <v>286.63649892171</v>
      </c>
      <c r="G50" s="2281" t="n">
        <v>280.341360143163</v>
      </c>
      <c r="H50" s="2291" t="n">
        <v>-16.4926577595154</v>
      </c>
      <c r="I50" s="16"/>
    </row>
    <row r="51" customFormat="false" ht="13.5" hidden="false" customHeight="true" outlineLevel="0" collapsed="false">
      <c r="A51" s="2282"/>
      <c r="B51" s="2274"/>
      <c r="C51" s="2274"/>
      <c r="D51" s="2274"/>
      <c r="E51" s="2274"/>
      <c r="F51" s="2274"/>
      <c r="G51" s="2274"/>
      <c r="H51" s="2274"/>
      <c r="I51" s="16"/>
    </row>
    <row r="52" customFormat="false" ht="12.75" hidden="false" customHeight="true" outlineLevel="0" collapsed="false">
      <c r="A52" s="2297" t="s">
        <v>1940</v>
      </c>
      <c r="B52" s="464"/>
      <c r="C52" s="464"/>
      <c r="D52" s="464"/>
      <c r="E52" s="464"/>
      <c r="F52" s="464"/>
      <c r="G52" s="464"/>
      <c r="H52" s="2307"/>
      <c r="I52" s="16"/>
    </row>
    <row r="53" customFormat="false" ht="12.75" hidden="false" customHeight="true" outlineLevel="0" collapsed="false">
      <c r="A53" s="2301" t="s">
        <v>144</v>
      </c>
      <c r="B53" s="2269" t="n">
        <v>0.042858331</v>
      </c>
      <c r="C53" s="2269" t="n">
        <v>0.04097815</v>
      </c>
      <c r="D53" s="2269" t="n">
        <v>0.035195047</v>
      </c>
      <c r="E53" s="2269" t="n">
        <v>0.044914495</v>
      </c>
      <c r="F53" s="2269" t="n">
        <v>0.053342861</v>
      </c>
      <c r="G53" s="2269" t="n">
        <v>0.054861681</v>
      </c>
      <c r="H53" s="2288" t="n">
        <v>125.80640793102</v>
      </c>
      <c r="I53" s="16"/>
    </row>
    <row r="54" customFormat="false" ht="12.75" hidden="false" customHeight="true" outlineLevel="0" collapsed="false">
      <c r="A54" s="2296" t="s">
        <v>145</v>
      </c>
      <c r="B54" s="415" t="n">
        <v>0.009660817</v>
      </c>
      <c r="C54" s="415" t="n">
        <v>0.008363082</v>
      </c>
      <c r="D54" s="415" t="n">
        <v>0.006598941</v>
      </c>
      <c r="E54" s="415" t="n">
        <v>0.006171071</v>
      </c>
      <c r="F54" s="415" t="n">
        <v>0.007154953</v>
      </c>
      <c r="G54" s="415" t="n">
        <v>0.007773948</v>
      </c>
      <c r="H54" s="415" t="n">
        <v>-17.9752864869975</v>
      </c>
      <c r="I54" s="16"/>
    </row>
    <row r="55" customFormat="false" ht="12.75" hidden="false" customHeight="true" outlineLevel="0" collapsed="false">
      <c r="A55" s="2296" t="s">
        <v>146</v>
      </c>
      <c r="B55" s="415" t="n">
        <v>0.033197514</v>
      </c>
      <c r="C55" s="415" t="n">
        <v>0.032615068</v>
      </c>
      <c r="D55" s="415" t="n">
        <v>0.028596106</v>
      </c>
      <c r="E55" s="415" t="n">
        <v>0.038743424</v>
      </c>
      <c r="F55" s="415" t="n">
        <v>0.046187908</v>
      </c>
      <c r="G55" s="415" t="n">
        <v>0.047087733</v>
      </c>
      <c r="H55" s="415" t="n">
        <v>217.766928297694</v>
      </c>
      <c r="I55" s="16"/>
    </row>
    <row r="56" customFormat="false" ht="12.75" hidden="false" customHeight="true" outlineLevel="0" collapsed="false">
      <c r="A56" s="2301" t="s">
        <v>147</v>
      </c>
      <c r="B56" s="415" t="n">
        <v>5.035E-006</v>
      </c>
      <c r="C56" s="415" t="n">
        <v>1.0918E-005</v>
      </c>
      <c r="D56" s="415" t="n">
        <v>1.1106E-005</v>
      </c>
      <c r="E56" s="415" t="n">
        <v>9.358E-006</v>
      </c>
      <c r="F56" s="415" t="n">
        <v>8.503E-006</v>
      </c>
      <c r="G56" s="415" t="n">
        <v>1.7446E-005</v>
      </c>
      <c r="H56" s="415" t="n">
        <v>1078.78378378378</v>
      </c>
      <c r="I56" s="16"/>
    </row>
    <row r="57" customFormat="false" ht="14.25" hidden="false" customHeight="true" outlineLevel="0" collapsed="false">
      <c r="A57" s="2302" t="s">
        <v>148</v>
      </c>
      <c r="B57" s="2303"/>
      <c r="C57" s="2303"/>
      <c r="D57" s="2303"/>
      <c r="E57" s="2303"/>
      <c r="F57" s="2303"/>
      <c r="G57" s="2303"/>
      <c r="H57" s="2303"/>
      <c r="I57" s="16"/>
    </row>
    <row r="58" customFormat="false" ht="12" hidden="false" customHeight="true" outlineLevel="0" collapsed="false">
      <c r="A58" s="717"/>
      <c r="B58" s="717"/>
      <c r="C58" s="717"/>
    </row>
    <row r="59" customFormat="false" ht="12" hidden="false" customHeight="true" outlineLevel="0" collapsed="false">
      <c r="A59" s="110" t="s">
        <v>231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9</v>
      </c>
      <c r="K1" s="113" t="s">
        <v>79</v>
      </c>
    </row>
    <row r="2" customFormat="false" ht="15.75" hidden="false" customHeight="true" outlineLevel="0" collapsed="false">
      <c r="A2" s="1506" t="s">
        <v>2326</v>
      </c>
      <c r="K2" s="113" t="s">
        <v>81</v>
      </c>
    </row>
    <row r="3" customFormat="false" ht="15.75" hidden="false" customHeight="true" outlineLevel="0" collapsed="false">
      <c r="A3" s="1506" t="s">
        <v>2291</v>
      </c>
      <c r="K3" s="113" t="s">
        <v>82</v>
      </c>
    </row>
    <row r="4" customFormat="false" ht="12.75" hidden="false" customHeight="true" outlineLevel="0" collapsed="false"/>
    <row r="5" customFormat="false" ht="60" hidden="false" customHeight="true" outlineLevel="0" collapsed="false">
      <c r="A5" s="2308" t="s">
        <v>83</v>
      </c>
      <c r="B5" s="2264" t="s">
        <v>2292</v>
      </c>
      <c r="C5" s="2264" t="s">
        <v>2293</v>
      </c>
      <c r="D5" s="2264" t="s">
        <v>2294</v>
      </c>
      <c r="E5" s="2264" t="s">
        <v>2295</v>
      </c>
      <c r="F5" s="2264" t="s">
        <v>2296</v>
      </c>
      <c r="G5" s="2264" t="s">
        <v>2297</v>
      </c>
      <c r="H5" s="2264" t="s">
        <v>2298</v>
      </c>
      <c r="I5" s="2264" t="s">
        <v>2299</v>
      </c>
      <c r="J5" s="2264" t="s">
        <v>2300</v>
      </c>
      <c r="K5" s="2264" t="s">
        <v>2301</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302</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5</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1</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22</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3</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4</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5</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6</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303</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499</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3</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29</v>
      </c>
      <c r="B20" s="416" t="s">
        <v>130</v>
      </c>
      <c r="C20" s="416" t="s">
        <v>256</v>
      </c>
      <c r="D20" s="416" t="s">
        <v>256</v>
      </c>
      <c r="E20" s="416" t="s">
        <v>256</v>
      </c>
      <c r="F20" s="416" t="s">
        <v>256</v>
      </c>
      <c r="G20" s="416" t="s">
        <v>256</v>
      </c>
      <c r="H20" s="416" t="s">
        <v>256</v>
      </c>
      <c r="I20" s="416" t="s">
        <v>256</v>
      </c>
      <c r="J20" s="416" t="s">
        <v>256</v>
      </c>
      <c r="K20" s="416" t="s">
        <v>256</v>
      </c>
      <c r="L20" s="16"/>
    </row>
    <row r="21" customFormat="false" ht="12" hidden="false" customHeight="true" outlineLevel="0" collapsed="false">
      <c r="A21" s="2295" t="s">
        <v>539</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304</v>
      </c>
      <c r="B22" s="672"/>
      <c r="C22" s="672"/>
      <c r="D22" s="672"/>
      <c r="E22" s="672"/>
      <c r="F22" s="672"/>
      <c r="G22" s="672"/>
      <c r="H22" s="672"/>
      <c r="I22" s="672"/>
      <c r="J22" s="672"/>
      <c r="K22" s="672"/>
      <c r="L22" s="16"/>
    </row>
    <row r="23" customFormat="false" ht="13.5" hidden="false" customHeight="true" outlineLevel="0" collapsed="false">
      <c r="A23" s="2295" t="s">
        <v>2305</v>
      </c>
      <c r="B23" s="672"/>
      <c r="C23" s="672"/>
      <c r="D23" s="672"/>
      <c r="E23" s="672"/>
      <c r="F23" s="672"/>
      <c r="G23" s="672"/>
      <c r="H23" s="672"/>
      <c r="I23" s="672"/>
      <c r="J23" s="672"/>
      <c r="K23" s="672"/>
      <c r="L23" s="16"/>
    </row>
    <row r="24" customFormat="false" ht="12.75" hidden="false" customHeight="true" outlineLevel="0" collapsed="false">
      <c r="A24" s="2295" t="s">
        <v>1712</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06</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2</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3</v>
      </c>
      <c r="B27" s="672"/>
      <c r="C27" s="672"/>
      <c r="D27" s="672"/>
      <c r="E27" s="672"/>
      <c r="F27" s="672"/>
      <c r="G27" s="672"/>
      <c r="H27" s="672"/>
      <c r="I27" s="672"/>
      <c r="J27" s="672"/>
      <c r="K27" s="672"/>
      <c r="L27" s="16"/>
    </row>
    <row r="28" customFormat="false" ht="12" hidden="false" customHeight="true" outlineLevel="0" collapsed="false">
      <c r="A28" s="2295" t="s">
        <v>858</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8</v>
      </c>
      <c r="B29" s="672"/>
      <c r="C29" s="672"/>
      <c r="D29" s="672"/>
      <c r="E29" s="672"/>
      <c r="F29" s="672"/>
      <c r="G29" s="672"/>
      <c r="H29" s="672"/>
      <c r="I29" s="672"/>
      <c r="J29" s="672"/>
      <c r="K29" s="672"/>
      <c r="L29" s="16"/>
    </row>
    <row r="30" customFormat="false" ht="12" hidden="false" customHeight="true" outlineLevel="0" collapsed="false">
      <c r="A30" s="2295" t="s">
        <v>1835</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79</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5</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2</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6</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6</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49</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2</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5</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8</v>
      </c>
      <c r="B39" s="416" t="s">
        <v>1159</v>
      </c>
      <c r="C39" s="416" t="s">
        <v>1159</v>
      </c>
      <c r="D39" s="416" t="s">
        <v>1159</v>
      </c>
      <c r="E39" s="416" t="s">
        <v>1159</v>
      </c>
      <c r="F39" s="416" t="s">
        <v>1159</v>
      </c>
      <c r="G39" s="416" t="s">
        <v>1159</v>
      </c>
      <c r="H39" s="416" t="s">
        <v>1159</v>
      </c>
      <c r="I39" s="416" t="s">
        <v>1159</v>
      </c>
      <c r="J39" s="416" t="s">
        <v>1159</v>
      </c>
      <c r="K39" s="416" t="s">
        <v>1159</v>
      </c>
      <c r="L39" s="16"/>
    </row>
    <row r="40" customFormat="false" ht="13.5" hidden="false" customHeight="true" outlineLevel="0" collapsed="false">
      <c r="A40" s="1663" t="s">
        <v>1162</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29</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0</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7</v>
      </c>
      <c r="B43" s="672"/>
      <c r="C43" s="672"/>
      <c r="D43" s="672"/>
      <c r="E43" s="672"/>
      <c r="F43" s="672"/>
      <c r="G43" s="672"/>
      <c r="H43" s="672"/>
      <c r="I43" s="672"/>
      <c r="J43" s="672"/>
      <c r="K43" s="672"/>
      <c r="L43" s="16"/>
    </row>
    <row r="44" customFormat="false" ht="12" hidden="false" customHeight="true" outlineLevel="0" collapsed="false">
      <c r="A44" s="2295" t="s">
        <v>1732</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3</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9</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27</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28</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0</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1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9</v>
      </c>
      <c r="H1" s="113" t="s">
        <v>79</v>
      </c>
    </row>
    <row r="2" customFormat="false" ht="15.75" hidden="false" customHeight="true" outlineLevel="0" collapsed="false">
      <c r="A2" s="1506" t="s">
        <v>2326</v>
      </c>
      <c r="H2" s="113" t="s">
        <v>81</v>
      </c>
    </row>
    <row r="3" customFormat="false" ht="15.75" hidden="false" customHeight="true" outlineLevel="0" collapsed="false">
      <c r="A3" s="1506" t="s">
        <v>2313</v>
      </c>
      <c r="H3" s="113" t="s">
        <v>82</v>
      </c>
    </row>
    <row r="4" customFormat="false" ht="12.75" hidden="false" customHeight="true" outlineLevel="0" collapsed="false"/>
    <row r="5" customFormat="false" ht="60" hidden="false" customHeight="true" outlineLevel="0" collapsed="false">
      <c r="A5" s="2308" t="s">
        <v>83</v>
      </c>
      <c r="B5" s="2264" t="s">
        <v>2314</v>
      </c>
      <c r="C5" s="2264" t="s">
        <v>2315</v>
      </c>
      <c r="D5" s="2264" t="s">
        <v>2316</v>
      </c>
      <c r="E5" s="2264" t="s">
        <v>2317</v>
      </c>
      <c r="F5" s="2264" t="s">
        <v>2318</v>
      </c>
      <c r="G5" s="2264" t="s">
        <v>2319</v>
      </c>
      <c r="H5" s="2285" t="s">
        <v>2320</v>
      </c>
      <c r="I5" s="16"/>
    </row>
    <row r="6" customFormat="false" ht="12.75" hidden="false" customHeight="true" outlineLevel="0" collapsed="false">
      <c r="A6" s="2308"/>
      <c r="B6" s="2265" t="s">
        <v>91</v>
      </c>
      <c r="C6" s="2265" t="s">
        <v>91</v>
      </c>
      <c r="D6" s="2265" t="s">
        <v>91</v>
      </c>
      <c r="E6" s="2265" t="s">
        <v>91</v>
      </c>
      <c r="F6" s="2265" t="s">
        <v>91</v>
      </c>
      <c r="G6" s="2265" t="s">
        <v>91</v>
      </c>
      <c r="H6" s="2286" t="s">
        <v>1576</v>
      </c>
      <c r="I6" s="16"/>
    </row>
    <row r="7" customFormat="false" ht="12" hidden="false" customHeight="true" outlineLevel="0" collapsed="false">
      <c r="A7" s="2297" t="s">
        <v>2302</v>
      </c>
      <c r="B7" s="2273" t="n">
        <v>4.07898118142306</v>
      </c>
      <c r="C7" s="2273" t="n">
        <v>4.20647035763455</v>
      </c>
      <c r="D7" s="2273" t="n">
        <v>4.20072039864566</v>
      </c>
      <c r="E7" s="2273" t="n">
        <v>4.28892578486963</v>
      </c>
      <c r="F7" s="2273" t="n">
        <v>4.16783388579133</v>
      </c>
      <c r="G7" s="2273" t="n">
        <v>4.10373570145586</v>
      </c>
      <c r="H7" s="2289" t="n">
        <v>-6.57966086284429</v>
      </c>
      <c r="I7" s="16"/>
    </row>
    <row r="8" customFormat="false" ht="12" hidden="false" customHeight="true" outlineLevel="0" collapsed="false">
      <c r="A8" s="2295" t="s">
        <v>1775</v>
      </c>
      <c r="B8" s="2269" t="n">
        <v>4.07307588361233</v>
      </c>
      <c r="C8" s="2269" t="n">
        <v>4.20174650043954</v>
      </c>
      <c r="D8" s="2269" t="n">
        <v>4.19582919998317</v>
      </c>
      <c r="E8" s="2269" t="n">
        <v>4.28433079344005</v>
      </c>
      <c r="F8" s="2269" t="n">
        <v>4.16347926459956</v>
      </c>
      <c r="G8" s="2269" t="n">
        <v>4.09895957210839</v>
      </c>
      <c r="H8" s="2288" t="n">
        <v>-6.59285765131623</v>
      </c>
      <c r="I8" s="16"/>
    </row>
    <row r="9" customFormat="false" ht="12" hidden="false" customHeight="true" outlineLevel="0" collapsed="false">
      <c r="A9" s="2296" t="s">
        <v>1701</v>
      </c>
      <c r="B9" s="415" t="n">
        <v>0.99770974627083</v>
      </c>
      <c r="C9" s="415" t="n">
        <v>1.14023492388729</v>
      </c>
      <c r="D9" s="415" t="n">
        <v>1.229026826339</v>
      </c>
      <c r="E9" s="415" t="n">
        <v>1.3929277241558</v>
      </c>
      <c r="F9" s="415" t="n">
        <v>1.31852790420856</v>
      </c>
      <c r="G9" s="415" t="n">
        <v>1.29690544697533</v>
      </c>
      <c r="H9" s="415" t="n">
        <v>22.5560672456044</v>
      </c>
      <c r="I9" s="16"/>
    </row>
    <row r="10" customFormat="false" ht="12.75" hidden="false" customHeight="true" outlineLevel="0" collapsed="false">
      <c r="A10" s="2296" t="s">
        <v>2322</v>
      </c>
      <c r="B10" s="415" t="n">
        <v>1.59867865704778</v>
      </c>
      <c r="C10" s="415" t="n">
        <v>1.67144696808552</v>
      </c>
      <c r="D10" s="415" t="n">
        <v>1.60341277164417</v>
      </c>
      <c r="E10" s="415" t="n">
        <v>1.52039871713106</v>
      </c>
      <c r="F10" s="415" t="n">
        <v>1.507836370391</v>
      </c>
      <c r="G10" s="415" t="n">
        <v>1.49877704836826</v>
      </c>
      <c r="H10" s="415" t="n">
        <v>-7.34737150716261</v>
      </c>
      <c r="I10" s="16"/>
    </row>
    <row r="11" customFormat="false" ht="12" hidden="false" customHeight="true" outlineLevel="0" collapsed="false">
      <c r="A11" s="2296" t="s">
        <v>1703</v>
      </c>
      <c r="B11" s="415" t="n">
        <v>0.60759615</v>
      </c>
      <c r="C11" s="415" t="n">
        <v>0.565937033</v>
      </c>
      <c r="D11" s="415" t="n">
        <v>0.542473382</v>
      </c>
      <c r="E11" s="415" t="n">
        <v>0.521947659</v>
      </c>
      <c r="F11" s="415" t="n">
        <v>0.497423822</v>
      </c>
      <c r="G11" s="415" t="n">
        <v>0.487755063</v>
      </c>
      <c r="H11" s="415" t="n">
        <v>-30.5073676584934</v>
      </c>
      <c r="I11" s="16"/>
    </row>
    <row r="12" customFormat="false" ht="12" hidden="false" customHeight="true" outlineLevel="0" collapsed="false">
      <c r="A12" s="2296" t="s">
        <v>1704</v>
      </c>
      <c r="B12" s="415" t="n">
        <v>0.83823735129372</v>
      </c>
      <c r="C12" s="415" t="n">
        <v>0.80389535546673</v>
      </c>
      <c r="D12" s="415" t="n">
        <v>0.796942497</v>
      </c>
      <c r="E12" s="415" t="n">
        <v>0.82649669615319</v>
      </c>
      <c r="F12" s="415" t="n">
        <v>0.819728492</v>
      </c>
      <c r="G12" s="415" t="n">
        <v>0.8012955927648</v>
      </c>
      <c r="H12" s="415" t="n">
        <v>-13.5876791759217</v>
      </c>
      <c r="I12" s="16"/>
    </row>
    <row r="13" customFormat="false" ht="12" hidden="false" customHeight="true" outlineLevel="0" collapsed="false">
      <c r="A13" s="2296" t="s">
        <v>1705</v>
      </c>
      <c r="B13" s="415" t="n">
        <v>0.030853979</v>
      </c>
      <c r="C13" s="415" t="n">
        <v>0.02023222</v>
      </c>
      <c r="D13" s="415" t="n">
        <v>0.023973723</v>
      </c>
      <c r="E13" s="415" t="n">
        <v>0.022559997</v>
      </c>
      <c r="F13" s="415" t="n">
        <v>0.019962676</v>
      </c>
      <c r="G13" s="415" t="n">
        <v>0.014226421</v>
      </c>
      <c r="H13" s="415" t="n">
        <v>-82.9120853408577</v>
      </c>
      <c r="I13" s="16"/>
    </row>
    <row r="14" customFormat="false" ht="12" hidden="false" customHeight="true" outlineLevel="0" collapsed="false">
      <c r="A14" s="2295" t="s">
        <v>126</v>
      </c>
      <c r="B14" s="2269" t="n">
        <v>0.00590529781073</v>
      </c>
      <c r="C14" s="2269" t="n">
        <v>0.00472385719501</v>
      </c>
      <c r="D14" s="2269" t="n">
        <v>0.00489119866249</v>
      </c>
      <c r="E14" s="2269" t="n">
        <v>0.00459499142958</v>
      </c>
      <c r="F14" s="2269" t="n">
        <v>0.00435462119177</v>
      </c>
      <c r="G14" s="2269" t="n">
        <v>0.00477612934747</v>
      </c>
      <c r="H14" s="2288" t="n">
        <v>6.31061985334842</v>
      </c>
      <c r="I14" s="16"/>
    </row>
    <row r="15" customFormat="false" ht="12" hidden="false" customHeight="true" outlineLevel="0" collapsed="false">
      <c r="A15" s="2296" t="s">
        <v>127</v>
      </c>
      <c r="B15" s="415" t="n">
        <v>0.00024055103874</v>
      </c>
      <c r="C15" s="415" t="n">
        <v>0.00025744384303</v>
      </c>
      <c r="D15" s="415" t="n">
        <v>0.00026572031436</v>
      </c>
      <c r="E15" s="415" t="n">
        <v>0.0002156</v>
      </c>
      <c r="F15" s="415" t="n">
        <v>0.0003152</v>
      </c>
      <c r="G15" s="415" t="n">
        <v>0.00023</v>
      </c>
      <c r="H15" s="415" t="n">
        <v>-0.566696302310336</v>
      </c>
      <c r="I15" s="16"/>
    </row>
    <row r="16" customFormat="false" ht="12.75" hidden="false" customHeight="true" outlineLevel="0" collapsed="false">
      <c r="A16" s="2296" t="s">
        <v>1706</v>
      </c>
      <c r="B16" s="770" t="n">
        <v>0.00566474677199</v>
      </c>
      <c r="C16" s="770" t="n">
        <v>0.00446641335198</v>
      </c>
      <c r="D16" s="770" t="n">
        <v>0.00462547834813</v>
      </c>
      <c r="E16" s="770" t="n">
        <v>0.00437939142958</v>
      </c>
      <c r="F16" s="770" t="n">
        <v>0.00403942119177</v>
      </c>
      <c r="G16" s="770" t="n">
        <v>0.00454612934747</v>
      </c>
      <c r="H16" s="770" t="n">
        <v>6.6839320527481</v>
      </c>
      <c r="I16" s="16"/>
    </row>
    <row r="17" customFormat="false" ht="12" hidden="false" customHeight="true" outlineLevel="0" collapsed="false">
      <c r="A17" s="2297" t="s">
        <v>2303</v>
      </c>
      <c r="B17" s="2273" t="n">
        <v>2.39208756152758</v>
      </c>
      <c r="C17" s="2273" t="n">
        <v>1.86965557142857</v>
      </c>
      <c r="D17" s="2273" t="n">
        <v>1.741052</v>
      </c>
      <c r="E17" s="2273" t="n">
        <v>1.71977</v>
      </c>
      <c r="F17" s="2273" t="n">
        <v>1.70994112</v>
      </c>
      <c r="G17" s="2273" t="n">
        <v>1.723639384</v>
      </c>
      <c r="H17" s="2289" t="n">
        <v>-40.7311063743584</v>
      </c>
      <c r="I17" s="16"/>
    </row>
    <row r="18" customFormat="false" ht="12" hidden="false" customHeight="true" outlineLevel="0" collapsed="false">
      <c r="A18" s="2295" t="s">
        <v>499</v>
      </c>
      <c r="B18" s="416" t="s">
        <v>130</v>
      </c>
      <c r="C18" s="416" t="s">
        <v>130</v>
      </c>
      <c r="D18" s="416" t="s">
        <v>130</v>
      </c>
      <c r="E18" s="416" t="s">
        <v>130</v>
      </c>
      <c r="F18" s="416" t="s">
        <v>130</v>
      </c>
      <c r="G18" s="416" t="s">
        <v>130</v>
      </c>
      <c r="H18" s="415" t="n">
        <v>0</v>
      </c>
      <c r="I18" s="16"/>
    </row>
    <row r="19" customFormat="false" ht="12" hidden="false" customHeight="true" outlineLevel="0" collapsed="false">
      <c r="A19" s="2295" t="s">
        <v>513</v>
      </c>
      <c r="B19" s="415" t="n">
        <v>2.11986356152758</v>
      </c>
      <c r="C19" s="415" t="n">
        <v>1.60088757142857</v>
      </c>
      <c r="D19" s="415" t="n">
        <v>1.47542</v>
      </c>
      <c r="E19" s="415" t="n">
        <v>1.43785</v>
      </c>
      <c r="F19" s="415" t="n">
        <v>1.433224</v>
      </c>
      <c r="G19" s="415" t="n">
        <v>1.447659</v>
      </c>
      <c r="H19" s="415" t="n">
        <v>-46.2736499765166</v>
      </c>
      <c r="I19" s="16"/>
    </row>
    <row r="20" customFormat="false" ht="12" hidden="false" customHeight="true" outlineLevel="0" collapsed="false">
      <c r="A20" s="2295" t="s">
        <v>529</v>
      </c>
      <c r="B20" s="416" t="s">
        <v>256</v>
      </c>
      <c r="C20" s="416" t="s">
        <v>256</v>
      </c>
      <c r="D20" s="416" t="s">
        <v>256</v>
      </c>
      <c r="E20" s="416" t="s">
        <v>256</v>
      </c>
      <c r="F20" s="416" t="s">
        <v>256</v>
      </c>
      <c r="G20" s="416" t="s">
        <v>256</v>
      </c>
      <c r="H20" s="415" t="n">
        <v>0</v>
      </c>
      <c r="I20" s="16"/>
    </row>
    <row r="21" customFormat="false" ht="12" hidden="false" customHeight="true" outlineLevel="0" collapsed="false">
      <c r="A21" s="2295" t="s">
        <v>539</v>
      </c>
      <c r="B21" s="673" t="n">
        <v>0.272224</v>
      </c>
      <c r="C21" s="673" t="n">
        <v>0.268768</v>
      </c>
      <c r="D21" s="673" t="n">
        <v>0.265632</v>
      </c>
      <c r="E21" s="673" t="n">
        <v>0.28192</v>
      </c>
      <c r="F21" s="673" t="n">
        <v>0.27671712</v>
      </c>
      <c r="G21" s="673" t="n">
        <v>0.275980384</v>
      </c>
      <c r="H21" s="673" t="n">
        <v>29.1655983226</v>
      </c>
      <c r="I21" s="16"/>
    </row>
    <row r="22" customFormat="false" ht="13.5" hidden="false" customHeight="true" outlineLevel="0" collapsed="false">
      <c r="A22" s="2295" t="s">
        <v>2304</v>
      </c>
      <c r="B22" s="672"/>
      <c r="C22" s="672"/>
      <c r="D22" s="672"/>
      <c r="E22" s="672"/>
      <c r="F22" s="672"/>
      <c r="G22" s="672"/>
      <c r="H22" s="672"/>
      <c r="I22" s="16"/>
    </row>
    <row r="23" customFormat="false" ht="13.5" hidden="false" customHeight="true" outlineLevel="0" collapsed="false">
      <c r="A23" s="2295" t="s">
        <v>2305</v>
      </c>
      <c r="B23" s="672"/>
      <c r="C23" s="672"/>
      <c r="D23" s="672"/>
      <c r="E23" s="672"/>
      <c r="F23" s="672"/>
      <c r="G23" s="672"/>
      <c r="H23" s="672"/>
      <c r="I23" s="16"/>
    </row>
    <row r="24" customFormat="false" ht="12.75" hidden="false" customHeight="true" outlineLevel="0" collapsed="false">
      <c r="A24" s="2295" t="s">
        <v>1712</v>
      </c>
      <c r="B24" s="2274" t="s">
        <v>122</v>
      </c>
      <c r="C24" s="2274" t="s">
        <v>122</v>
      </c>
      <c r="D24" s="2274" t="s">
        <v>122</v>
      </c>
      <c r="E24" s="2274" t="s">
        <v>122</v>
      </c>
      <c r="F24" s="2274" t="s">
        <v>122</v>
      </c>
      <c r="G24" s="2274" t="s">
        <v>122</v>
      </c>
      <c r="H24" s="770" t="n">
        <v>0</v>
      </c>
      <c r="I24" s="16"/>
    </row>
    <row r="25" customFormat="false" ht="12.75" hidden="false" customHeight="true" outlineLevel="0" collapsed="false">
      <c r="A25" s="2297" t="s">
        <v>2306</v>
      </c>
      <c r="B25" s="770" t="n">
        <v>0.394</v>
      </c>
      <c r="C25" s="770" t="n">
        <v>0.382</v>
      </c>
      <c r="D25" s="770" t="n">
        <v>0.41012</v>
      </c>
      <c r="E25" s="770" t="n">
        <v>0.43994</v>
      </c>
      <c r="F25" s="770" t="n">
        <v>0.47154</v>
      </c>
      <c r="G25" s="770" t="n">
        <v>0.44019</v>
      </c>
      <c r="H25" s="770" t="n">
        <v>51.2472512369434</v>
      </c>
      <c r="I25" s="16"/>
    </row>
    <row r="26" customFormat="false" ht="12" hidden="false" customHeight="true" outlineLevel="0" collapsed="false">
      <c r="A26" s="2297" t="s">
        <v>1722</v>
      </c>
      <c r="B26" s="2273" t="n">
        <v>17.1051662698351</v>
      </c>
      <c r="C26" s="2273" t="n">
        <v>16.9317850623159</v>
      </c>
      <c r="D26" s="2273" t="n">
        <v>16.7128196703872</v>
      </c>
      <c r="E26" s="2273" t="n">
        <v>16.4615048283435</v>
      </c>
      <c r="F26" s="2273" t="n">
        <v>16.433898284086</v>
      </c>
      <c r="G26" s="2273" t="n">
        <v>15.9831119896725</v>
      </c>
      <c r="H26" s="2289" t="n">
        <v>-14.7379644526882</v>
      </c>
      <c r="I26" s="16"/>
    </row>
    <row r="27" customFormat="false" ht="12" hidden="false" customHeight="true" outlineLevel="0" collapsed="false">
      <c r="A27" s="2295" t="s">
        <v>1723</v>
      </c>
      <c r="B27" s="672"/>
      <c r="C27" s="672"/>
      <c r="D27" s="672"/>
      <c r="E27" s="672"/>
      <c r="F27" s="672"/>
      <c r="G27" s="672"/>
      <c r="H27" s="672"/>
      <c r="I27" s="16"/>
    </row>
    <row r="28" customFormat="false" ht="12" hidden="false" customHeight="true" outlineLevel="0" collapsed="false">
      <c r="A28" s="2295" t="s">
        <v>858</v>
      </c>
      <c r="B28" s="415" t="n">
        <v>1.9291981440623</v>
      </c>
      <c r="C28" s="415" t="n">
        <v>1.78946974376369</v>
      </c>
      <c r="D28" s="415" t="n">
        <v>1.78800850423463</v>
      </c>
      <c r="E28" s="415" t="n">
        <v>1.6897319986897</v>
      </c>
      <c r="F28" s="415" t="n">
        <v>1.71021820735456</v>
      </c>
      <c r="G28" s="415" t="n">
        <v>1.59741526870972</v>
      </c>
      <c r="H28" s="415" t="n">
        <v>-32.4309661034145</v>
      </c>
      <c r="I28" s="16"/>
    </row>
    <row r="29" customFormat="false" ht="12" hidden="false" customHeight="true" outlineLevel="0" collapsed="false">
      <c r="A29" s="2295" t="s">
        <v>868</v>
      </c>
      <c r="B29" s="672"/>
      <c r="C29" s="672"/>
      <c r="D29" s="672"/>
      <c r="E29" s="672"/>
      <c r="F29" s="672"/>
      <c r="G29" s="672"/>
      <c r="H29" s="672"/>
      <c r="I29" s="16"/>
    </row>
    <row r="30" customFormat="false" ht="12" hidden="false" customHeight="true" outlineLevel="0" collapsed="false">
      <c r="A30" s="2295" t="s">
        <v>1835</v>
      </c>
      <c r="B30" s="415" t="n">
        <v>15.1759681257728</v>
      </c>
      <c r="C30" s="415" t="n">
        <v>15.1423153185522</v>
      </c>
      <c r="D30" s="415" t="n">
        <v>14.9248111661526</v>
      </c>
      <c r="E30" s="415" t="n">
        <v>14.7717728296538</v>
      </c>
      <c r="F30" s="415" t="n">
        <v>14.7236800767315</v>
      </c>
      <c r="G30" s="415" t="n">
        <v>14.3856967209627</v>
      </c>
      <c r="H30" s="415" t="n">
        <v>-12.1846083834163</v>
      </c>
      <c r="I30" s="16"/>
    </row>
    <row r="31" customFormat="false" ht="12" hidden="false" customHeight="true" outlineLevel="0" collapsed="false">
      <c r="A31" s="2295" t="s">
        <v>879</v>
      </c>
      <c r="B31" s="416" t="s">
        <v>122</v>
      </c>
      <c r="C31" s="416" t="s">
        <v>122</v>
      </c>
      <c r="D31" s="416" t="s">
        <v>122</v>
      </c>
      <c r="E31" s="416" t="s">
        <v>122</v>
      </c>
      <c r="F31" s="416" t="s">
        <v>122</v>
      </c>
      <c r="G31" s="416" t="s">
        <v>122</v>
      </c>
      <c r="H31" s="415" t="n">
        <v>0</v>
      </c>
      <c r="I31" s="16"/>
    </row>
    <row r="32" customFormat="false" ht="12" hidden="false" customHeight="true" outlineLevel="0" collapsed="false">
      <c r="A32" s="2295" t="s">
        <v>1725</v>
      </c>
      <c r="B32" s="416" t="s">
        <v>122</v>
      </c>
      <c r="C32" s="416" t="s">
        <v>122</v>
      </c>
      <c r="D32" s="416" t="s">
        <v>122</v>
      </c>
      <c r="E32" s="416" t="s">
        <v>122</v>
      </c>
      <c r="F32" s="416" t="s">
        <v>122</v>
      </c>
      <c r="G32" s="416" t="s">
        <v>122</v>
      </c>
      <c r="H32" s="415" t="n">
        <v>0</v>
      </c>
      <c r="I32" s="16"/>
    </row>
    <row r="33" customFormat="false" ht="12.75" hidden="false" customHeight="true" outlineLevel="0" collapsed="false">
      <c r="A33" s="2295" t="s">
        <v>1712</v>
      </c>
      <c r="B33" s="2274" t="s">
        <v>122</v>
      </c>
      <c r="C33" s="2274" t="s">
        <v>122</v>
      </c>
      <c r="D33" s="2274" t="s">
        <v>122</v>
      </c>
      <c r="E33" s="2274" t="s">
        <v>122</v>
      </c>
      <c r="F33" s="2274" t="s">
        <v>122</v>
      </c>
      <c r="G33" s="2274" t="s">
        <v>122</v>
      </c>
      <c r="H33" s="770" t="n">
        <v>0</v>
      </c>
      <c r="I33" s="16"/>
    </row>
    <row r="34" customFormat="false" ht="12" hidden="false" customHeight="true" outlineLevel="0" collapsed="false">
      <c r="A34" s="2297" t="s">
        <v>1726</v>
      </c>
      <c r="B34" s="2273" t="n">
        <v>0.239867</v>
      </c>
      <c r="C34" s="2273" t="n">
        <v>0.243637</v>
      </c>
      <c r="D34" s="2273" t="n">
        <v>0.2347</v>
      </c>
      <c r="E34" s="2273" t="n">
        <v>0.254325</v>
      </c>
      <c r="F34" s="2273" t="n">
        <v>0.270547</v>
      </c>
      <c r="G34" s="2273" t="n">
        <v>0.307906</v>
      </c>
      <c r="H34" s="2289" t="n">
        <v>17.9784278789969</v>
      </c>
      <c r="I34" s="16"/>
    </row>
    <row r="35" customFormat="false" ht="12.75" hidden="false" customHeight="true" outlineLevel="0" collapsed="false">
      <c r="A35" s="1663" t="s">
        <v>1146</v>
      </c>
      <c r="B35" s="415" t="n">
        <v>0.064525</v>
      </c>
      <c r="C35" s="415" t="n">
        <v>0.054757</v>
      </c>
      <c r="D35" s="415" t="n">
        <v>0.038611</v>
      </c>
      <c r="E35" s="415" t="n">
        <v>0.045885</v>
      </c>
      <c r="F35" s="415" t="n">
        <v>0.056817</v>
      </c>
      <c r="G35" s="415" t="n">
        <v>0.083347</v>
      </c>
      <c r="H35" s="415" t="n">
        <v>-55.128991967612</v>
      </c>
      <c r="I35" s="16"/>
    </row>
    <row r="36" customFormat="false" ht="12.75" hidden="false" customHeight="true" outlineLevel="0" collapsed="false">
      <c r="A36" s="1663" t="s">
        <v>1149</v>
      </c>
      <c r="B36" s="415" t="n">
        <v>0.175308</v>
      </c>
      <c r="C36" s="415" t="n">
        <v>0.188837</v>
      </c>
      <c r="D36" s="415" t="n">
        <v>0.195984</v>
      </c>
      <c r="E36" s="415" t="n">
        <v>0.208308</v>
      </c>
      <c r="F36" s="415" t="n">
        <v>0.213695</v>
      </c>
      <c r="G36" s="415" t="n">
        <v>0.224525</v>
      </c>
      <c r="H36" s="415" t="n">
        <v>198.713479857379</v>
      </c>
      <c r="I36" s="16"/>
    </row>
    <row r="37" customFormat="false" ht="12.75" hidden="false" customHeight="true" outlineLevel="0" collapsed="false">
      <c r="A37" s="1663" t="s">
        <v>1152</v>
      </c>
      <c r="B37" s="415" t="n">
        <v>3.4E-005</v>
      </c>
      <c r="C37" s="415" t="n">
        <v>4.3E-005</v>
      </c>
      <c r="D37" s="415" t="n">
        <v>0.000105</v>
      </c>
      <c r="E37" s="415" t="n">
        <v>0.000132</v>
      </c>
      <c r="F37" s="415" t="n">
        <v>3.5E-005</v>
      </c>
      <c r="G37" s="415" t="n">
        <v>3.4E-005</v>
      </c>
      <c r="H37" s="415" t="n">
        <v>-53.4246575342466</v>
      </c>
      <c r="I37" s="16"/>
    </row>
    <row r="38" customFormat="false" ht="12" hidden="false" customHeight="true" outlineLevel="0" collapsed="false">
      <c r="A38" s="1663" t="s">
        <v>1155</v>
      </c>
      <c r="B38" s="416" t="s">
        <v>130</v>
      </c>
      <c r="C38" s="416" t="s">
        <v>130</v>
      </c>
      <c r="D38" s="416" t="s">
        <v>130</v>
      </c>
      <c r="E38" s="416" t="s">
        <v>130</v>
      </c>
      <c r="F38" s="416" t="s">
        <v>130</v>
      </c>
      <c r="G38" s="416" t="s">
        <v>130</v>
      </c>
      <c r="H38" s="415" t="n">
        <v>0</v>
      </c>
      <c r="I38" s="16"/>
    </row>
    <row r="39" customFormat="false" ht="12" hidden="false" customHeight="true" outlineLevel="0" collapsed="false">
      <c r="A39" s="1663" t="s">
        <v>1728</v>
      </c>
      <c r="B39" s="416" t="s">
        <v>1159</v>
      </c>
      <c r="C39" s="416" t="s">
        <v>1159</v>
      </c>
      <c r="D39" s="416" t="s">
        <v>1159</v>
      </c>
      <c r="E39" s="416" t="s">
        <v>1159</v>
      </c>
      <c r="F39" s="416" t="s">
        <v>1159</v>
      </c>
      <c r="G39" s="416" t="s">
        <v>1159</v>
      </c>
      <c r="H39" s="415" t="n">
        <v>0</v>
      </c>
      <c r="I39" s="16"/>
    </row>
    <row r="40" customFormat="false" ht="13.5" hidden="false" customHeight="true" outlineLevel="0" collapsed="false">
      <c r="A40" s="1663" t="s">
        <v>1162</v>
      </c>
      <c r="B40" s="416" t="s">
        <v>130</v>
      </c>
      <c r="C40" s="416" t="s">
        <v>130</v>
      </c>
      <c r="D40" s="416" t="s">
        <v>130</v>
      </c>
      <c r="E40" s="416" t="s">
        <v>130</v>
      </c>
      <c r="F40" s="416" t="s">
        <v>130</v>
      </c>
      <c r="G40" s="416" t="s">
        <v>130</v>
      </c>
      <c r="H40" s="415" t="n">
        <v>0</v>
      </c>
      <c r="I40" s="16"/>
    </row>
    <row r="41" customFormat="false" ht="12.75" hidden="false" customHeight="true" outlineLevel="0" collapsed="false">
      <c r="A41" s="2278" t="s">
        <v>1729</v>
      </c>
      <c r="B41" s="2274" t="s">
        <v>139</v>
      </c>
      <c r="C41" s="2274" t="s">
        <v>139</v>
      </c>
      <c r="D41" s="2274" t="s">
        <v>139</v>
      </c>
      <c r="E41" s="2274" t="s">
        <v>139</v>
      </c>
      <c r="F41" s="2274" t="s">
        <v>139</v>
      </c>
      <c r="G41" s="2274" t="s">
        <v>139</v>
      </c>
      <c r="H41" s="770" t="n">
        <v>0</v>
      </c>
      <c r="I41" s="16"/>
    </row>
    <row r="42" customFormat="false" ht="12" hidden="false" customHeight="true" outlineLevel="0" collapsed="false">
      <c r="A42" s="2297" t="s">
        <v>1730</v>
      </c>
      <c r="B42" s="2273" t="n">
        <v>0.532861444749777</v>
      </c>
      <c r="C42" s="2273" t="n">
        <v>0.521441561337572</v>
      </c>
      <c r="D42" s="2273" t="n">
        <v>0.5158627777631</v>
      </c>
      <c r="E42" s="2273" t="n">
        <v>0.52261353135784</v>
      </c>
      <c r="F42" s="2273" t="n">
        <v>0.5203124210357</v>
      </c>
      <c r="G42" s="2273" t="n">
        <v>0.53134727034498</v>
      </c>
      <c r="H42" s="2289" t="n">
        <v>-22.1499760547553</v>
      </c>
      <c r="I42" s="16"/>
    </row>
    <row r="43" customFormat="false" ht="12" hidden="false" customHeight="true" outlineLevel="0" collapsed="false">
      <c r="A43" s="2295" t="s">
        <v>1547</v>
      </c>
      <c r="B43" s="672"/>
      <c r="C43" s="672"/>
      <c r="D43" s="672"/>
      <c r="E43" s="672"/>
      <c r="F43" s="672"/>
      <c r="G43" s="672"/>
      <c r="H43" s="672"/>
      <c r="I43" s="16"/>
    </row>
    <row r="44" customFormat="false" ht="12" hidden="false" customHeight="true" outlineLevel="0" collapsed="false">
      <c r="A44" s="2295" t="s">
        <v>1732</v>
      </c>
      <c r="B44" s="415" t="n">
        <v>0.52977477142857</v>
      </c>
      <c r="C44" s="415" t="n">
        <v>0.51800754761904</v>
      </c>
      <c r="D44" s="415" t="n">
        <v>0.51224946666666</v>
      </c>
      <c r="E44" s="415" t="n">
        <v>0.51077195714284</v>
      </c>
      <c r="F44" s="415" t="n">
        <v>0.5070959142857</v>
      </c>
      <c r="G44" s="415" t="n">
        <v>0.51485719999998</v>
      </c>
      <c r="H44" s="415" t="n">
        <v>-24.1983875206847</v>
      </c>
      <c r="I44" s="16"/>
    </row>
    <row r="45" customFormat="false" ht="12" hidden="false" customHeight="true" outlineLevel="0" collapsed="false">
      <c r="A45" s="2295" t="s">
        <v>1733</v>
      </c>
      <c r="B45" s="415" t="n">
        <v>0.00308667332120723</v>
      </c>
      <c r="C45" s="415" t="n">
        <v>0.003434013718532</v>
      </c>
      <c r="D45" s="415" t="n">
        <v>0.00361331109643948</v>
      </c>
      <c r="E45" s="415" t="n">
        <v>0.011841574215</v>
      </c>
      <c r="F45" s="415" t="n">
        <v>0.01321650675</v>
      </c>
      <c r="G45" s="415" t="n">
        <v>0.016490070345</v>
      </c>
      <c r="H45" s="415" t="n">
        <v>398.173567350444</v>
      </c>
      <c r="I45" s="16"/>
    </row>
    <row r="46" customFormat="false" ht="12.75" hidden="false" customHeight="true" outlineLevel="0" collapsed="false">
      <c r="A46" s="2295" t="s">
        <v>808</v>
      </c>
      <c r="B46" s="2274" t="s">
        <v>130</v>
      </c>
      <c r="C46" s="2274" t="s">
        <v>130</v>
      </c>
      <c r="D46" s="2274" t="s">
        <v>130</v>
      </c>
      <c r="E46" s="2274" t="s">
        <v>130</v>
      </c>
      <c r="F46" s="2274" t="s">
        <v>130</v>
      </c>
      <c r="G46" s="2274" t="s">
        <v>130</v>
      </c>
      <c r="H46" s="770" t="n">
        <v>0</v>
      </c>
      <c r="I46" s="16"/>
    </row>
    <row r="47" customFormat="false" ht="12.75" hidden="false" customHeight="true" outlineLevel="0" collapsed="false">
      <c r="A47" s="2300" t="s">
        <v>2309</v>
      </c>
      <c r="B47" s="2273" t="s">
        <v>122</v>
      </c>
      <c r="C47" s="2273" t="s">
        <v>122</v>
      </c>
      <c r="D47" s="2273" t="s">
        <v>122</v>
      </c>
      <c r="E47" s="2273" t="s">
        <v>122</v>
      </c>
      <c r="F47" s="2273" t="s">
        <v>122</v>
      </c>
      <c r="G47" s="2273" t="s">
        <v>122</v>
      </c>
      <c r="H47" s="2289" t="n">
        <v>0</v>
      </c>
      <c r="I47" s="16"/>
    </row>
    <row r="48" customFormat="false" ht="13.5" hidden="false" customHeight="true" outlineLevel="0" collapsed="false">
      <c r="A48" s="343"/>
      <c r="B48" s="2274"/>
      <c r="C48" s="2274"/>
      <c r="D48" s="2274"/>
      <c r="E48" s="2274"/>
      <c r="F48" s="2274"/>
      <c r="G48" s="2274"/>
      <c r="H48" s="2274"/>
      <c r="I48" s="16"/>
    </row>
    <row r="49" customFormat="false" ht="14.25" hidden="false" customHeight="true" outlineLevel="0" collapsed="false">
      <c r="A49" s="2279" t="s">
        <v>2327</v>
      </c>
      <c r="B49" s="2281" t="n">
        <v>24.7429634575355</v>
      </c>
      <c r="C49" s="2281" t="n">
        <v>24.1549895527166</v>
      </c>
      <c r="D49" s="2281" t="n">
        <v>23.815274846796</v>
      </c>
      <c r="E49" s="2281" t="n">
        <v>23.6870791445709</v>
      </c>
      <c r="F49" s="2281" t="n">
        <v>23.5740727109131</v>
      </c>
      <c r="G49" s="2281" t="n">
        <v>23.0899303454733</v>
      </c>
      <c r="H49" s="2291" t="n">
        <v>-15.3637032628703</v>
      </c>
      <c r="I49" s="16"/>
    </row>
    <row r="50" customFormat="false" ht="14.25" hidden="false" customHeight="true" outlineLevel="0" collapsed="false">
      <c r="A50" s="2279" t="s">
        <v>2328</v>
      </c>
      <c r="B50" s="2281" t="n">
        <v>24.5030964575355</v>
      </c>
      <c r="C50" s="2281" t="n">
        <v>23.9113525527166</v>
      </c>
      <c r="D50" s="2281" t="n">
        <v>23.580574846796</v>
      </c>
      <c r="E50" s="2281" t="n">
        <v>23.4327541445709</v>
      </c>
      <c r="F50" s="2281" t="n">
        <v>23.3035257109131</v>
      </c>
      <c r="G50" s="2281" t="n">
        <v>22.7820243454733</v>
      </c>
      <c r="H50" s="2291" t="n">
        <v>-15.6857490165418</v>
      </c>
      <c r="I50" s="16"/>
    </row>
    <row r="51" customFormat="false" ht="12.75" hidden="false" customHeight="true" outlineLevel="0" collapsed="false">
      <c r="A51" s="343"/>
      <c r="B51" s="2274"/>
      <c r="C51" s="2274"/>
      <c r="D51" s="2274"/>
      <c r="E51" s="2274"/>
      <c r="F51" s="2274"/>
      <c r="G51" s="2274"/>
      <c r="H51" s="2274"/>
      <c r="I51" s="16"/>
    </row>
    <row r="52" customFormat="false" ht="12" hidden="false" customHeight="true" outlineLevel="0" collapsed="false">
      <c r="A52" s="2297" t="s">
        <v>1940</v>
      </c>
      <c r="B52" s="672"/>
      <c r="C52" s="672"/>
      <c r="D52" s="672"/>
      <c r="E52" s="672"/>
      <c r="F52" s="672"/>
      <c r="G52" s="672"/>
      <c r="H52" s="672"/>
      <c r="I52" s="16"/>
    </row>
    <row r="53" customFormat="false" ht="12" hidden="false" customHeight="true" outlineLevel="0" collapsed="false">
      <c r="A53" s="2301" t="s">
        <v>144</v>
      </c>
      <c r="B53" s="2273" t="n">
        <v>0.326946475</v>
      </c>
      <c r="C53" s="2273" t="n">
        <v>0.317483003</v>
      </c>
      <c r="D53" s="2273" t="n">
        <v>0.279824492</v>
      </c>
      <c r="E53" s="2273" t="n">
        <v>0.349257345</v>
      </c>
      <c r="F53" s="2273" t="n">
        <v>0.40434998</v>
      </c>
      <c r="G53" s="2273" t="n">
        <v>0.41941611</v>
      </c>
      <c r="H53" s="2289" t="n">
        <v>143.000007352293</v>
      </c>
      <c r="I53" s="16"/>
    </row>
    <row r="54" customFormat="false" ht="12" hidden="false" customHeight="true" outlineLevel="0" collapsed="false">
      <c r="A54" s="2296" t="s">
        <v>145</v>
      </c>
      <c r="B54" s="415" t="n">
        <v>0.081503535</v>
      </c>
      <c r="C54" s="415" t="n">
        <v>0.07909377</v>
      </c>
      <c r="D54" s="415" t="n">
        <v>0.0688579</v>
      </c>
      <c r="E54" s="415" t="n">
        <v>0.066837183</v>
      </c>
      <c r="F54" s="415" t="n">
        <v>0.074345941</v>
      </c>
      <c r="G54" s="415" t="n">
        <v>0.078785121</v>
      </c>
      <c r="H54" s="415" t="n">
        <v>44.2460022122142</v>
      </c>
      <c r="I54" s="16"/>
    </row>
    <row r="55" customFormat="false" ht="12" hidden="false" customHeight="true" outlineLevel="0" collapsed="false">
      <c r="A55" s="2296" t="s">
        <v>146</v>
      </c>
      <c r="B55" s="415" t="n">
        <v>0.24544294</v>
      </c>
      <c r="C55" s="415" t="n">
        <v>0.238389233</v>
      </c>
      <c r="D55" s="415" t="n">
        <v>0.210966592</v>
      </c>
      <c r="E55" s="415" t="n">
        <v>0.282420162</v>
      </c>
      <c r="F55" s="415" t="n">
        <v>0.330004039</v>
      </c>
      <c r="G55" s="415" t="n">
        <v>0.340630989</v>
      </c>
      <c r="H55" s="415" t="n">
        <v>188.717711173533</v>
      </c>
      <c r="I55" s="16"/>
    </row>
    <row r="56" customFormat="false" ht="12" hidden="false" customHeight="true" outlineLevel="0" collapsed="false">
      <c r="A56" s="2301" t="s">
        <v>147</v>
      </c>
      <c r="B56" s="20" t="n">
        <v>3.983E-006</v>
      </c>
      <c r="C56" s="20" t="n">
        <v>9.696E-006</v>
      </c>
      <c r="D56" s="20" t="n">
        <v>1.0461E-005</v>
      </c>
      <c r="E56" s="20" t="n">
        <v>9.222E-006</v>
      </c>
      <c r="F56" s="20" t="n">
        <v>8.695E-006</v>
      </c>
      <c r="G56" s="20" t="n">
        <v>2.0869E-005</v>
      </c>
      <c r="H56" s="402" t="n">
        <v>4256.78496868476</v>
      </c>
      <c r="I56" s="16"/>
    </row>
    <row r="57" customFormat="false" ht="14.25" hidden="false" customHeight="true" outlineLevel="0" collapsed="false">
      <c r="A57" s="2302" t="s">
        <v>148</v>
      </c>
      <c r="B57" s="672"/>
      <c r="C57" s="672"/>
      <c r="D57" s="672"/>
      <c r="E57" s="672"/>
      <c r="F57" s="672"/>
      <c r="G57" s="672"/>
      <c r="H57" s="672"/>
      <c r="I57" s="16"/>
    </row>
    <row r="58" customFormat="false" ht="12" hidden="false" customHeight="true" outlineLevel="0" collapsed="false">
      <c r="A58" s="717"/>
      <c r="B58" s="726"/>
      <c r="C58" s="726"/>
    </row>
    <row r="59" customFormat="false" ht="12" hidden="false" customHeight="true" outlineLevel="0" collapsed="false">
      <c r="A59" s="110" t="s">
        <v>231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9</v>
      </c>
      <c r="K1" s="113" t="s">
        <v>79</v>
      </c>
    </row>
    <row r="2" customFormat="false" ht="17.25" hidden="false" customHeight="true" outlineLevel="0" collapsed="false">
      <c r="A2" s="1506" t="s">
        <v>2329</v>
      </c>
      <c r="K2" s="113" t="s">
        <v>81</v>
      </c>
    </row>
    <row r="3" customFormat="false" ht="15.75" hidden="false" customHeight="true" outlineLevel="0" collapsed="false">
      <c r="A3" s="1506" t="s">
        <v>2291</v>
      </c>
      <c r="K3" s="113" t="s">
        <v>82</v>
      </c>
    </row>
    <row r="4" customFormat="false" ht="13.5" hidden="false" customHeight="true" outlineLevel="0" collapsed="false">
      <c r="C4" s="1044"/>
    </row>
    <row r="5" customFormat="false" ht="12.75" hidden="false" customHeight="true" outlineLevel="0" collapsed="false">
      <c r="A5" s="2309" t="s">
        <v>83</v>
      </c>
      <c r="B5" s="2310" t="s">
        <v>2292</v>
      </c>
      <c r="C5" s="2310" t="s">
        <v>2293</v>
      </c>
      <c r="D5" s="2310" t="s">
        <v>2294</v>
      </c>
      <c r="E5" s="2310" t="s">
        <v>2295</v>
      </c>
      <c r="F5" s="2310" t="s">
        <v>2296</v>
      </c>
      <c r="G5" s="2310" t="s">
        <v>2297</v>
      </c>
      <c r="H5" s="2310" t="s">
        <v>2298</v>
      </c>
      <c r="I5" s="2310" t="s">
        <v>2299</v>
      </c>
      <c r="J5" s="2310" t="s">
        <v>2300</v>
      </c>
      <c r="K5" s="2310" t="s">
        <v>2301</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30</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6</v>
      </c>
      <c r="B8" s="335" t="s">
        <v>256</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7</v>
      </c>
      <c r="B9" s="335" t="s">
        <v>256</v>
      </c>
      <c r="C9" s="335" t="s">
        <v>256</v>
      </c>
      <c r="D9" s="335" t="s">
        <v>256</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8</v>
      </c>
      <c r="B10" s="335" t="s">
        <v>256</v>
      </c>
      <c r="C10" s="335" t="s">
        <v>256</v>
      </c>
      <c r="D10" s="335" t="s">
        <v>256</v>
      </c>
      <c r="E10" s="335" t="s">
        <v>256</v>
      </c>
      <c r="F10" s="335" t="s">
        <v>256</v>
      </c>
      <c r="G10" s="335" t="s">
        <v>256</v>
      </c>
      <c r="H10" s="335" t="s">
        <v>256</v>
      </c>
      <c r="I10" s="335" t="s">
        <v>256</v>
      </c>
      <c r="J10" s="335" t="s">
        <v>256</v>
      </c>
      <c r="K10" s="335" t="s">
        <v>256</v>
      </c>
      <c r="L10" s="16"/>
    </row>
    <row r="11" customFormat="false" ht="12.75" hidden="false" customHeight="true" outlineLevel="0" collapsed="false">
      <c r="A11" s="2313" t="s">
        <v>639</v>
      </c>
      <c r="B11" s="335" t="s">
        <v>256</v>
      </c>
      <c r="C11" s="335" t="s">
        <v>256</v>
      </c>
      <c r="D11" s="335" t="s">
        <v>256</v>
      </c>
      <c r="E11" s="335" t="s">
        <v>256</v>
      </c>
      <c r="F11" s="335" t="s">
        <v>256</v>
      </c>
      <c r="G11" s="335" t="s">
        <v>256</v>
      </c>
      <c r="H11" s="335" t="s">
        <v>256</v>
      </c>
      <c r="I11" s="335" t="s">
        <v>256</v>
      </c>
      <c r="J11" s="335" t="s">
        <v>256</v>
      </c>
      <c r="K11" s="335" t="s">
        <v>256</v>
      </c>
      <c r="L11" s="16"/>
    </row>
    <row r="12" customFormat="false" ht="12.75" hidden="false" customHeight="true" outlineLevel="0" collapsed="false">
      <c r="A12" s="2313" t="s">
        <v>640</v>
      </c>
      <c r="B12" s="335" t="s">
        <v>256</v>
      </c>
      <c r="C12" s="335" t="s">
        <v>256</v>
      </c>
      <c r="D12" s="335" t="s">
        <v>256</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1</v>
      </c>
      <c r="B13" s="335" t="s">
        <v>256</v>
      </c>
      <c r="C13" s="335" t="s">
        <v>256</v>
      </c>
      <c r="D13" s="335" t="s">
        <v>256</v>
      </c>
      <c r="E13" s="335" t="s">
        <v>256</v>
      </c>
      <c r="F13" s="335" t="s">
        <v>256</v>
      </c>
      <c r="G13" s="335" t="s">
        <v>256</v>
      </c>
      <c r="H13" s="335" t="s">
        <v>256</v>
      </c>
      <c r="I13" s="335" t="s">
        <v>256</v>
      </c>
      <c r="J13" s="335" t="s">
        <v>256</v>
      </c>
      <c r="K13" s="335" t="s">
        <v>256</v>
      </c>
      <c r="L13" s="16"/>
    </row>
    <row r="14" customFormat="false" ht="12.75" hidden="false" customHeight="true" outlineLevel="0" collapsed="false">
      <c r="A14" s="2313" t="s">
        <v>642</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3</v>
      </c>
      <c r="B15" s="335" t="s">
        <v>256</v>
      </c>
      <c r="C15" s="335" t="s">
        <v>256</v>
      </c>
      <c r="D15" s="335" t="s">
        <v>256</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4</v>
      </c>
      <c r="B16" s="335" t="s">
        <v>256</v>
      </c>
      <c r="C16" s="335" t="s">
        <v>256</v>
      </c>
      <c r="D16" s="335" t="s">
        <v>256</v>
      </c>
      <c r="E16" s="335" t="s">
        <v>256</v>
      </c>
      <c r="F16" s="335" t="s">
        <v>256</v>
      </c>
      <c r="G16" s="335" t="s">
        <v>256</v>
      </c>
      <c r="H16" s="335" t="s">
        <v>256</v>
      </c>
      <c r="I16" s="335" t="s">
        <v>256</v>
      </c>
      <c r="J16" s="335" t="s">
        <v>256</v>
      </c>
      <c r="K16" s="335" t="s">
        <v>256</v>
      </c>
      <c r="L16" s="16"/>
    </row>
    <row r="17" customFormat="false" ht="12.75" hidden="false" customHeight="true" outlineLevel="0" collapsed="false">
      <c r="A17" s="2313" t="s">
        <v>645</v>
      </c>
      <c r="B17" s="335" t="s">
        <v>256</v>
      </c>
      <c r="C17" s="335" t="s">
        <v>256</v>
      </c>
      <c r="D17" s="335" t="s">
        <v>256</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6</v>
      </c>
      <c r="B18" s="335" t="s">
        <v>256</v>
      </c>
      <c r="C18" s="335" t="s">
        <v>256</v>
      </c>
      <c r="D18" s="335" t="s">
        <v>256</v>
      </c>
      <c r="E18" s="335" t="s">
        <v>256</v>
      </c>
      <c r="F18" s="335" t="s">
        <v>256</v>
      </c>
      <c r="G18" s="335" t="s">
        <v>256</v>
      </c>
      <c r="H18" s="335" t="s">
        <v>256</v>
      </c>
      <c r="I18" s="335" t="s">
        <v>256</v>
      </c>
      <c r="J18" s="335" t="s">
        <v>256</v>
      </c>
      <c r="K18" s="335" t="s">
        <v>256</v>
      </c>
      <c r="L18" s="16"/>
    </row>
    <row r="19" customFormat="false" ht="12.75" hidden="false" customHeight="true" outlineLevel="0" collapsed="false">
      <c r="A19" s="2314" t="s">
        <v>647</v>
      </c>
      <c r="B19" s="20" t="s">
        <v>256</v>
      </c>
      <c r="C19" s="20" t="s">
        <v>256</v>
      </c>
      <c r="D19" s="20" t="s">
        <v>256</v>
      </c>
      <c r="E19" s="20" t="s">
        <v>256</v>
      </c>
      <c r="F19" s="20" t="s">
        <v>256</v>
      </c>
      <c r="G19" s="20" t="s">
        <v>256</v>
      </c>
      <c r="H19" s="20" t="s">
        <v>256</v>
      </c>
      <c r="I19" s="20" t="s">
        <v>256</v>
      </c>
      <c r="J19" s="20" t="s">
        <v>256</v>
      </c>
      <c r="K19" s="20" t="s">
        <v>256</v>
      </c>
      <c r="L19" s="16"/>
    </row>
    <row r="20" customFormat="false" ht="12.75" hidden="false" customHeight="true" outlineLevel="0" collapsed="false">
      <c r="A20" s="2315" t="s">
        <v>648</v>
      </c>
      <c r="B20" s="24" t="s">
        <v>256</v>
      </c>
      <c r="C20" s="24" t="s">
        <v>256</v>
      </c>
      <c r="D20" s="24" t="s">
        <v>256</v>
      </c>
      <c r="E20" s="24" t="s">
        <v>256</v>
      </c>
      <c r="F20" s="24" t="s">
        <v>256</v>
      </c>
      <c r="G20" s="24" t="s">
        <v>256</v>
      </c>
      <c r="H20" s="24" t="s">
        <v>256</v>
      </c>
      <c r="I20" s="24" t="s">
        <v>256</v>
      </c>
      <c r="J20" s="24" t="s">
        <v>256</v>
      </c>
      <c r="K20" s="24" t="s">
        <v>256</v>
      </c>
      <c r="L20" s="16"/>
    </row>
    <row r="21" customFormat="false" ht="14.25" hidden="false" customHeight="true" outlineLevel="0" collapsed="false">
      <c r="A21" s="2316" t="s">
        <v>2331</v>
      </c>
      <c r="B21" s="20" t="s">
        <v>256</v>
      </c>
      <c r="C21" s="20" t="s">
        <v>256</v>
      </c>
      <c r="D21" s="20" t="s">
        <v>256</v>
      </c>
      <c r="E21" s="20" t="s">
        <v>256</v>
      </c>
      <c r="F21" s="20" t="s">
        <v>256</v>
      </c>
      <c r="G21" s="20" t="s">
        <v>256</v>
      </c>
      <c r="H21" s="20" t="s">
        <v>256</v>
      </c>
      <c r="I21" s="20" t="s">
        <v>256</v>
      </c>
      <c r="J21" s="20" t="s">
        <v>256</v>
      </c>
      <c r="K21" s="20" t="s">
        <v>256</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32</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33</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34</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35</v>
      </c>
      <c r="B26" s="20" t="s">
        <v>256</v>
      </c>
      <c r="C26" s="20" t="s">
        <v>256</v>
      </c>
      <c r="D26" s="20" t="s">
        <v>256</v>
      </c>
      <c r="E26" s="20" t="s">
        <v>256</v>
      </c>
      <c r="F26" s="20" t="s">
        <v>256</v>
      </c>
      <c r="G26" s="20" t="n">
        <v>3E-005</v>
      </c>
      <c r="H26" s="20" t="n">
        <v>0.00012036</v>
      </c>
      <c r="I26" s="20" t="n">
        <v>0.0001691456</v>
      </c>
      <c r="J26" s="20" t="n">
        <v>0.000144864</v>
      </c>
      <c r="K26" s="20" t="n">
        <v>0.0001587868</v>
      </c>
      <c r="L26" s="16"/>
    </row>
    <row r="27" customFormat="false" ht="13.5" hidden="false" customHeight="true" outlineLevel="0" collapsed="false">
      <c r="A27" s="2314" t="s">
        <v>2336</v>
      </c>
      <c r="B27" s="20" t="s">
        <v>256</v>
      </c>
      <c r="C27" s="20" t="s">
        <v>256</v>
      </c>
      <c r="D27" s="20" t="s">
        <v>256</v>
      </c>
      <c r="E27" s="20" t="s">
        <v>256</v>
      </c>
      <c r="F27" s="20" t="s">
        <v>256</v>
      </c>
      <c r="G27" s="20" t="s">
        <v>256</v>
      </c>
      <c r="H27" s="20" t="s">
        <v>256</v>
      </c>
      <c r="I27" s="20" t="s">
        <v>256</v>
      </c>
      <c r="J27" s="20" t="s">
        <v>256</v>
      </c>
      <c r="K27" s="20" t="s">
        <v>256</v>
      </c>
      <c r="L27" s="16"/>
    </row>
    <row r="28" customFormat="false" ht="13.5" hidden="false" customHeight="true" outlineLevel="0" collapsed="false">
      <c r="A28" s="2314" t="s">
        <v>2337</v>
      </c>
      <c r="B28" s="20" t="s">
        <v>256</v>
      </c>
      <c r="C28" s="20" t="s">
        <v>256</v>
      </c>
      <c r="D28" s="20" t="s">
        <v>256</v>
      </c>
      <c r="E28" s="20" t="s">
        <v>256</v>
      </c>
      <c r="F28" s="20" t="s">
        <v>256</v>
      </c>
      <c r="G28" s="20" t="s">
        <v>256</v>
      </c>
      <c r="H28" s="20" t="s">
        <v>256</v>
      </c>
      <c r="I28" s="20" t="s">
        <v>256</v>
      </c>
      <c r="J28" s="20" t="s">
        <v>256</v>
      </c>
      <c r="K28" s="20" t="s">
        <v>256</v>
      </c>
      <c r="L28" s="16"/>
    </row>
    <row r="29" customFormat="false" ht="13.5" hidden="false" customHeight="true" outlineLevel="0" collapsed="false">
      <c r="A29" s="2314" t="s">
        <v>2338</v>
      </c>
      <c r="B29" s="20" t="s">
        <v>256</v>
      </c>
      <c r="C29" s="20" t="s">
        <v>256</v>
      </c>
      <c r="D29" s="20" t="s">
        <v>256</v>
      </c>
      <c r="E29" s="20" t="s">
        <v>256</v>
      </c>
      <c r="F29" s="20" t="s">
        <v>256</v>
      </c>
      <c r="G29" s="20" t="s">
        <v>256</v>
      </c>
      <c r="H29" s="20" t="s">
        <v>256</v>
      </c>
      <c r="I29" s="20" t="s">
        <v>256</v>
      </c>
      <c r="J29" s="20" t="s">
        <v>256</v>
      </c>
      <c r="K29" s="20" t="s">
        <v>256</v>
      </c>
      <c r="L29" s="16"/>
    </row>
    <row r="30" customFormat="false" ht="13.5" hidden="false" customHeight="true" outlineLevel="0" collapsed="false">
      <c r="A30" s="2315" t="s">
        <v>2339</v>
      </c>
      <c r="B30" s="24" t="s">
        <v>256</v>
      </c>
      <c r="C30" s="24" t="s">
        <v>256</v>
      </c>
      <c r="D30" s="24" t="s">
        <v>256</v>
      </c>
      <c r="E30" s="24" t="s">
        <v>256</v>
      </c>
      <c r="F30" s="24" t="s">
        <v>256</v>
      </c>
      <c r="G30" s="24" t="s">
        <v>256</v>
      </c>
      <c r="H30" s="24" t="s">
        <v>256</v>
      </c>
      <c r="I30" s="24" t="s">
        <v>256</v>
      </c>
      <c r="J30" s="24" t="s">
        <v>256</v>
      </c>
      <c r="K30" s="24" t="s">
        <v>256</v>
      </c>
      <c r="L30" s="16"/>
    </row>
    <row r="31" customFormat="false" ht="14.25" hidden="false" customHeight="true" outlineLevel="0" collapsed="false">
      <c r="A31" s="2316" t="s">
        <v>2340</v>
      </c>
      <c r="B31" s="20" t="s">
        <v>256</v>
      </c>
      <c r="C31" s="20" t="s">
        <v>256</v>
      </c>
      <c r="D31" s="20" t="s">
        <v>256</v>
      </c>
      <c r="E31" s="20" t="s">
        <v>256</v>
      </c>
      <c r="F31" s="20" t="s">
        <v>256</v>
      </c>
      <c r="G31" s="20" t="s">
        <v>256</v>
      </c>
      <c r="H31" s="20" t="s">
        <v>256</v>
      </c>
      <c r="I31" s="20" t="s">
        <v>256</v>
      </c>
      <c r="J31" s="20" t="s">
        <v>256</v>
      </c>
      <c r="K31" s="20" t="s">
        <v>256</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41</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42</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9</v>
      </c>
      <c r="H1" s="113" t="s">
        <v>79</v>
      </c>
    </row>
    <row r="2" customFormat="false" ht="17.25" hidden="false" customHeight="true" outlineLevel="0" collapsed="false">
      <c r="A2" s="1506" t="s">
        <v>2329</v>
      </c>
      <c r="H2" s="113" t="s">
        <v>81</v>
      </c>
    </row>
    <row r="3" customFormat="false" ht="15.75" hidden="false" customHeight="true" outlineLevel="0" collapsed="false">
      <c r="A3" s="1506" t="s">
        <v>2313</v>
      </c>
      <c r="H3" s="113" t="s">
        <v>82</v>
      </c>
    </row>
    <row r="4" customFormat="false" ht="13.5" hidden="false" customHeight="true" outlineLevel="0" collapsed="false">
      <c r="C4" s="1044"/>
    </row>
    <row r="5" customFormat="false" ht="36" hidden="false" customHeight="true" outlineLevel="0" collapsed="false">
      <c r="A5" s="2309" t="s">
        <v>83</v>
      </c>
      <c r="B5" s="2310" t="s">
        <v>2314</v>
      </c>
      <c r="C5" s="2310" t="s">
        <v>2315</v>
      </c>
      <c r="D5" s="2310" t="s">
        <v>2316</v>
      </c>
      <c r="E5" s="2310" t="s">
        <v>2317</v>
      </c>
      <c r="F5" s="2310" t="s">
        <v>2318</v>
      </c>
      <c r="G5" s="2310" t="s">
        <v>2319</v>
      </c>
      <c r="H5" s="2323" t="s">
        <v>2320</v>
      </c>
      <c r="I5" s="16"/>
    </row>
    <row r="6" customFormat="false" ht="27" hidden="false" customHeight="true" outlineLevel="0" collapsed="false">
      <c r="A6" s="2309"/>
      <c r="B6" s="1577" t="s">
        <v>91</v>
      </c>
      <c r="C6" s="1577" t="s">
        <v>91</v>
      </c>
      <c r="D6" s="1577" t="s">
        <v>91</v>
      </c>
      <c r="E6" s="1577" t="s">
        <v>91</v>
      </c>
      <c r="F6" s="1577" t="s">
        <v>91</v>
      </c>
      <c r="G6" s="1577" t="s">
        <v>91</v>
      </c>
      <c r="H6" s="2324" t="s">
        <v>1576</v>
      </c>
      <c r="I6" s="16"/>
    </row>
    <row r="7" customFormat="false" ht="16.5" hidden="false" customHeight="true" outlineLevel="0" collapsed="false">
      <c r="A7" s="2311" t="s">
        <v>2330</v>
      </c>
      <c r="B7" s="2312" t="n">
        <v>567.891302911981</v>
      </c>
      <c r="C7" s="2312" t="n">
        <v>614.735386918011</v>
      </c>
      <c r="D7" s="2312" t="n">
        <v>665.882250153581</v>
      </c>
      <c r="E7" s="2312" t="n">
        <v>709.950944972845</v>
      </c>
      <c r="F7" s="2312" t="n">
        <v>769.077448065616</v>
      </c>
      <c r="G7" s="2312" t="n">
        <v>789.527660576001</v>
      </c>
      <c r="H7" s="2325" t="n">
        <v>18910.382462695</v>
      </c>
      <c r="I7" s="16"/>
    </row>
    <row r="8" customFormat="false" ht="12.75" hidden="false" customHeight="true" outlineLevel="0" collapsed="false">
      <c r="A8" s="2313" t="s">
        <v>636</v>
      </c>
      <c r="B8" s="335" t="n">
        <v>6.231515E-005</v>
      </c>
      <c r="C8" s="335" t="n">
        <v>8.4764475E-005</v>
      </c>
      <c r="D8" s="335" t="n">
        <v>0.000114010995</v>
      </c>
      <c r="E8" s="335" t="n">
        <v>0.0001144821254</v>
      </c>
      <c r="F8" s="335" t="n">
        <v>7.4825818584E-005</v>
      </c>
      <c r="G8" s="335" t="n">
        <v>6.8972823E-005</v>
      </c>
      <c r="H8" s="796" t="n">
        <v>100</v>
      </c>
      <c r="I8" s="16"/>
    </row>
    <row r="9" customFormat="false" ht="12.75" hidden="false" customHeight="true" outlineLevel="0" collapsed="false">
      <c r="A9" s="2313" t="s">
        <v>637</v>
      </c>
      <c r="B9" s="335" t="n">
        <v>0.0024742965844</v>
      </c>
      <c r="C9" s="335" t="n">
        <v>0.0025251095116</v>
      </c>
      <c r="D9" s="335" t="n">
        <v>0.00347337648112</v>
      </c>
      <c r="E9" s="335" t="n">
        <v>0.00365038844436</v>
      </c>
      <c r="F9" s="335" t="n">
        <v>0.00377578148108</v>
      </c>
      <c r="G9" s="335" t="n">
        <v>0.00425384405182</v>
      </c>
      <c r="H9" s="796" t="n">
        <v>100</v>
      </c>
      <c r="I9" s="16"/>
    </row>
    <row r="10" customFormat="false" ht="12.75" hidden="false" customHeight="true" outlineLevel="0" collapsed="false">
      <c r="A10" s="2313" t="s">
        <v>638</v>
      </c>
      <c r="B10" s="335" t="s">
        <v>256</v>
      </c>
      <c r="C10" s="335" t="s">
        <v>256</v>
      </c>
      <c r="D10" s="335" t="s">
        <v>256</v>
      </c>
      <c r="E10" s="335" t="s">
        <v>256</v>
      </c>
      <c r="F10" s="335" t="s">
        <v>256</v>
      </c>
      <c r="G10" s="335" t="s">
        <v>256</v>
      </c>
      <c r="H10" s="796" t="n">
        <v>0</v>
      </c>
      <c r="I10" s="16"/>
    </row>
    <row r="11" customFormat="false" ht="12.75" hidden="false" customHeight="true" outlineLevel="0" collapsed="false">
      <c r="A11" s="2313" t="s">
        <v>639</v>
      </c>
      <c r="B11" s="335" t="s">
        <v>256</v>
      </c>
      <c r="C11" s="335" t="s">
        <v>256</v>
      </c>
      <c r="D11" s="335" t="s">
        <v>256</v>
      </c>
      <c r="E11" s="335" t="s">
        <v>256</v>
      </c>
      <c r="F11" s="335" t="s">
        <v>256</v>
      </c>
      <c r="G11" s="335" t="s">
        <v>256</v>
      </c>
      <c r="H11" s="796" t="n">
        <v>0</v>
      </c>
      <c r="I11" s="16"/>
    </row>
    <row r="12" customFormat="false" ht="12.75" hidden="false" customHeight="true" outlineLevel="0" collapsed="false">
      <c r="A12" s="2313" t="s">
        <v>640</v>
      </c>
      <c r="B12" s="335" t="n">
        <v>0.0171691424974862</v>
      </c>
      <c r="C12" s="335" t="n">
        <v>0.0186333182047323</v>
      </c>
      <c r="D12" s="335" t="n">
        <v>0.0219494442138373</v>
      </c>
      <c r="E12" s="335" t="n">
        <v>0.0231297547164115</v>
      </c>
      <c r="F12" s="335" t="n">
        <v>0.0233999436887171</v>
      </c>
      <c r="G12" s="335" t="n">
        <v>0.0236683302567463</v>
      </c>
      <c r="H12" s="796" t="n">
        <v>100</v>
      </c>
      <c r="I12" s="16"/>
    </row>
    <row r="13" customFormat="false" ht="12.75" hidden="false" customHeight="true" outlineLevel="0" collapsed="false">
      <c r="A13" s="2313" t="s">
        <v>641</v>
      </c>
      <c r="B13" s="335" t="s">
        <v>256</v>
      </c>
      <c r="C13" s="335" t="s">
        <v>256</v>
      </c>
      <c r="D13" s="335" t="s">
        <v>256</v>
      </c>
      <c r="E13" s="335" t="s">
        <v>256</v>
      </c>
      <c r="F13" s="335" t="s">
        <v>256</v>
      </c>
      <c r="G13" s="335" t="s">
        <v>256</v>
      </c>
      <c r="H13" s="796" t="n">
        <v>0</v>
      </c>
      <c r="I13" s="16"/>
    </row>
    <row r="14" customFormat="false" ht="12.75" hidden="false" customHeight="true" outlineLevel="0" collapsed="false">
      <c r="A14" s="2313" t="s">
        <v>642</v>
      </c>
      <c r="B14" s="335" t="n">
        <v>0.342540843863716</v>
      </c>
      <c r="C14" s="335" t="n">
        <v>0.368448169524877</v>
      </c>
      <c r="D14" s="335" t="n">
        <v>0.398820497661142</v>
      </c>
      <c r="E14" s="335" t="n">
        <v>0.418604731677451</v>
      </c>
      <c r="F14" s="335" t="n">
        <v>0.464000176387593</v>
      </c>
      <c r="G14" s="335" t="n">
        <v>0.478526040566235</v>
      </c>
      <c r="H14" s="796" t="n">
        <v>14878.6417308704</v>
      </c>
      <c r="I14" s="16"/>
    </row>
    <row r="15" customFormat="false" ht="12.75" hidden="false" customHeight="true" outlineLevel="0" collapsed="false">
      <c r="A15" s="2313" t="s">
        <v>643</v>
      </c>
      <c r="B15" s="335" t="n">
        <v>0.1547326452</v>
      </c>
      <c r="C15" s="335" t="n">
        <v>0.17681033824</v>
      </c>
      <c r="D15" s="335" t="n">
        <v>0.14542918976</v>
      </c>
      <c r="E15" s="335" t="n">
        <v>0.21643185172</v>
      </c>
      <c r="F15" s="335" t="n">
        <v>0.20265413096</v>
      </c>
      <c r="G15" s="335" t="n">
        <v>0.20715195394</v>
      </c>
      <c r="H15" s="796" t="n">
        <v>100</v>
      </c>
      <c r="I15" s="16"/>
    </row>
    <row r="16" customFormat="false" ht="12.75" hidden="false" customHeight="true" outlineLevel="0" collapsed="false">
      <c r="A16" s="2313" t="s">
        <v>644</v>
      </c>
      <c r="B16" s="335" t="s">
        <v>256</v>
      </c>
      <c r="C16" s="335" t="s">
        <v>256</v>
      </c>
      <c r="D16" s="335" t="s">
        <v>256</v>
      </c>
      <c r="E16" s="335" t="s">
        <v>256</v>
      </c>
      <c r="F16" s="335" t="s">
        <v>256</v>
      </c>
      <c r="G16" s="335" t="s">
        <v>256</v>
      </c>
      <c r="H16" s="796" t="n">
        <v>0</v>
      </c>
      <c r="I16" s="16"/>
    </row>
    <row r="17" customFormat="false" ht="12.75" hidden="false" customHeight="true" outlineLevel="0" collapsed="false">
      <c r="A17" s="2313" t="s">
        <v>645</v>
      </c>
      <c r="B17" s="335" t="n">
        <v>0.0132933306666655</v>
      </c>
      <c r="C17" s="335" t="n">
        <v>0.0147866120970473</v>
      </c>
      <c r="D17" s="335" t="n">
        <v>0.0163152744407169</v>
      </c>
      <c r="E17" s="335" t="n">
        <v>0.0175996389445772</v>
      </c>
      <c r="F17" s="335" t="n">
        <v>0.0179559679102112</v>
      </c>
      <c r="G17" s="335" t="n">
        <v>0.0180446917762911</v>
      </c>
      <c r="H17" s="796" t="n">
        <v>100</v>
      </c>
      <c r="I17" s="16"/>
    </row>
    <row r="18" customFormat="false" ht="12.75" hidden="false" customHeight="true" outlineLevel="0" collapsed="false">
      <c r="A18" s="2313" t="s">
        <v>646</v>
      </c>
      <c r="B18" s="335" t="s">
        <v>256</v>
      </c>
      <c r="C18" s="335" t="n">
        <v>1.323E-006</v>
      </c>
      <c r="D18" s="335" t="n">
        <v>2.554E-006</v>
      </c>
      <c r="E18" s="335" t="n">
        <v>3.8E-005</v>
      </c>
      <c r="F18" s="335" t="n">
        <v>0.000146</v>
      </c>
      <c r="G18" s="335" t="n">
        <v>1.01379850746269E-005</v>
      </c>
      <c r="H18" s="796" t="n">
        <v>100</v>
      </c>
      <c r="I18" s="16"/>
    </row>
    <row r="19" customFormat="false" ht="12.75" hidden="false" customHeight="true" outlineLevel="0" collapsed="false">
      <c r="A19" s="2314" t="s">
        <v>647</v>
      </c>
      <c r="B19" s="20" t="s">
        <v>256</v>
      </c>
      <c r="C19" s="20" t="s">
        <v>256</v>
      </c>
      <c r="D19" s="20" t="s">
        <v>256</v>
      </c>
      <c r="E19" s="20" t="s">
        <v>256</v>
      </c>
      <c r="F19" s="20" t="s">
        <v>256</v>
      </c>
      <c r="G19" s="20" t="s">
        <v>256</v>
      </c>
      <c r="H19" s="402" t="n">
        <v>0</v>
      </c>
      <c r="I19" s="16"/>
    </row>
    <row r="20" customFormat="false" ht="12.75" hidden="false" customHeight="true" outlineLevel="0" collapsed="false">
      <c r="A20" s="2315" t="s">
        <v>648</v>
      </c>
      <c r="B20" s="24" t="s">
        <v>256</v>
      </c>
      <c r="C20" s="24" t="s">
        <v>256</v>
      </c>
      <c r="D20" s="24" t="s">
        <v>256</v>
      </c>
      <c r="E20" s="24" t="s">
        <v>256</v>
      </c>
      <c r="F20" s="24" t="s">
        <v>256</v>
      </c>
      <c r="G20" s="24" t="s">
        <v>256</v>
      </c>
      <c r="H20" s="404" t="n">
        <v>0</v>
      </c>
      <c r="I20" s="16"/>
    </row>
    <row r="21" customFormat="false" ht="14.25" hidden="false" customHeight="true" outlineLevel="0" collapsed="false">
      <c r="A21" s="2316" t="s">
        <v>2331</v>
      </c>
      <c r="B21" s="20" t="s">
        <v>256</v>
      </c>
      <c r="C21" s="20" t="s">
        <v>256</v>
      </c>
      <c r="D21" s="20" t="s">
        <v>256</v>
      </c>
      <c r="E21" s="20" t="s">
        <v>256</v>
      </c>
      <c r="F21" s="20" t="s">
        <v>256</v>
      </c>
      <c r="G21" s="20" t="s">
        <v>256</v>
      </c>
      <c r="H21" s="402" t="n">
        <v>0</v>
      </c>
      <c r="I21" s="16"/>
    </row>
    <row r="22" customFormat="false" ht="13.5" hidden="false" customHeight="true" outlineLevel="0" collapsed="false">
      <c r="A22" s="2317"/>
      <c r="B22" s="2318"/>
      <c r="C22" s="2318"/>
      <c r="D22" s="2318"/>
      <c r="E22" s="2318"/>
      <c r="F22" s="2318"/>
      <c r="G22" s="2318"/>
      <c r="H22" s="2326"/>
      <c r="I22" s="16"/>
    </row>
    <row r="23" customFormat="false" ht="15.75" hidden="false" customHeight="true" outlineLevel="0" collapsed="false">
      <c r="A23" s="2319" t="s">
        <v>2332</v>
      </c>
      <c r="B23" s="2320" t="n">
        <v>240.516556416193</v>
      </c>
      <c r="C23" s="2320" t="n">
        <v>235.605155061014</v>
      </c>
      <c r="D23" s="2320" t="n">
        <v>260.909679927749</v>
      </c>
      <c r="E23" s="2320" t="n">
        <v>258.302666896689</v>
      </c>
      <c r="F23" s="2320" t="n">
        <v>253.983245110038</v>
      </c>
      <c r="G23" s="2320" t="n">
        <v>257.145156475729</v>
      </c>
      <c r="H23" s="2327" t="n">
        <v>-31.7589524308364</v>
      </c>
      <c r="I23" s="16"/>
    </row>
    <row r="24" customFormat="false" ht="13.5" hidden="false" customHeight="true" outlineLevel="0" collapsed="false">
      <c r="A24" s="2313" t="s">
        <v>2333</v>
      </c>
      <c r="B24" s="335" t="n">
        <v>0.0339967980168219</v>
      </c>
      <c r="C24" s="335" t="n">
        <v>0.0332722343767153</v>
      </c>
      <c r="D24" s="335" t="n">
        <v>0.0364187613712769</v>
      </c>
      <c r="E24" s="335" t="n">
        <v>0.0362990213952925</v>
      </c>
      <c r="F24" s="335" t="n">
        <v>0.036104276772068</v>
      </c>
      <c r="G24" s="335" t="n">
        <v>0.0369346838761916</v>
      </c>
      <c r="H24" s="796" t="n">
        <v>-31.1663622472792</v>
      </c>
      <c r="I24" s="16"/>
    </row>
    <row r="25" customFormat="false" ht="13.5" hidden="false" customHeight="true" outlineLevel="0" collapsed="false">
      <c r="A25" s="2314" t="s">
        <v>2334</v>
      </c>
      <c r="B25" s="20" t="n">
        <v>0.00198962731596207</v>
      </c>
      <c r="C25" s="20" t="n">
        <v>0.00198596139264828</v>
      </c>
      <c r="D25" s="20" t="n">
        <v>0.00246531215374447</v>
      </c>
      <c r="E25" s="20" t="n">
        <v>0.00222868026383561</v>
      </c>
      <c r="F25" s="20" t="n">
        <v>0.00188044721430395</v>
      </c>
      <c r="G25" s="20" t="n">
        <v>0.00166358390961775</v>
      </c>
      <c r="H25" s="402" t="n">
        <v>-45.4223123447807</v>
      </c>
      <c r="I25" s="16"/>
    </row>
    <row r="26" customFormat="false" ht="13.5" hidden="false" customHeight="true" outlineLevel="0" collapsed="false">
      <c r="A26" s="2314" t="s">
        <v>2335</v>
      </c>
      <c r="B26" s="20" t="n">
        <v>0.000176114</v>
      </c>
      <c r="C26" s="20" t="n">
        <v>0.0001521124</v>
      </c>
      <c r="D26" s="20" t="n">
        <v>0.0002152656</v>
      </c>
      <c r="E26" s="20" t="n">
        <v>0.0002650242</v>
      </c>
      <c r="F26" s="20" t="n">
        <v>0.000286475959999999</v>
      </c>
      <c r="G26" s="20" t="n">
        <v>0.000252105616</v>
      </c>
      <c r="H26" s="402" t="n">
        <v>100</v>
      </c>
      <c r="I26" s="16"/>
    </row>
    <row r="27" customFormat="false" ht="13.5" hidden="false" customHeight="true" outlineLevel="0" collapsed="false">
      <c r="A27" s="2314" t="s">
        <v>2336</v>
      </c>
      <c r="B27" s="20" t="s">
        <v>256</v>
      </c>
      <c r="C27" s="20" t="s">
        <v>256</v>
      </c>
      <c r="D27" s="20" t="s">
        <v>256</v>
      </c>
      <c r="E27" s="20" t="s">
        <v>256</v>
      </c>
      <c r="F27" s="20" t="s">
        <v>256</v>
      </c>
      <c r="G27" s="20" t="s">
        <v>256</v>
      </c>
      <c r="H27" s="402" t="n">
        <v>0</v>
      </c>
      <c r="I27" s="16"/>
    </row>
    <row r="28" customFormat="false" ht="13.5" hidden="false" customHeight="true" outlineLevel="0" collapsed="false">
      <c r="A28" s="2314" t="s">
        <v>2337</v>
      </c>
      <c r="B28" s="20" t="s">
        <v>256</v>
      </c>
      <c r="C28" s="20" t="s">
        <v>256</v>
      </c>
      <c r="D28" s="20" t="s">
        <v>256</v>
      </c>
      <c r="E28" s="20" t="s">
        <v>256</v>
      </c>
      <c r="F28" s="20" t="s">
        <v>256</v>
      </c>
      <c r="G28" s="20" t="s">
        <v>256</v>
      </c>
      <c r="H28" s="402" t="n">
        <v>0</v>
      </c>
      <c r="I28" s="16"/>
    </row>
    <row r="29" customFormat="false" ht="13.5" hidden="false" customHeight="true" outlineLevel="0" collapsed="false">
      <c r="A29" s="2314" t="s">
        <v>2338</v>
      </c>
      <c r="B29" s="20" t="s">
        <v>256</v>
      </c>
      <c r="C29" s="20" t="s">
        <v>256</v>
      </c>
      <c r="D29" s="20" t="s">
        <v>256</v>
      </c>
      <c r="E29" s="20" t="s">
        <v>256</v>
      </c>
      <c r="F29" s="20" t="s">
        <v>256</v>
      </c>
      <c r="G29" s="20" t="s">
        <v>256</v>
      </c>
      <c r="H29" s="402" t="n">
        <v>0</v>
      </c>
      <c r="I29" s="16"/>
    </row>
    <row r="30" customFormat="false" ht="13.5" hidden="false" customHeight="true" outlineLevel="0" collapsed="false">
      <c r="A30" s="2315" t="s">
        <v>2339</v>
      </c>
      <c r="B30" s="24" t="s">
        <v>256</v>
      </c>
      <c r="C30" s="24" t="s">
        <v>256</v>
      </c>
      <c r="D30" s="24" t="s">
        <v>256</v>
      </c>
      <c r="E30" s="24" t="s">
        <v>256</v>
      </c>
      <c r="F30" s="24" t="s">
        <v>256</v>
      </c>
      <c r="G30" s="24" t="s">
        <v>256</v>
      </c>
      <c r="H30" s="404" t="n">
        <v>0</v>
      </c>
      <c r="I30" s="16"/>
    </row>
    <row r="31" customFormat="false" ht="14.25" hidden="false" customHeight="true" outlineLevel="0" collapsed="false">
      <c r="A31" s="2316" t="s">
        <v>2340</v>
      </c>
      <c r="B31" s="20" t="s">
        <v>256</v>
      </c>
      <c r="C31" s="20" t="s">
        <v>256</v>
      </c>
      <c r="D31" s="20" t="s">
        <v>256</v>
      </c>
      <c r="E31" s="20" t="s">
        <v>256</v>
      </c>
      <c r="F31" s="20" t="s">
        <v>256</v>
      </c>
      <c r="G31" s="20" t="s">
        <v>256</v>
      </c>
      <c r="H31" s="402" t="n">
        <v>0</v>
      </c>
      <c r="I31" s="16"/>
    </row>
    <row r="32" customFormat="false" ht="13.5" hidden="false" customHeight="true" outlineLevel="0" collapsed="false">
      <c r="A32" s="2317"/>
      <c r="B32" s="2318"/>
      <c r="C32" s="2318"/>
      <c r="D32" s="2318"/>
      <c r="E32" s="2318"/>
      <c r="F32" s="2318"/>
      <c r="G32" s="2318"/>
      <c r="H32" s="2326"/>
      <c r="I32" s="16"/>
    </row>
    <row r="33" customFormat="false" ht="15.75" hidden="false" customHeight="true" outlineLevel="0" collapsed="false">
      <c r="A33" s="2319" t="s">
        <v>2341</v>
      </c>
      <c r="B33" s="2320" t="n">
        <v>93.5947824119119</v>
      </c>
      <c r="C33" s="2320" t="n">
        <v>111.487863902047</v>
      </c>
      <c r="D33" s="2320" t="n">
        <v>103.853396136025</v>
      </c>
      <c r="E33" s="2320" t="n">
        <v>68.877100945722</v>
      </c>
      <c r="F33" s="2320" t="n">
        <v>81.2082416161984</v>
      </c>
      <c r="G33" s="2320" t="n">
        <v>142.484886744916</v>
      </c>
      <c r="H33" s="2327" t="n">
        <v>32.5604064626688</v>
      </c>
      <c r="I33" s="16"/>
    </row>
    <row r="34" customFormat="false" ht="14.25" hidden="false" customHeight="true" outlineLevel="0" collapsed="false">
      <c r="A34" s="2321" t="s">
        <v>2342</v>
      </c>
      <c r="B34" s="2322" t="n">
        <v>0.00391609968250677</v>
      </c>
      <c r="C34" s="2322" t="n">
        <v>0.00466476418000195</v>
      </c>
      <c r="D34" s="2322" t="n">
        <v>0.00434533038226048</v>
      </c>
      <c r="E34" s="2322" t="n">
        <v>0.00288188706885866</v>
      </c>
      <c r="F34" s="2322" t="n">
        <v>0.0033978343772468</v>
      </c>
      <c r="G34" s="2322" t="n">
        <v>0.00596171074246509</v>
      </c>
      <c r="H34" s="2328" t="n">
        <v>32.5604064626688</v>
      </c>
      <c r="I34" s="16"/>
    </row>
    <row r="35" customFormat="false" ht="15" hidden="false" customHeight="true" outlineLevel="0" collapsed="false"/>
    <row r="36" customFormat="false" ht="15" hidden="false" customHeight="true" outlineLevel="0" collapsed="false">
      <c r="A36" s="110" t="s">
        <v>23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343</v>
      </c>
      <c r="B1" s="2227"/>
      <c r="K1" s="113" t="s">
        <v>79</v>
      </c>
    </row>
    <row r="2" customFormat="false" ht="14.25" hidden="false" customHeight="true" outlineLevel="0" collapsed="false">
      <c r="A2" s="650" t="s">
        <v>2344</v>
      </c>
      <c r="B2" s="2227"/>
      <c r="K2" s="113" t="s">
        <v>81</v>
      </c>
    </row>
    <row r="3" customFormat="false" ht="14.25" hidden="false" customHeight="true" outlineLevel="0" collapsed="false">
      <c r="A3" s="1506" t="s">
        <v>2291</v>
      </c>
      <c r="B3" s="2227"/>
      <c r="K3" s="113" t="s">
        <v>82</v>
      </c>
    </row>
    <row r="4" customFormat="false" ht="12.75" hidden="false" customHeight="true" outlineLevel="0" collapsed="false">
      <c r="A4" s="772"/>
      <c r="B4" s="2227"/>
      <c r="C4" s="2227"/>
    </row>
    <row r="5" customFormat="false" ht="12.75" hidden="false" customHeight="true" outlineLevel="0" collapsed="false">
      <c r="A5" s="2292" t="s">
        <v>2345</v>
      </c>
      <c r="B5" s="2264" t="s">
        <v>2292</v>
      </c>
      <c r="C5" s="2264" t="s">
        <v>2293</v>
      </c>
      <c r="D5" s="2264" t="s">
        <v>2294</v>
      </c>
      <c r="E5" s="2264" t="s">
        <v>2295</v>
      </c>
      <c r="F5" s="2264" t="s">
        <v>2296</v>
      </c>
      <c r="G5" s="2264" t="s">
        <v>2297</v>
      </c>
      <c r="H5" s="2264" t="s">
        <v>2298</v>
      </c>
      <c r="I5" s="2264" t="s">
        <v>2299</v>
      </c>
      <c r="J5" s="2264" t="s">
        <v>2300</v>
      </c>
      <c r="K5" s="2264" t="s">
        <v>2301</v>
      </c>
      <c r="L5" s="16"/>
    </row>
    <row r="6" customFormat="false" ht="18" hidden="false" customHeight="true" outlineLevel="0" collapsed="false">
      <c r="A6" s="2292"/>
      <c r="B6" s="2265" t="s">
        <v>2346</v>
      </c>
      <c r="C6" s="2265" t="s">
        <v>2346</v>
      </c>
      <c r="D6" s="2265" t="s">
        <v>2346</v>
      </c>
      <c r="E6" s="2265" t="s">
        <v>2346</v>
      </c>
      <c r="F6" s="2265" t="s">
        <v>2346</v>
      </c>
      <c r="G6" s="2265" t="s">
        <v>2346</v>
      </c>
      <c r="H6" s="2265" t="s">
        <v>2346</v>
      </c>
      <c r="I6" s="2265" t="s">
        <v>2346</v>
      </c>
      <c r="J6" s="2265" t="s">
        <v>2346</v>
      </c>
      <c r="K6" s="2265" t="s">
        <v>2346</v>
      </c>
      <c r="L6" s="16"/>
    </row>
    <row r="7" customFormat="false" ht="14.25" hidden="false" customHeight="true" outlineLevel="0" collapsed="false">
      <c r="A7" s="2329" t="s">
        <v>2347</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48</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49</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50</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51</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52</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6</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9</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53</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54</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55</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92</v>
      </c>
      <c r="C20" s="2264" t="s">
        <v>2293</v>
      </c>
      <c r="D20" s="2264" t="s">
        <v>2294</v>
      </c>
      <c r="E20" s="2264" t="s">
        <v>2295</v>
      </c>
      <c r="F20" s="2264" t="s">
        <v>2296</v>
      </c>
      <c r="G20" s="2264" t="s">
        <v>2297</v>
      </c>
      <c r="H20" s="2264" t="s">
        <v>2298</v>
      </c>
      <c r="I20" s="2264" t="s">
        <v>2299</v>
      </c>
      <c r="J20" s="2264" t="s">
        <v>2300</v>
      </c>
      <c r="K20" s="2264" t="s">
        <v>2301</v>
      </c>
      <c r="L20" s="16"/>
    </row>
    <row r="21" customFormat="false" ht="18" hidden="false" customHeight="true" outlineLevel="0" collapsed="false">
      <c r="A21" s="2292"/>
      <c r="B21" s="2265" t="s">
        <v>2346</v>
      </c>
      <c r="C21" s="2265" t="s">
        <v>2346</v>
      </c>
      <c r="D21" s="2265" t="s">
        <v>2346</v>
      </c>
      <c r="E21" s="2265" t="s">
        <v>2346</v>
      </c>
      <c r="F21" s="2265" t="s">
        <v>2346</v>
      </c>
      <c r="G21" s="2265" t="s">
        <v>2346</v>
      </c>
      <c r="H21" s="2265" t="s">
        <v>2346</v>
      </c>
      <c r="I21" s="2265" t="s">
        <v>2346</v>
      </c>
      <c r="J21" s="2265" t="s">
        <v>2346</v>
      </c>
      <c r="K21" s="2265" t="s">
        <v>2346</v>
      </c>
      <c r="L21" s="16"/>
    </row>
    <row r="22" customFormat="false" ht="13.5" hidden="false" customHeight="true" outlineLevel="0" collapsed="false">
      <c r="A22" s="2330" t="s">
        <v>2356</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7</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0</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23</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57</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58</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8</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59</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60</v>
      </c>
      <c r="B31" s="964"/>
      <c r="C31" s="964"/>
    </row>
    <row r="32" customFormat="false" ht="29.25" hidden="false" customHeight="true" outlineLevel="0" collapsed="false">
      <c r="A32" s="1403" t="s">
        <v>2361</v>
      </c>
      <c r="B32" s="1403"/>
      <c r="C32" s="1403"/>
    </row>
    <row r="33" customFormat="false" ht="43.5" hidden="false" customHeight="true" outlineLevel="0" collapsed="false">
      <c r="A33" s="2336" t="s">
        <v>2362</v>
      </c>
      <c r="B33" s="2336"/>
      <c r="C33" s="2336"/>
    </row>
    <row r="34" customFormat="false" ht="66" hidden="false" customHeight="true" outlineLevel="0" collapsed="false">
      <c r="A34" s="1403" t="s">
        <v>2363</v>
      </c>
      <c r="B34" s="1403"/>
      <c r="C34" s="1403"/>
    </row>
    <row r="35" customFormat="false" ht="13.5" hidden="false" customHeight="true" outlineLevel="0" collapsed="false">
      <c r="A35" s="2337" t="s">
        <v>2364</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343</v>
      </c>
      <c r="B1" s="2227"/>
      <c r="H1" s="113" t="s">
        <v>79</v>
      </c>
    </row>
    <row r="2" customFormat="false" ht="14.25" hidden="false" customHeight="true" outlineLevel="0" collapsed="false">
      <c r="A2" s="650" t="s">
        <v>2344</v>
      </c>
      <c r="B2" s="2227"/>
      <c r="H2" s="113" t="s">
        <v>81</v>
      </c>
    </row>
    <row r="3" customFormat="false" ht="14.25" hidden="false" customHeight="true" outlineLevel="0" collapsed="false">
      <c r="A3" s="1506" t="s">
        <v>2313</v>
      </c>
      <c r="B3" s="2227"/>
      <c r="H3" s="113" t="s">
        <v>82</v>
      </c>
    </row>
    <row r="4" customFormat="false" ht="12.75" hidden="false" customHeight="true" outlineLevel="0" collapsed="false">
      <c r="A4" s="772"/>
      <c r="B4" s="2227"/>
      <c r="C4" s="2227"/>
    </row>
    <row r="5" customFormat="false" ht="24" hidden="false" customHeight="true" outlineLevel="0" collapsed="false">
      <c r="A5" s="2292" t="s">
        <v>2345</v>
      </c>
      <c r="B5" s="2264" t="s">
        <v>2314</v>
      </c>
      <c r="C5" s="2264" t="s">
        <v>2315</v>
      </c>
      <c r="D5" s="2264" t="s">
        <v>2316</v>
      </c>
      <c r="E5" s="2264" t="s">
        <v>2317</v>
      </c>
      <c r="F5" s="2264" t="s">
        <v>2318</v>
      </c>
      <c r="G5" s="2264" t="s">
        <v>2319</v>
      </c>
      <c r="H5" s="2285" t="s">
        <v>2320</v>
      </c>
      <c r="I5" s="16"/>
    </row>
    <row r="6" customFormat="false" ht="18" hidden="false" customHeight="true" outlineLevel="0" collapsed="false">
      <c r="A6" s="2292"/>
      <c r="B6" s="2265" t="s">
        <v>2346</v>
      </c>
      <c r="C6" s="2265" t="s">
        <v>2346</v>
      </c>
      <c r="D6" s="2265" t="s">
        <v>2346</v>
      </c>
      <c r="E6" s="2265" t="s">
        <v>2346</v>
      </c>
      <c r="F6" s="2265" t="s">
        <v>2346</v>
      </c>
      <c r="G6" s="2265" t="s">
        <v>2346</v>
      </c>
      <c r="H6" s="2286" t="s">
        <v>310</v>
      </c>
      <c r="I6" s="16"/>
    </row>
    <row r="7" customFormat="false" ht="14.25" hidden="false" customHeight="true" outlineLevel="0" collapsed="false">
      <c r="A7" s="2329" t="s">
        <v>2347</v>
      </c>
      <c r="B7" s="1590" t="n">
        <v>15144.1625143645</v>
      </c>
      <c r="C7" s="1590" t="n">
        <v>16084.2016968698</v>
      </c>
      <c r="D7" s="1590" t="n">
        <v>16942.1709284967</v>
      </c>
      <c r="E7" s="1590" t="n">
        <v>20209.7006681191</v>
      </c>
      <c r="F7" s="1590" t="n">
        <v>22894.4122016734</v>
      </c>
      <c r="G7" s="1590" t="n">
        <v>22291.7977814867</v>
      </c>
      <c r="H7" s="2338" t="n">
        <v>43.3722719832337</v>
      </c>
      <c r="I7" s="16"/>
    </row>
    <row r="8" customFormat="false" ht="13.5" hidden="false" customHeight="true" outlineLevel="0" collapsed="false">
      <c r="A8" s="2329" t="s">
        <v>2348</v>
      </c>
      <c r="B8" s="1590" t="n">
        <v>54132.6716090312</v>
      </c>
      <c r="C8" s="1590" t="n">
        <v>55064.0515798698</v>
      </c>
      <c r="D8" s="1590" t="n">
        <v>55977.8173474968</v>
      </c>
      <c r="E8" s="1590" t="n">
        <v>56625.8205287858</v>
      </c>
      <c r="F8" s="1590" t="n">
        <v>55789.4959950068</v>
      </c>
      <c r="G8" s="1590" t="n">
        <v>53282.0859674868</v>
      </c>
      <c r="H8" s="2338" t="n">
        <v>-6.34239533081649</v>
      </c>
      <c r="I8" s="16"/>
    </row>
    <row r="9" customFormat="false" ht="13.5" hidden="false" customHeight="true" outlineLevel="0" collapsed="false">
      <c r="A9" s="2329" t="s">
        <v>2349</v>
      </c>
      <c r="B9" s="1590" t="n">
        <v>6367.69491032242</v>
      </c>
      <c r="C9" s="1590" t="n">
        <v>6324.62437557787</v>
      </c>
      <c r="D9" s="1590" t="n">
        <v>6147.10466479554</v>
      </c>
      <c r="E9" s="1590" t="n">
        <v>6003.91768793961</v>
      </c>
      <c r="F9" s="1590" t="n">
        <v>6024.76108335591</v>
      </c>
      <c r="G9" s="1590" t="n">
        <v>5892.16047300642</v>
      </c>
      <c r="H9" s="2338" t="n">
        <v>-16.4422655698948</v>
      </c>
      <c r="I9" s="16"/>
    </row>
    <row r="10" customFormat="false" ht="13.5" hidden="false" customHeight="true" outlineLevel="0" collapsed="false">
      <c r="A10" s="2330" t="s">
        <v>2350</v>
      </c>
      <c r="B10" s="1590" t="n">
        <v>6364.74732932242</v>
      </c>
      <c r="C10" s="1590" t="n">
        <v>6321.61171557787</v>
      </c>
      <c r="D10" s="1590" t="n">
        <v>6142.24312279554</v>
      </c>
      <c r="E10" s="1590" t="n">
        <v>5997.86853293961</v>
      </c>
      <c r="F10" s="1590" t="n">
        <v>6019.36647735591</v>
      </c>
      <c r="G10" s="1590" t="n">
        <v>5887.16856300642</v>
      </c>
      <c r="H10" s="2338" t="n">
        <v>-16.4926577595154</v>
      </c>
      <c r="I10" s="16"/>
    </row>
    <row r="11" customFormat="false" ht="13.5" hidden="false" customHeight="true" outlineLevel="0" collapsed="false">
      <c r="A11" s="2330" t="s">
        <v>2351</v>
      </c>
      <c r="B11" s="1590" t="n">
        <v>7670.31867183601</v>
      </c>
      <c r="C11" s="1590" t="n">
        <v>7488.04676134214</v>
      </c>
      <c r="D11" s="1590" t="n">
        <v>7382.73520250676</v>
      </c>
      <c r="E11" s="1590" t="n">
        <v>7342.99453481699</v>
      </c>
      <c r="F11" s="1590" t="n">
        <v>7307.96254038305</v>
      </c>
      <c r="G11" s="1590" t="n">
        <v>7157.87840709672</v>
      </c>
      <c r="H11" s="2338" t="n">
        <v>-15.3637032628703</v>
      </c>
      <c r="I11" s="16"/>
    </row>
    <row r="12" customFormat="false" ht="13.5" hidden="false" customHeight="true" outlineLevel="0" collapsed="false">
      <c r="A12" s="2330" t="s">
        <v>2352</v>
      </c>
      <c r="B12" s="1590" t="n">
        <v>7595.95990183601</v>
      </c>
      <c r="C12" s="1590" t="n">
        <v>7412.51929134214</v>
      </c>
      <c r="D12" s="1590" t="n">
        <v>7309.97820250676</v>
      </c>
      <c r="E12" s="1590" t="n">
        <v>7264.15378481699</v>
      </c>
      <c r="F12" s="1590" t="n">
        <v>7224.09297038305</v>
      </c>
      <c r="G12" s="1590" t="n">
        <v>7062.42754709672</v>
      </c>
      <c r="H12" s="2338" t="n">
        <v>-15.6857490165418</v>
      </c>
      <c r="I12" s="16"/>
    </row>
    <row r="13" customFormat="false" ht="12.75" hidden="false" customHeight="true" outlineLevel="0" collapsed="false">
      <c r="A13" s="2330" t="s">
        <v>736</v>
      </c>
      <c r="B13" s="1590" t="n">
        <v>567.891302911981</v>
      </c>
      <c r="C13" s="1590" t="n">
        <v>614.735386918011</v>
      </c>
      <c r="D13" s="1590" t="n">
        <v>665.882250153581</v>
      </c>
      <c r="E13" s="1590" t="n">
        <v>709.950944972845</v>
      </c>
      <c r="F13" s="1590" t="n">
        <v>769.077448065616</v>
      </c>
      <c r="G13" s="1590" t="n">
        <v>789.527660576001</v>
      </c>
      <c r="H13" s="2338" t="n">
        <v>18910.382462695</v>
      </c>
      <c r="I13" s="16"/>
    </row>
    <row r="14" customFormat="false" ht="12.75" hidden="false" customHeight="true" outlineLevel="0" collapsed="false">
      <c r="A14" s="2330" t="s">
        <v>739</v>
      </c>
      <c r="B14" s="1590" t="n">
        <v>240.516556416193</v>
      </c>
      <c r="C14" s="1590" t="n">
        <v>235.605155061014</v>
      </c>
      <c r="D14" s="1590" t="n">
        <v>260.909679927749</v>
      </c>
      <c r="E14" s="1590" t="n">
        <v>258.302666896689</v>
      </c>
      <c r="F14" s="1590" t="n">
        <v>253.983245110038</v>
      </c>
      <c r="G14" s="1590" t="n">
        <v>257.145156475729</v>
      </c>
      <c r="H14" s="2338" t="n">
        <v>-31.7589524308364</v>
      </c>
      <c r="I14" s="16"/>
    </row>
    <row r="15" customFormat="false" ht="14.25" hidden="false" customHeight="true" outlineLevel="0" collapsed="false">
      <c r="A15" s="2330" t="s">
        <v>2353</v>
      </c>
      <c r="B15" s="1590" t="n">
        <v>93.5947824119119</v>
      </c>
      <c r="C15" s="1590" t="n">
        <v>111.487863902047</v>
      </c>
      <c r="D15" s="1590" t="n">
        <v>103.853396136025</v>
      </c>
      <c r="E15" s="1590" t="n">
        <v>68.877100945722</v>
      </c>
      <c r="F15" s="1590" t="n">
        <v>81.2082416161984</v>
      </c>
      <c r="G15" s="1590" t="n">
        <v>142.484886744916</v>
      </c>
      <c r="H15" s="2338" t="n">
        <v>32.5604064626688</v>
      </c>
      <c r="I15" s="16"/>
    </row>
    <row r="16" customFormat="false" ht="12.75" hidden="false" customHeight="true" outlineLevel="0" collapsed="false">
      <c r="A16" s="2331" t="s">
        <v>2354</v>
      </c>
      <c r="B16" s="1585" t="n">
        <v>30084.178738263</v>
      </c>
      <c r="C16" s="1585" t="n">
        <v>30858.7012396709</v>
      </c>
      <c r="D16" s="1585" t="n">
        <v>31502.6561220164</v>
      </c>
      <c r="E16" s="1585" t="n">
        <v>34593.743603691</v>
      </c>
      <c r="F16" s="1585" t="n">
        <v>37331.4047602043</v>
      </c>
      <c r="G16" s="1585" t="n">
        <v>36530.9943653865</v>
      </c>
      <c r="H16" s="2339" t="n">
        <v>15.8042240883015</v>
      </c>
      <c r="I16" s="16"/>
    </row>
    <row r="17" customFormat="false" ht="13.5" hidden="false" customHeight="true" outlineLevel="0" collapsed="false">
      <c r="A17" s="2332" t="s">
        <v>2355</v>
      </c>
      <c r="B17" s="2333" t="n">
        <v>68995.3814819297</v>
      </c>
      <c r="C17" s="2333" t="n">
        <v>69760.0109926709</v>
      </c>
      <c r="D17" s="2333" t="n">
        <v>70460.6839990164</v>
      </c>
      <c r="E17" s="2333" t="n">
        <v>70924.9735593577</v>
      </c>
      <c r="F17" s="2333" t="n">
        <v>70137.2243775376</v>
      </c>
      <c r="G17" s="2333" t="n">
        <v>67420.8397813866</v>
      </c>
      <c r="H17" s="2340" t="n">
        <v>-7.39525140488112</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14</v>
      </c>
      <c r="C20" s="2264" t="s">
        <v>2315</v>
      </c>
      <c r="D20" s="2264" t="s">
        <v>2316</v>
      </c>
      <c r="E20" s="2264" t="s">
        <v>2317</v>
      </c>
      <c r="F20" s="2264" t="s">
        <v>2318</v>
      </c>
      <c r="G20" s="2264" t="s">
        <v>2319</v>
      </c>
      <c r="H20" s="2285" t="s">
        <v>2320</v>
      </c>
      <c r="I20" s="16"/>
    </row>
    <row r="21" customFormat="false" ht="18" hidden="false" customHeight="true" outlineLevel="0" collapsed="false">
      <c r="A21" s="2292"/>
      <c r="B21" s="2265" t="s">
        <v>2346</v>
      </c>
      <c r="C21" s="2265" t="s">
        <v>2346</v>
      </c>
      <c r="D21" s="2265" t="s">
        <v>2346</v>
      </c>
      <c r="E21" s="2265" t="s">
        <v>2346</v>
      </c>
      <c r="F21" s="2265" t="s">
        <v>2346</v>
      </c>
      <c r="G21" s="2265" t="s">
        <v>2346</v>
      </c>
      <c r="H21" s="2286" t="s">
        <v>310</v>
      </c>
      <c r="I21" s="16"/>
    </row>
    <row r="22" customFormat="false" ht="13.5" hidden="false" customHeight="true" outlineLevel="0" collapsed="false">
      <c r="A22" s="2330" t="s">
        <v>2356</v>
      </c>
      <c r="B22" s="1590" t="n">
        <v>50556.6299364277</v>
      </c>
      <c r="C22" s="1590" t="n">
        <v>51431.4662842344</v>
      </c>
      <c r="D22" s="1590" t="n">
        <v>52216.6076364996</v>
      </c>
      <c r="E22" s="1590" t="n">
        <v>53151.6203599115</v>
      </c>
      <c r="F22" s="1590" t="n">
        <v>51927.6876254482</v>
      </c>
      <c r="G22" s="1590" t="n">
        <v>49565.4300726822</v>
      </c>
      <c r="H22" s="2338" t="n">
        <v>-7.53817174438833</v>
      </c>
      <c r="I22" s="16"/>
    </row>
    <row r="23" customFormat="false" ht="12.75" hidden="false" customHeight="true" outlineLevel="0" collapsed="false">
      <c r="A23" s="2330" t="s">
        <v>1707</v>
      </c>
      <c r="B23" s="1590" t="n">
        <v>6811.8399751086</v>
      </c>
      <c r="C23" s="1590" t="n">
        <v>6809.67154196482</v>
      </c>
      <c r="D23" s="1590" t="n">
        <v>6950.85589242279</v>
      </c>
      <c r="E23" s="1590" t="n">
        <v>6678.82460401024</v>
      </c>
      <c r="F23" s="1590" t="n">
        <v>7070.95517905394</v>
      </c>
      <c r="G23" s="1590" t="n">
        <v>7003.54949498462</v>
      </c>
      <c r="H23" s="2338" t="n">
        <v>10.6443575333236</v>
      </c>
      <c r="I23" s="16"/>
    </row>
    <row r="24" customFormat="false" ht="12.75" hidden="false" customHeight="true" outlineLevel="0" collapsed="false">
      <c r="A24" s="2330" t="s">
        <v>1720</v>
      </c>
      <c r="B24" s="1590" t="n">
        <v>277.536572568871</v>
      </c>
      <c r="C24" s="1590" t="n">
        <v>268.545946337747</v>
      </c>
      <c r="D24" s="1590" t="n">
        <v>275.586885043164</v>
      </c>
      <c r="E24" s="1590" t="n">
        <v>292.409470492755</v>
      </c>
      <c r="F24" s="1590" t="n">
        <v>311.032162588446</v>
      </c>
      <c r="G24" s="1590" t="n">
        <v>302.793074836835</v>
      </c>
      <c r="H24" s="2338" t="n">
        <v>-8.93172157224147</v>
      </c>
      <c r="I24" s="16"/>
    </row>
    <row r="25" customFormat="false" ht="12.75" hidden="false" customHeight="true" outlineLevel="0" collapsed="false">
      <c r="A25" s="2330" t="s">
        <v>2323</v>
      </c>
      <c r="B25" s="1590" t="n">
        <v>8433.6855759759</v>
      </c>
      <c r="C25" s="1590" t="n">
        <v>8378.99390673888</v>
      </c>
      <c r="D25" s="1590" t="n">
        <v>8291.36882956246</v>
      </c>
      <c r="E25" s="1590" t="n">
        <v>8184.21421910756</v>
      </c>
      <c r="F25" s="1590" t="n">
        <v>8218.76579512491</v>
      </c>
      <c r="G25" s="1590" t="n">
        <v>8078.92350731923</v>
      </c>
      <c r="H25" s="2338" t="n">
        <v>-11.3670535942537</v>
      </c>
      <c r="I25" s="16"/>
    </row>
    <row r="26" customFormat="false" ht="13.5" hidden="false" customHeight="true" outlineLevel="0" collapsed="false">
      <c r="A26" s="2330" t="s">
        <v>2357</v>
      </c>
      <c r="B26" s="1590" t="n">
        <v>-38911.2027436667</v>
      </c>
      <c r="C26" s="1590" t="n">
        <v>-38901.309753</v>
      </c>
      <c r="D26" s="1590" t="n">
        <v>-38958.027877</v>
      </c>
      <c r="E26" s="1590" t="n">
        <v>-36331.2299556667</v>
      </c>
      <c r="F26" s="1590" t="n">
        <v>-32805.8196173334</v>
      </c>
      <c r="G26" s="1590" t="n">
        <v>-30889.845416</v>
      </c>
      <c r="H26" s="2338" t="n">
        <v>-25.1327180040253</v>
      </c>
      <c r="I26" s="16"/>
    </row>
    <row r="27" customFormat="false" ht="12.75" hidden="false" customHeight="true" outlineLevel="0" collapsed="false">
      <c r="A27" s="2330" t="s">
        <v>2358</v>
      </c>
      <c r="B27" s="1590" t="n">
        <v>2915.68942184859</v>
      </c>
      <c r="C27" s="1590" t="n">
        <v>2871.33331339507</v>
      </c>
      <c r="D27" s="1590" t="n">
        <v>2726.26475548839</v>
      </c>
      <c r="E27" s="1590" t="n">
        <v>2617.90490583558</v>
      </c>
      <c r="F27" s="1590" t="n">
        <v>2608.78361532211</v>
      </c>
      <c r="G27" s="1590" t="n">
        <v>2470.14363156372</v>
      </c>
      <c r="H27" s="2338" t="n">
        <v>-27.8003749490596</v>
      </c>
      <c r="I27" s="16"/>
    </row>
    <row r="28" customFormat="false" ht="12.75" hidden="false" customHeight="true" outlineLevel="0" collapsed="false">
      <c r="A28" s="2334" t="s">
        <v>1758</v>
      </c>
      <c r="B28" s="1596" t="s">
        <v>122</v>
      </c>
      <c r="C28" s="1596" t="s">
        <v>122</v>
      </c>
      <c r="D28" s="1596" t="s">
        <v>122</v>
      </c>
      <c r="E28" s="1596" t="s">
        <v>122</v>
      </c>
      <c r="F28" s="1596" t="s">
        <v>122</v>
      </c>
      <c r="G28" s="1596" t="s">
        <v>122</v>
      </c>
      <c r="H28" s="2341" t="n">
        <v>0</v>
      </c>
      <c r="I28" s="16"/>
    </row>
    <row r="29" customFormat="false" ht="15" hidden="false" customHeight="true" outlineLevel="0" collapsed="false">
      <c r="A29" s="2335" t="s">
        <v>2359</v>
      </c>
      <c r="B29" s="2333" t="n">
        <v>30084.178738263</v>
      </c>
      <c r="C29" s="2333" t="n">
        <v>30858.7012396709</v>
      </c>
      <c r="D29" s="2333" t="n">
        <v>31502.6561220164</v>
      </c>
      <c r="E29" s="2333" t="n">
        <v>34593.743603691</v>
      </c>
      <c r="F29" s="2333" t="n">
        <v>37331.4047602043</v>
      </c>
      <c r="G29" s="2333" t="n">
        <v>36530.9943653865</v>
      </c>
      <c r="H29" s="2340" t="n">
        <v>15.8042240883015</v>
      </c>
      <c r="I29" s="16"/>
    </row>
    <row r="30" customFormat="false" ht="9" hidden="false" customHeight="true" outlineLevel="0" collapsed="false">
      <c r="A30" s="1337"/>
      <c r="B30" s="1337"/>
      <c r="C30" s="1337"/>
    </row>
    <row r="31" customFormat="false" ht="42.75" hidden="false" customHeight="true" outlineLevel="0" collapsed="false">
      <c r="A31" s="964" t="s">
        <v>2360</v>
      </c>
      <c r="B31" s="964"/>
      <c r="C31" s="964"/>
    </row>
    <row r="32" customFormat="false" ht="29.25" hidden="false" customHeight="true" outlineLevel="0" collapsed="false">
      <c r="A32" s="1403" t="s">
        <v>2361</v>
      </c>
      <c r="B32" s="1403"/>
      <c r="C32" s="1403"/>
    </row>
    <row r="33" customFormat="false" ht="43.5" hidden="false" customHeight="true" outlineLevel="0" collapsed="false">
      <c r="A33" s="2336" t="s">
        <v>2362</v>
      </c>
      <c r="B33" s="2336"/>
      <c r="C33" s="2336"/>
    </row>
    <row r="34" customFormat="false" ht="66" hidden="false" customHeight="true" outlineLevel="0" collapsed="false">
      <c r="A34" s="1403" t="s">
        <v>2363</v>
      </c>
      <c r="B34" s="1403"/>
      <c r="C34" s="1403"/>
    </row>
    <row r="35" customFormat="false" ht="13.5" hidden="false" customHeight="true" outlineLevel="0" collapsed="false">
      <c r="A35" s="2337" t="s">
        <v>2364</v>
      </c>
      <c r="B35" s="1337"/>
      <c r="C35" s="1337"/>
    </row>
    <row r="36" customFormat="false" ht="9.75" hidden="false" customHeight="true" outlineLevel="0" collapsed="false">
      <c r="A36" s="1337"/>
      <c r="B36" s="1337"/>
      <c r="C36" s="1337"/>
    </row>
    <row r="37" customFormat="false" ht="14.25" hidden="false" customHeight="true" outlineLevel="0" collapsed="false">
      <c r="A37" s="2342" t="s">
        <v>459</v>
      </c>
      <c r="B37" s="2343"/>
      <c r="C37" s="2344"/>
    </row>
    <row r="38" customFormat="false" ht="15.75" hidden="false" customHeight="true" outlineLevel="0" collapsed="false">
      <c r="A38" s="2345" t="s">
        <v>2365</v>
      </c>
      <c r="B38" s="2345"/>
      <c r="C38" s="2345"/>
    </row>
    <row r="39" customFormat="false" ht="20.25" hidden="false" customHeight="true" outlineLevel="0" collapsed="false">
      <c r="A39" s="2345"/>
      <c r="B39" s="2345"/>
      <c r="C39" s="2345"/>
    </row>
    <row r="40" customFormat="false" ht="13.5" hidden="false" customHeight="true" outlineLevel="0" collapsed="false">
      <c r="A40" s="2346" t="s">
        <v>2366</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67</v>
      </c>
      <c r="C4" s="2348" t="s">
        <v>82</v>
      </c>
    </row>
    <row r="5" customFormat="false" ht="12" hidden="false" customHeight="true" outlineLevel="0" collapsed="false">
      <c r="C5" s="2348"/>
    </row>
    <row r="6" customFormat="false" ht="12" hidden="false" customHeight="true" outlineLevel="0" collapsed="false">
      <c r="B6" s="2347" t="s">
        <v>2368</v>
      </c>
      <c r="C6" s="2348" t="s">
        <v>79</v>
      </c>
    </row>
    <row r="7" customFormat="false" ht="12" hidden="false" customHeight="true" outlineLevel="0" collapsed="false">
      <c r="C7" s="2348"/>
    </row>
    <row r="8" customFormat="false" ht="12" hidden="false" customHeight="true" outlineLevel="0" collapsed="false">
      <c r="B8" s="2347" t="s">
        <v>2369</v>
      </c>
      <c r="C8" s="2348" t="s">
        <v>2370</v>
      </c>
    </row>
    <row r="9" customFormat="false" ht="12" hidden="false" customHeight="true" outlineLevel="0" collapsed="false">
      <c r="C9" s="2348"/>
    </row>
    <row r="10" customFormat="false" ht="12" hidden="false" customHeight="true" outlineLevel="0" collapsed="false">
      <c r="B10" s="2347" t="s">
        <v>2371</v>
      </c>
      <c r="C10" s="2348" t="s">
        <v>2372</v>
      </c>
    </row>
    <row r="11" customFormat="false" ht="12" hidden="false" customHeight="true" outlineLevel="0" collapsed="false">
      <c r="C11" s="2348"/>
    </row>
    <row r="12" customFormat="false" ht="12" hidden="false" customHeight="true" outlineLevel="0" collapsed="false">
      <c r="B12" s="2347" t="s">
        <v>2373</v>
      </c>
      <c r="C12" s="2348" t="s">
        <v>2374</v>
      </c>
    </row>
    <row r="13" customFormat="false" ht="12" hidden="false" customHeight="true" outlineLevel="0" collapsed="false">
      <c r="C13" s="2348"/>
    </row>
    <row r="14" customFormat="false" ht="12" hidden="false" customHeight="true" outlineLevel="0" collapsed="false">
      <c r="B14" s="2347" t="s">
        <v>2375</v>
      </c>
      <c r="C14" s="2348" t="s">
        <v>2376</v>
      </c>
    </row>
    <row r="15" customFormat="false" ht="12" hidden="false" customHeight="true" outlineLevel="0" collapsed="false">
      <c r="C15" s="2348"/>
    </row>
    <row r="16" customFormat="false" ht="12" hidden="false" customHeight="true" outlineLevel="0" collapsed="false">
      <c r="B16" s="2347" t="s">
        <v>2377</v>
      </c>
      <c r="C16" s="2348"/>
    </row>
    <row r="17" customFormat="false" ht="12" hidden="false" customHeight="true" outlineLevel="0" collapsed="false">
      <c r="C17" s="2348"/>
    </row>
    <row r="18" customFormat="false" ht="12" hidden="false" customHeight="true" outlineLevel="0" collapsed="false">
      <c r="B18" s="2347" t="s">
        <v>2378</v>
      </c>
      <c r="C18" s="2348" t="s">
        <v>2379</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80</v>
      </c>
      <c r="C24" s="2348" t="s">
        <v>81</v>
      </c>
    </row>
    <row r="25" customFormat="false" ht="12" hidden="false" customHeight="true" outlineLevel="0" collapsed="false">
      <c r="C25" s="2348"/>
    </row>
    <row r="26" customFormat="false" ht="12" hidden="false" customHeight="true" outlineLevel="0" collapsed="false">
      <c r="B26" s="2347" t="s">
        <v>2381</v>
      </c>
      <c r="C26" s="2348"/>
    </row>
    <row r="28" customFormat="false" ht="12" hidden="false" customHeight="true" outlineLevel="0" collapsed="false">
      <c r="B28" s="2349" t="s">
        <v>2382</v>
      </c>
      <c r="C28" s="2347" t="n">
        <v>2</v>
      </c>
    </row>
    <row r="30" customFormat="false" ht="12" hidden="false" customHeight="true" outlineLevel="0" collapsed="false">
      <c r="B30" s="2350" t="s">
        <v>2383</v>
      </c>
      <c r="C30" s="2351" t="n">
        <v>41185.8995717593</v>
      </c>
    </row>
    <row r="33" customFormat="false" ht="12" hidden="false" customHeight="true" outlineLevel="0" collapsed="false">
      <c r="B33" s="2350" t="s">
        <v>2384</v>
      </c>
    </row>
    <row r="35" customFormat="false" ht="12" hidden="false" customHeight="true" outlineLevel="0" collapsed="false">
      <c r="B35" s="2350" t="s">
        <v>2385</v>
      </c>
      <c r="C35" s="2347" t="s">
        <v>2386</v>
      </c>
    </row>
    <row r="37" customFormat="false" ht="12" hidden="false" customHeight="true" outlineLevel="0" collapsed="false">
      <c r="B37" s="2350" t="s">
        <v>2387</v>
      </c>
      <c r="C37" s="2347" t="s">
        <v>2386</v>
      </c>
    </row>
    <row r="39" customFormat="false" ht="12" hidden="false" customHeight="true" outlineLevel="0" collapsed="false">
      <c r="B39" s="2350" t="s">
        <v>2388</v>
      </c>
      <c r="C39" s="2347" t="s">
        <v>2386</v>
      </c>
    </row>
    <row r="41" customFormat="false" ht="12" hidden="false" customHeight="true" outlineLevel="0" collapsed="false">
      <c r="B41" s="2350" t="s">
        <v>2389</v>
      </c>
      <c r="C41" s="2347" t="s">
        <v>2386</v>
      </c>
    </row>
    <row r="43" customFormat="false" ht="12" hidden="false" customHeight="true" outlineLevel="0" collapsed="false">
      <c r="B43" s="2350" t="s">
        <v>2390</v>
      </c>
      <c r="C43" s="2347" t="s">
        <v>2386</v>
      </c>
    </row>
    <row r="45" customFormat="false" ht="12" hidden="false" customHeight="true" outlineLevel="0" collapsed="false">
      <c r="B45" s="2350" t="s">
        <v>2391</v>
      </c>
      <c r="C45" s="2347" t="s">
        <v>2386</v>
      </c>
    </row>
    <row r="47" customFormat="false" ht="12" hidden="false" customHeight="true" outlineLevel="0" collapsed="false">
      <c r="B47" s="2350" t="s">
        <v>2392</v>
      </c>
      <c r="C47" s="2347" t="s">
        <v>2393</v>
      </c>
    </row>
    <row r="48" customFormat="false" ht="12" hidden="false" customHeight="true" outlineLevel="0" collapsed="false">
      <c r="B48" s="2350"/>
    </row>
    <row r="49" customFormat="false" ht="12" hidden="false" customHeight="true" outlineLevel="0" collapsed="false">
      <c r="B49" s="2350" t="s">
        <v>2394</v>
      </c>
      <c r="C49" s="2347" t="s">
        <v>238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19</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0</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1</v>
      </c>
      <c r="B5" s="185"/>
      <c r="C5" s="185"/>
      <c r="D5" s="186" t="s">
        <v>222</v>
      </c>
      <c r="E5" s="186" t="s">
        <v>223</v>
      </c>
      <c r="F5" s="186" t="s">
        <v>224</v>
      </c>
      <c r="G5" s="186" t="s">
        <v>225</v>
      </c>
      <c r="H5" s="186" t="s">
        <v>226</v>
      </c>
      <c r="I5" s="186" t="s">
        <v>227</v>
      </c>
      <c r="J5" s="186" t="s">
        <v>228</v>
      </c>
      <c r="K5" s="186" t="s">
        <v>229</v>
      </c>
      <c r="L5" s="187" t="s">
        <v>230</v>
      </c>
      <c r="M5" s="186" t="s">
        <v>228</v>
      </c>
      <c r="N5" s="188" t="s">
        <v>231</v>
      </c>
      <c r="O5" s="186" t="s">
        <v>232</v>
      </c>
      <c r="P5" s="186" t="s">
        <v>232</v>
      </c>
      <c r="Q5" s="186" t="s">
        <v>233</v>
      </c>
      <c r="R5" s="186" t="s">
        <v>234</v>
      </c>
      <c r="S5" s="189" t="s">
        <v>235</v>
      </c>
    </row>
    <row r="6" customFormat="false" ht="14.25" hidden="false" customHeight="true" outlineLevel="0" collapsed="false">
      <c r="A6" s="190"/>
      <c r="B6" s="191"/>
      <c r="C6" s="191"/>
      <c r="D6" s="192"/>
      <c r="E6" s="193"/>
      <c r="F6" s="193"/>
      <c r="G6" s="193"/>
      <c r="H6" s="193" t="s">
        <v>236</v>
      </c>
      <c r="I6" s="193"/>
      <c r="J6" s="193" t="s">
        <v>237</v>
      </c>
      <c r="K6" s="193" t="s">
        <v>238</v>
      </c>
      <c r="L6" s="187"/>
      <c r="M6" s="193" t="s">
        <v>237</v>
      </c>
      <c r="N6" s="194" t="s">
        <v>239</v>
      </c>
      <c r="O6" s="193" t="s">
        <v>240</v>
      </c>
      <c r="P6" s="193" t="s">
        <v>241</v>
      </c>
      <c r="Q6" s="193" t="s">
        <v>242</v>
      </c>
      <c r="R6" s="193" t="s">
        <v>243</v>
      </c>
      <c r="S6" s="195" t="s">
        <v>242</v>
      </c>
    </row>
    <row r="7" customFormat="false" ht="14.25" hidden="false" customHeight="true" outlineLevel="0" collapsed="false">
      <c r="A7" s="196"/>
      <c r="B7" s="197"/>
      <c r="C7" s="197"/>
      <c r="D7" s="198"/>
      <c r="E7" s="199"/>
      <c r="F7" s="199"/>
      <c r="G7" s="199"/>
      <c r="H7" s="199"/>
      <c r="I7" s="199"/>
      <c r="J7" s="199"/>
      <c r="K7" s="200" t="s">
        <v>244</v>
      </c>
      <c r="L7" s="187"/>
      <c r="M7" s="200" t="s">
        <v>163</v>
      </c>
      <c r="N7" s="200" t="s">
        <v>245</v>
      </c>
      <c r="O7" s="200" t="s">
        <v>246</v>
      </c>
      <c r="P7" s="200" t="s">
        <v>246</v>
      </c>
      <c r="Q7" s="200" t="s">
        <v>246</v>
      </c>
      <c r="R7" s="200" t="s">
        <v>247</v>
      </c>
      <c r="S7" s="201" t="s">
        <v>248</v>
      </c>
    </row>
    <row r="8" customFormat="false" ht="12.75" hidden="false" customHeight="true" outlineLevel="0" collapsed="false">
      <c r="A8" s="202" t="s">
        <v>249</v>
      </c>
      <c r="B8" s="203" t="s">
        <v>250</v>
      </c>
      <c r="C8" s="204" t="s">
        <v>251</v>
      </c>
      <c r="D8" s="205" t="s">
        <v>252</v>
      </c>
      <c r="E8" s="206" t="s">
        <v>122</v>
      </c>
      <c r="F8" s="206" t="n">
        <v>847336.706771</v>
      </c>
      <c r="G8" s="206" t="s">
        <v>122</v>
      </c>
      <c r="H8" s="207"/>
      <c r="I8" s="206" t="n">
        <v>3748.5125055</v>
      </c>
      <c r="J8" s="208" t="n">
        <v>843588.1942655</v>
      </c>
      <c r="K8" s="206" t="n">
        <v>1</v>
      </c>
      <c r="L8" s="148" t="s">
        <v>168</v>
      </c>
      <c r="M8" s="208" t="n">
        <v>843588.1942655</v>
      </c>
      <c r="N8" s="206" t="n">
        <v>19.99090909</v>
      </c>
      <c r="O8" s="208" t="n">
        <v>16864.0949009589</v>
      </c>
      <c r="P8" s="206" t="s">
        <v>122</v>
      </c>
      <c r="Q8" s="208" t="n">
        <v>16864.0949009589</v>
      </c>
      <c r="R8" s="206" t="n">
        <v>1</v>
      </c>
      <c r="S8" s="209" t="n">
        <v>61835.0146368492</v>
      </c>
    </row>
    <row r="9" customFormat="false" ht="12.75" hidden="false" customHeight="true" outlineLevel="0" collapsed="false">
      <c r="A9" s="210" t="s">
        <v>253</v>
      </c>
      <c r="B9" s="211" t="s">
        <v>254</v>
      </c>
      <c r="C9" s="204" t="s">
        <v>255</v>
      </c>
      <c r="D9" s="205" t="s">
        <v>252</v>
      </c>
      <c r="E9" s="206" t="s">
        <v>122</v>
      </c>
      <c r="F9" s="206" t="s">
        <v>122</v>
      </c>
      <c r="G9" s="206" t="s">
        <v>122</v>
      </c>
      <c r="H9" s="207"/>
      <c r="I9" s="206" t="s">
        <v>122</v>
      </c>
      <c r="J9" s="208" t="s">
        <v>122</v>
      </c>
      <c r="K9" s="206" t="n">
        <v>1</v>
      </c>
      <c r="L9" s="148" t="s">
        <v>168</v>
      </c>
      <c r="M9" s="208" t="s">
        <v>122</v>
      </c>
      <c r="N9" s="206" t="s">
        <v>130</v>
      </c>
      <c r="O9" s="208" t="s">
        <v>256</v>
      </c>
      <c r="P9" s="206" t="s">
        <v>122</v>
      </c>
      <c r="Q9" s="208" t="s">
        <v>256</v>
      </c>
      <c r="R9" s="206" t="n">
        <v>1</v>
      </c>
      <c r="S9" s="209" t="s">
        <v>256</v>
      </c>
    </row>
    <row r="10" customFormat="false" ht="12.75" hidden="false" customHeight="true" outlineLevel="0" collapsed="false">
      <c r="A10" s="210"/>
      <c r="B10" s="212"/>
      <c r="C10" s="204" t="s">
        <v>257</v>
      </c>
      <c r="D10" s="205" t="s">
        <v>252</v>
      </c>
      <c r="E10" s="206" t="s">
        <v>122</v>
      </c>
      <c r="F10" s="206" t="s">
        <v>122</v>
      </c>
      <c r="G10" s="206" t="s">
        <v>122</v>
      </c>
      <c r="H10" s="207"/>
      <c r="I10" s="206" t="s">
        <v>122</v>
      </c>
      <c r="J10" s="208" t="s">
        <v>122</v>
      </c>
      <c r="K10" s="206" t="n">
        <v>1</v>
      </c>
      <c r="L10" s="148" t="s">
        <v>168</v>
      </c>
      <c r="M10" s="208" t="s">
        <v>122</v>
      </c>
      <c r="N10" s="206" t="s">
        <v>130</v>
      </c>
      <c r="O10" s="208" t="s">
        <v>256</v>
      </c>
      <c r="P10" s="206" t="s">
        <v>122</v>
      </c>
      <c r="Q10" s="208" t="s">
        <v>256</v>
      </c>
      <c r="R10" s="206" t="n">
        <v>1</v>
      </c>
      <c r="S10" s="209" t="s">
        <v>256</v>
      </c>
    </row>
    <row r="11" customFormat="false" ht="12.75" hidden="false" customHeight="true" outlineLevel="0" collapsed="false">
      <c r="A11" s="210"/>
      <c r="B11" s="213" t="s">
        <v>258</v>
      </c>
      <c r="C11" s="204" t="s">
        <v>190</v>
      </c>
      <c r="D11" s="205" t="s">
        <v>252</v>
      </c>
      <c r="E11" s="207"/>
      <c r="F11" s="206" t="n">
        <v>79162.32324</v>
      </c>
      <c r="G11" s="206" t="n">
        <v>84940.09326</v>
      </c>
      <c r="H11" s="206" t="s">
        <v>122</v>
      </c>
      <c r="I11" s="206" t="n">
        <v>1200.79696</v>
      </c>
      <c r="J11" s="208" t="n">
        <v>-6978.56698</v>
      </c>
      <c r="K11" s="206" t="n">
        <v>1</v>
      </c>
      <c r="L11" s="148" t="s">
        <v>168</v>
      </c>
      <c r="M11" s="208" t="n">
        <v>-6978.56698</v>
      </c>
      <c r="N11" s="206" t="n">
        <v>19.63636364</v>
      </c>
      <c r="O11" s="208" t="n">
        <v>-137.033678905377</v>
      </c>
      <c r="P11" s="206" t="n">
        <v>219.4852248</v>
      </c>
      <c r="Q11" s="208" t="n">
        <v>-356.518903705377</v>
      </c>
      <c r="R11" s="206" t="n">
        <v>1</v>
      </c>
      <c r="S11" s="209" t="n">
        <v>-1307.23598025305</v>
      </c>
    </row>
    <row r="12" customFormat="false" ht="12.75" hidden="false" customHeight="true" outlineLevel="0" collapsed="false">
      <c r="A12" s="67"/>
      <c r="B12" s="211" t="s">
        <v>254</v>
      </c>
      <c r="C12" s="204" t="s">
        <v>189</v>
      </c>
      <c r="D12" s="205" t="s">
        <v>252</v>
      </c>
      <c r="E12" s="214"/>
      <c r="F12" s="206" t="n">
        <v>35985.21192</v>
      </c>
      <c r="G12" s="206" t="n">
        <v>580.7088</v>
      </c>
      <c r="H12" s="206" t="n">
        <v>27073.05690378</v>
      </c>
      <c r="I12" s="206" t="n">
        <v>-673.70688</v>
      </c>
      <c r="J12" s="208" t="n">
        <v>9005.15309622</v>
      </c>
      <c r="K12" s="206" t="n">
        <v>1</v>
      </c>
      <c r="L12" s="148" t="s">
        <v>168</v>
      </c>
      <c r="M12" s="208" t="n">
        <v>9005.15309622</v>
      </c>
      <c r="N12" s="206" t="n">
        <v>19.5</v>
      </c>
      <c r="O12" s="208" t="n">
        <v>175.60048537629</v>
      </c>
      <c r="P12" s="206" t="s">
        <v>122</v>
      </c>
      <c r="Q12" s="208" t="n">
        <v>175.60048537629</v>
      </c>
      <c r="R12" s="206" t="n">
        <v>1</v>
      </c>
      <c r="S12" s="209" t="n">
        <v>643.86844637973</v>
      </c>
    </row>
    <row r="13" customFormat="false" ht="12.75" hidden="false" customHeight="true" outlineLevel="0" collapsed="false">
      <c r="A13" s="67"/>
      <c r="B13" s="211"/>
      <c r="C13" s="204" t="s">
        <v>259</v>
      </c>
      <c r="D13" s="205" t="s">
        <v>252</v>
      </c>
      <c r="E13" s="207"/>
      <c r="F13" s="206" t="n">
        <v>128.478</v>
      </c>
      <c r="G13" s="206" t="n">
        <v>8.9355</v>
      </c>
      <c r="H13" s="206" t="s">
        <v>122</v>
      </c>
      <c r="I13" s="206" t="n">
        <v>-11.316</v>
      </c>
      <c r="J13" s="208" t="n">
        <v>130.8585</v>
      </c>
      <c r="K13" s="206" t="n">
        <v>1</v>
      </c>
      <c r="L13" s="148" t="s">
        <v>168</v>
      </c>
      <c r="M13" s="208" t="n">
        <v>130.8585</v>
      </c>
      <c r="N13" s="206" t="n">
        <v>19.93636364</v>
      </c>
      <c r="O13" s="208" t="n">
        <v>2.60884264138494</v>
      </c>
      <c r="P13" s="206" t="s">
        <v>122</v>
      </c>
      <c r="Q13" s="208" t="n">
        <v>2.60884264138494</v>
      </c>
      <c r="R13" s="206" t="n">
        <v>1</v>
      </c>
      <c r="S13" s="209" t="n">
        <v>9.56575635174478</v>
      </c>
    </row>
    <row r="14" customFormat="false" ht="12.75" hidden="false" customHeight="true" outlineLevel="0" collapsed="false">
      <c r="A14" s="67"/>
      <c r="B14" s="215"/>
      <c r="C14" s="204" t="s">
        <v>260</v>
      </c>
      <c r="D14" s="205" t="s">
        <v>252</v>
      </c>
      <c r="E14" s="207"/>
      <c r="F14" s="206" t="s">
        <v>122</v>
      </c>
      <c r="G14" s="206" t="s">
        <v>122</v>
      </c>
      <c r="H14" s="207"/>
      <c r="I14" s="206" t="s">
        <v>122</v>
      </c>
      <c r="J14" s="208" t="s">
        <v>122</v>
      </c>
      <c r="K14" s="206" t="n">
        <v>1</v>
      </c>
      <c r="L14" s="148" t="s">
        <v>168</v>
      </c>
      <c r="M14" s="208" t="s">
        <v>122</v>
      </c>
      <c r="N14" s="206" t="s">
        <v>130</v>
      </c>
      <c r="O14" s="208" t="s">
        <v>256</v>
      </c>
      <c r="P14" s="206" t="s">
        <v>122</v>
      </c>
      <c r="Q14" s="208" t="s">
        <v>256</v>
      </c>
      <c r="R14" s="206" t="n">
        <v>1</v>
      </c>
      <c r="S14" s="209" t="s">
        <v>256</v>
      </c>
    </row>
    <row r="15" customFormat="false" ht="12.75" hidden="false" customHeight="true" outlineLevel="0" collapsed="false">
      <c r="A15" s="67"/>
      <c r="B15" s="215"/>
      <c r="C15" s="204" t="s">
        <v>261</v>
      </c>
      <c r="D15" s="205" t="s">
        <v>252</v>
      </c>
      <c r="E15" s="207"/>
      <c r="F15" s="206" t="n">
        <v>80594.50475</v>
      </c>
      <c r="G15" s="206" t="n">
        <v>165057.82336</v>
      </c>
      <c r="H15" s="206" t="n">
        <v>6426.46444</v>
      </c>
      <c r="I15" s="206" t="n">
        <v>7780.24874</v>
      </c>
      <c r="J15" s="208" t="n">
        <v>-98670.03179</v>
      </c>
      <c r="K15" s="206" t="n">
        <v>1</v>
      </c>
      <c r="L15" s="148" t="s">
        <v>168</v>
      </c>
      <c r="M15" s="208" t="n">
        <v>-98670.03179</v>
      </c>
      <c r="N15" s="206" t="n">
        <v>19.51074862</v>
      </c>
      <c r="O15" s="208" t="n">
        <v>-1925.1261865821</v>
      </c>
      <c r="P15" s="216" t="s">
        <v>122</v>
      </c>
      <c r="Q15" s="208" t="n">
        <v>-1925.1261865821</v>
      </c>
      <c r="R15" s="206" t="n">
        <v>1</v>
      </c>
      <c r="S15" s="209" t="n">
        <v>-7058.7960174677</v>
      </c>
    </row>
    <row r="16" customFormat="false" ht="12.75" hidden="false" customHeight="true" outlineLevel="0" collapsed="false">
      <c r="A16" s="67"/>
      <c r="B16" s="215"/>
      <c r="C16" s="204" t="s">
        <v>262</v>
      </c>
      <c r="D16" s="205" t="s">
        <v>252</v>
      </c>
      <c r="E16" s="207"/>
      <c r="F16" s="206" t="n">
        <v>22390.26552</v>
      </c>
      <c r="G16" s="206" t="n">
        <v>126608.81256</v>
      </c>
      <c r="H16" s="206" t="n">
        <v>76471.45704</v>
      </c>
      <c r="I16" s="206" t="n">
        <v>4161.95856</v>
      </c>
      <c r="J16" s="208" t="n">
        <v>-184851.96264</v>
      </c>
      <c r="K16" s="206" t="n">
        <v>1</v>
      </c>
      <c r="L16" s="148" t="s">
        <v>168</v>
      </c>
      <c r="M16" s="208" t="n">
        <v>-184851.96264</v>
      </c>
      <c r="N16" s="206" t="n">
        <v>20.78181818</v>
      </c>
      <c r="O16" s="208" t="n">
        <v>-3841.55987780063</v>
      </c>
      <c r="P16" s="206" t="n">
        <v>0.35924448</v>
      </c>
      <c r="Q16" s="208" t="n">
        <v>-3841.91912228063</v>
      </c>
      <c r="R16" s="206" t="n">
        <v>1</v>
      </c>
      <c r="S16" s="209" t="n">
        <v>-14087.0367816957</v>
      </c>
    </row>
    <row r="17" customFormat="false" ht="12.75" hidden="false" customHeight="true" outlineLevel="0" collapsed="false">
      <c r="A17" s="67"/>
      <c r="B17" s="215"/>
      <c r="C17" s="204" t="s">
        <v>263</v>
      </c>
      <c r="D17" s="205" t="s">
        <v>252</v>
      </c>
      <c r="E17" s="207"/>
      <c r="F17" s="206" t="n">
        <v>38971.42425</v>
      </c>
      <c r="G17" s="206" t="n">
        <v>18412.30965</v>
      </c>
      <c r="H17" s="207"/>
      <c r="I17" s="206" t="n">
        <v>168.6351</v>
      </c>
      <c r="J17" s="208" t="n">
        <v>20390.4795</v>
      </c>
      <c r="K17" s="206" t="n">
        <v>1</v>
      </c>
      <c r="L17" s="148" t="s">
        <v>168</v>
      </c>
      <c r="M17" s="208" t="n">
        <v>20390.4795</v>
      </c>
      <c r="N17" s="206" t="n">
        <v>17.75454545</v>
      </c>
      <c r="O17" s="208" t="n">
        <v>362.023695030043</v>
      </c>
      <c r="P17" s="208" t="n">
        <v>407.13786995</v>
      </c>
      <c r="Q17" s="208" t="n">
        <v>-45.1141749199568</v>
      </c>
      <c r="R17" s="206" t="n">
        <v>1</v>
      </c>
      <c r="S17" s="209" t="n">
        <v>-165.418641373175</v>
      </c>
    </row>
    <row r="18" customFormat="false" ht="12.75" hidden="false" customHeight="true" outlineLevel="0" collapsed="false">
      <c r="A18" s="67"/>
      <c r="B18" s="215"/>
      <c r="C18" s="204" t="s">
        <v>264</v>
      </c>
      <c r="D18" s="205" t="s">
        <v>252</v>
      </c>
      <c r="E18" s="207"/>
      <c r="F18" s="206" t="n">
        <v>15810.3792</v>
      </c>
      <c r="G18" s="206" t="s">
        <v>122</v>
      </c>
      <c r="H18" s="207"/>
      <c r="I18" s="206" t="n">
        <v>-117.3312</v>
      </c>
      <c r="J18" s="208" t="n">
        <v>15927.7104</v>
      </c>
      <c r="K18" s="206" t="n">
        <v>1</v>
      </c>
      <c r="L18" s="148" t="s">
        <v>168</v>
      </c>
      <c r="M18" s="208" t="n">
        <v>15927.7104</v>
      </c>
      <c r="N18" s="206" t="n">
        <v>16.8</v>
      </c>
      <c r="O18" s="208" t="n">
        <v>267.58553472</v>
      </c>
      <c r="P18" s="208" t="s">
        <v>122</v>
      </c>
      <c r="Q18" s="208" t="n">
        <v>267.58553472</v>
      </c>
      <c r="R18" s="206" t="n">
        <v>1</v>
      </c>
      <c r="S18" s="209" t="n">
        <v>981.14696064</v>
      </c>
    </row>
    <row r="19" customFormat="false" ht="12.75" hidden="false" customHeight="true" outlineLevel="0" collapsed="false">
      <c r="A19" s="217"/>
      <c r="B19" s="215"/>
      <c r="C19" s="204" t="s">
        <v>265</v>
      </c>
      <c r="D19" s="205" t="s">
        <v>252</v>
      </c>
      <c r="E19" s="207"/>
      <c r="F19" s="206" t="n">
        <v>2965.71956</v>
      </c>
      <c r="G19" s="206" t="n">
        <v>11270.9581854</v>
      </c>
      <c r="H19" s="207"/>
      <c r="I19" s="206" t="n">
        <v>112.9364224</v>
      </c>
      <c r="J19" s="208" t="n">
        <v>-8418.1750478</v>
      </c>
      <c r="K19" s="206" t="n">
        <v>1</v>
      </c>
      <c r="L19" s="148" t="s">
        <v>168</v>
      </c>
      <c r="M19" s="208" t="n">
        <v>-8418.1750478</v>
      </c>
      <c r="N19" s="206" t="n">
        <v>19.63636364</v>
      </c>
      <c r="O19" s="208" t="n">
        <v>-165.302346423775</v>
      </c>
      <c r="P19" s="208" t="n">
        <v>40.91941601</v>
      </c>
      <c r="Q19" s="208" t="n">
        <v>-206.221762433775</v>
      </c>
      <c r="R19" s="206" t="n">
        <v>1</v>
      </c>
      <c r="S19" s="209" t="n">
        <v>-756.146462257176</v>
      </c>
    </row>
    <row r="20" customFormat="false" ht="12.75" hidden="false" customHeight="true" outlineLevel="0" collapsed="false">
      <c r="A20" s="217"/>
      <c r="B20" s="215"/>
      <c r="C20" s="204" t="s">
        <v>266</v>
      </c>
      <c r="D20" s="205" t="s">
        <v>252</v>
      </c>
      <c r="E20" s="207"/>
      <c r="F20" s="206" t="n">
        <v>7536.6</v>
      </c>
      <c r="G20" s="206" t="n">
        <v>19326.43834</v>
      </c>
      <c r="H20" s="207"/>
      <c r="I20" s="206" t="n">
        <v>-234.59761</v>
      </c>
      <c r="J20" s="208" t="n">
        <v>-11555.24073</v>
      </c>
      <c r="K20" s="206" t="n">
        <v>1</v>
      </c>
      <c r="L20" s="148" t="s">
        <v>168</v>
      </c>
      <c r="M20" s="208" t="n">
        <v>-11555.24073</v>
      </c>
      <c r="N20" s="206" t="n">
        <v>22.00909091</v>
      </c>
      <c r="O20" s="208" t="n">
        <v>-254.320343713505</v>
      </c>
      <c r="P20" s="208" t="n">
        <v>512.67602627</v>
      </c>
      <c r="Q20" s="208" t="n">
        <v>-766.996369983505</v>
      </c>
      <c r="R20" s="206" t="n">
        <v>1</v>
      </c>
      <c r="S20" s="209" t="n">
        <v>-2812.32002327285</v>
      </c>
    </row>
    <row r="21" customFormat="false" ht="12.75" hidden="false" customHeight="true" outlineLevel="0" collapsed="false">
      <c r="A21" s="67"/>
      <c r="B21" s="215"/>
      <c r="C21" s="204" t="s">
        <v>267</v>
      </c>
      <c r="D21" s="205" t="s">
        <v>252</v>
      </c>
      <c r="E21" s="207"/>
      <c r="F21" s="206" t="n">
        <v>1473.219</v>
      </c>
      <c r="G21" s="206" t="n">
        <v>501.0642</v>
      </c>
      <c r="H21" s="206" t="n">
        <v>145.2726</v>
      </c>
      <c r="I21" s="206" t="n">
        <v>-90.1692</v>
      </c>
      <c r="J21" s="208" t="n">
        <v>917.0514</v>
      </c>
      <c r="K21" s="206" t="n">
        <v>1</v>
      </c>
      <c r="L21" s="148" t="s">
        <v>168</v>
      </c>
      <c r="M21" s="208" t="n">
        <v>917.0514</v>
      </c>
      <c r="N21" s="206" t="n">
        <v>19.99090909</v>
      </c>
      <c r="O21" s="208" t="n">
        <v>18.3326911682572</v>
      </c>
      <c r="P21" s="208" t="n">
        <v>327.68350922</v>
      </c>
      <c r="Q21" s="208" t="n">
        <v>-309.350818051743</v>
      </c>
      <c r="R21" s="206" t="n">
        <v>1</v>
      </c>
      <c r="S21" s="209" t="n">
        <v>-1134.28633285639</v>
      </c>
    </row>
    <row r="22" customFormat="false" ht="12.75" hidden="false" customHeight="true" outlineLevel="0" collapsed="false">
      <c r="A22" s="67"/>
      <c r="B22" s="215"/>
      <c r="C22" s="204" t="s">
        <v>268</v>
      </c>
      <c r="D22" s="205" t="s">
        <v>252</v>
      </c>
      <c r="E22" s="207"/>
      <c r="F22" s="206" t="n">
        <v>5264.6832</v>
      </c>
      <c r="G22" s="206" t="n">
        <v>925.854</v>
      </c>
      <c r="H22" s="207"/>
      <c r="I22" s="206" t="n">
        <v>441.2988</v>
      </c>
      <c r="J22" s="208" t="n">
        <v>3897.5304</v>
      </c>
      <c r="K22" s="206" t="n">
        <v>1</v>
      </c>
      <c r="L22" s="148" t="s">
        <v>168</v>
      </c>
      <c r="M22" s="208" t="n">
        <v>3897.5304</v>
      </c>
      <c r="N22" s="206" t="n">
        <v>27.27272727</v>
      </c>
      <c r="O22" s="208" t="n">
        <v>106.296283625734</v>
      </c>
      <c r="P22" s="206" t="s">
        <v>122</v>
      </c>
      <c r="Q22" s="208" t="n">
        <v>106.296283625734</v>
      </c>
      <c r="R22" s="206" t="n">
        <v>1</v>
      </c>
      <c r="S22" s="209" t="n">
        <v>389.753039961025</v>
      </c>
    </row>
    <row r="23" customFormat="false" ht="12.75" hidden="false" customHeight="true" outlineLevel="0" collapsed="false">
      <c r="A23" s="67"/>
      <c r="B23" s="215"/>
      <c r="C23" s="204" t="s">
        <v>269</v>
      </c>
      <c r="D23" s="205" t="s">
        <v>252</v>
      </c>
      <c r="E23" s="207"/>
      <c r="F23" s="206" t="n">
        <v>23053.589402</v>
      </c>
      <c r="G23" s="206" t="n">
        <v>29201.8344715</v>
      </c>
      <c r="H23" s="207"/>
      <c r="I23" s="206" t="n">
        <v>4888.080902</v>
      </c>
      <c r="J23" s="208" t="n">
        <v>-11036.3259715</v>
      </c>
      <c r="K23" s="206" t="n">
        <v>1</v>
      </c>
      <c r="L23" s="148" t="s">
        <v>168</v>
      </c>
      <c r="M23" s="208" t="n">
        <v>-11036.3259715</v>
      </c>
      <c r="N23" s="206" t="n">
        <v>19.99090909</v>
      </c>
      <c r="O23" s="208" t="n">
        <v>-220.626189183862</v>
      </c>
      <c r="P23" s="206" t="s">
        <v>122</v>
      </c>
      <c r="Q23" s="208" t="n">
        <v>-220.626189183862</v>
      </c>
      <c r="R23" s="206" t="n">
        <v>1</v>
      </c>
      <c r="S23" s="209" t="n">
        <v>-808.962693674162</v>
      </c>
    </row>
    <row r="24" customFormat="false" ht="12.75" hidden="false" customHeight="true" outlineLevel="0" collapsed="false">
      <c r="A24" s="218"/>
      <c r="B24" s="219"/>
      <c r="C24" s="204" t="s">
        <v>270</v>
      </c>
      <c r="D24" s="205" t="s">
        <v>252</v>
      </c>
      <c r="E24" s="207"/>
      <c r="F24" s="206" t="n">
        <v>25858.2960628</v>
      </c>
      <c r="G24" s="206" t="n">
        <v>73.3812786</v>
      </c>
      <c r="H24" s="207"/>
      <c r="I24" s="206" t="n">
        <v>817.7484296</v>
      </c>
      <c r="J24" s="208" t="n">
        <v>24967.1663546</v>
      </c>
      <c r="K24" s="206" t="n">
        <v>1</v>
      </c>
      <c r="L24" s="148" t="s">
        <v>168</v>
      </c>
      <c r="M24" s="208" t="n">
        <v>24967.1663546</v>
      </c>
      <c r="N24" s="206" t="n">
        <v>19.63778255</v>
      </c>
      <c r="O24" s="208" t="n">
        <v>490.299783761311</v>
      </c>
      <c r="P24" s="206" t="n">
        <v>13.54057419</v>
      </c>
      <c r="Q24" s="208" t="n">
        <v>476.759209571311</v>
      </c>
      <c r="R24" s="206" t="n">
        <v>1</v>
      </c>
      <c r="S24" s="209" t="n">
        <v>1748.11710176147</v>
      </c>
    </row>
    <row r="25" customFormat="false" ht="12" hidden="false" customHeight="true" outlineLevel="0" collapsed="false">
      <c r="A25" s="220" t="s">
        <v>271</v>
      </c>
      <c r="B25" s="204"/>
      <c r="C25" s="204"/>
      <c r="D25" s="221"/>
      <c r="E25" s="207"/>
      <c r="F25" s="222"/>
      <c r="G25" s="222"/>
      <c r="H25" s="207"/>
      <c r="I25" s="222"/>
      <c r="J25" s="165"/>
      <c r="K25" s="222"/>
      <c r="L25" s="223"/>
      <c r="M25" s="208" t="s">
        <v>122</v>
      </c>
      <c r="N25" s="222"/>
      <c r="O25" s="208" t="s">
        <v>256</v>
      </c>
      <c r="P25" s="224" t="s">
        <v>122</v>
      </c>
      <c r="Q25" s="208" t="s">
        <v>256</v>
      </c>
      <c r="R25" s="225"/>
      <c r="S25" s="209" t="s">
        <v>256</v>
      </c>
    </row>
    <row r="26" customFormat="false" ht="12.75" hidden="false" customHeight="true" outlineLevel="0" collapsed="false">
      <c r="A26" s="226" t="s">
        <v>142</v>
      </c>
      <c r="B26" s="227"/>
      <c r="C26" s="227"/>
      <c r="D26" s="228" t="s">
        <v>252</v>
      </c>
      <c r="E26" s="229" t="s">
        <v>122</v>
      </c>
      <c r="F26" s="224" t="s">
        <v>122</v>
      </c>
      <c r="G26" s="224" t="s">
        <v>122</v>
      </c>
      <c r="H26" s="229" t="s">
        <v>122</v>
      </c>
      <c r="I26" s="224" t="s">
        <v>122</v>
      </c>
      <c r="J26" s="208" t="s">
        <v>122</v>
      </c>
      <c r="K26" s="224" t="s">
        <v>122</v>
      </c>
      <c r="L26" s="148" t="s">
        <v>168</v>
      </c>
      <c r="M26" s="208" t="s">
        <v>122</v>
      </c>
      <c r="N26" s="224" t="s">
        <v>130</v>
      </c>
      <c r="O26" s="208" t="s">
        <v>256</v>
      </c>
      <c r="P26" s="224" t="s">
        <v>122</v>
      </c>
      <c r="Q26" s="208" t="s">
        <v>256</v>
      </c>
      <c r="R26" s="230" t="s">
        <v>122</v>
      </c>
      <c r="S26" s="209" t="s">
        <v>256</v>
      </c>
    </row>
    <row r="27" customFormat="false" ht="12" hidden="false" customHeight="true" outlineLevel="0" collapsed="false">
      <c r="A27" s="231" t="s">
        <v>272</v>
      </c>
      <c r="B27" s="232"/>
      <c r="C27" s="232"/>
      <c r="D27" s="221"/>
      <c r="E27" s="222"/>
      <c r="F27" s="222"/>
      <c r="G27" s="222"/>
      <c r="H27" s="222"/>
      <c r="I27" s="222"/>
      <c r="J27" s="81"/>
      <c r="K27" s="207"/>
      <c r="L27" s="233"/>
      <c r="M27" s="79" t="n">
        <v>597313.84075702</v>
      </c>
      <c r="N27" s="207"/>
      <c r="O27" s="79" t="n">
        <v>11742.8735946726</v>
      </c>
      <c r="P27" s="216" t="n">
        <v>1521.80186492</v>
      </c>
      <c r="Q27" s="79" t="n">
        <v>10221.0717297526</v>
      </c>
      <c r="R27" s="234"/>
      <c r="S27" s="209" t="n">
        <v>37477.263009093</v>
      </c>
    </row>
    <row r="28" customFormat="false" ht="12.75" hidden="false" customHeight="true" outlineLevel="0" collapsed="false">
      <c r="A28" s="235" t="s">
        <v>273</v>
      </c>
      <c r="B28" s="213" t="s">
        <v>250</v>
      </c>
      <c r="C28" s="204" t="s">
        <v>274</v>
      </c>
      <c r="D28" s="205" t="s">
        <v>252</v>
      </c>
      <c r="E28" s="206" t="s">
        <v>122</v>
      </c>
      <c r="F28" s="206" t="s">
        <v>122</v>
      </c>
      <c r="G28" s="206" t="s">
        <v>122</v>
      </c>
      <c r="H28" s="207"/>
      <c r="I28" s="206" t="s">
        <v>122</v>
      </c>
      <c r="J28" s="208" t="s">
        <v>122</v>
      </c>
      <c r="K28" s="206" t="n">
        <v>1</v>
      </c>
      <c r="L28" s="148" t="s">
        <v>168</v>
      </c>
      <c r="M28" s="208" t="s">
        <v>122</v>
      </c>
      <c r="N28" s="206" t="s">
        <v>130</v>
      </c>
      <c r="O28" s="208" t="s">
        <v>256</v>
      </c>
      <c r="P28" s="206" t="s">
        <v>122</v>
      </c>
      <c r="Q28" s="208" t="s">
        <v>256</v>
      </c>
      <c r="R28" s="206" t="n">
        <v>1</v>
      </c>
      <c r="S28" s="209" t="s">
        <v>256</v>
      </c>
    </row>
    <row r="29" customFormat="false" ht="12.75" hidden="false" customHeight="true" outlineLevel="0" collapsed="false">
      <c r="A29" s="67" t="s">
        <v>253</v>
      </c>
      <c r="B29" s="215" t="s">
        <v>254</v>
      </c>
      <c r="C29" s="204" t="s">
        <v>275</v>
      </c>
      <c r="D29" s="205" t="s">
        <v>252</v>
      </c>
      <c r="E29" s="206" t="s">
        <v>122</v>
      </c>
      <c r="F29" s="206" t="n">
        <v>53195.55</v>
      </c>
      <c r="G29" s="206" t="s">
        <v>122</v>
      </c>
      <c r="H29" s="207"/>
      <c r="I29" s="206" t="n">
        <v>2938.68</v>
      </c>
      <c r="J29" s="208" t="n">
        <v>50256.87</v>
      </c>
      <c r="K29" s="206" t="n">
        <v>1</v>
      </c>
      <c r="L29" s="148" t="s">
        <v>168</v>
      </c>
      <c r="M29" s="208" t="n">
        <v>50256.87</v>
      </c>
      <c r="N29" s="206" t="n">
        <v>25.36363636</v>
      </c>
      <c r="O29" s="208" t="n">
        <v>1274.69697527179</v>
      </c>
      <c r="P29" s="216" t="n">
        <v>833.60696626</v>
      </c>
      <c r="Q29" s="208" t="n">
        <v>441.090009011793</v>
      </c>
      <c r="R29" s="206" t="n">
        <v>1</v>
      </c>
      <c r="S29" s="209" t="n">
        <v>1617.33003304324</v>
      </c>
    </row>
    <row r="30" customFormat="false" ht="12.75" hidden="false" customHeight="true" outlineLevel="0" collapsed="false">
      <c r="A30" s="67"/>
      <c r="B30" s="215"/>
      <c r="C30" s="204" t="s">
        <v>276</v>
      </c>
      <c r="D30" s="205" t="s">
        <v>252</v>
      </c>
      <c r="E30" s="206" t="s">
        <v>122</v>
      </c>
      <c r="F30" s="206" t="n">
        <v>33963.1968</v>
      </c>
      <c r="G30" s="206" t="n">
        <v>81.6423</v>
      </c>
      <c r="H30" s="206" t="s">
        <v>122</v>
      </c>
      <c r="I30" s="206" t="n">
        <v>598.7102</v>
      </c>
      <c r="J30" s="208" t="n">
        <v>33282.8443</v>
      </c>
      <c r="K30" s="206" t="n">
        <v>1</v>
      </c>
      <c r="L30" s="148" t="s">
        <v>168</v>
      </c>
      <c r="M30" s="208" t="n">
        <v>33282.8443</v>
      </c>
      <c r="N30" s="206" t="n">
        <v>25.8</v>
      </c>
      <c r="O30" s="208" t="n">
        <v>858.69738294</v>
      </c>
      <c r="P30" s="206" t="s">
        <v>122</v>
      </c>
      <c r="Q30" s="208" t="n">
        <v>858.69738294</v>
      </c>
      <c r="R30" s="206" t="n">
        <v>1</v>
      </c>
      <c r="S30" s="209" t="n">
        <v>3148.55707078</v>
      </c>
    </row>
    <row r="31" customFormat="false" ht="12.75" hidden="false" customHeight="true" outlineLevel="0" collapsed="false">
      <c r="A31" s="67"/>
      <c r="B31" s="215"/>
      <c r="C31" s="204" t="s">
        <v>277</v>
      </c>
      <c r="D31" s="205" t="s">
        <v>252</v>
      </c>
      <c r="E31" s="206" t="s">
        <v>122</v>
      </c>
      <c r="F31" s="206" t="s">
        <v>122</v>
      </c>
      <c r="G31" s="206" t="s">
        <v>122</v>
      </c>
      <c r="H31" s="206" t="s">
        <v>122</v>
      </c>
      <c r="I31" s="206" t="s">
        <v>122</v>
      </c>
      <c r="J31" s="208" t="s">
        <v>122</v>
      </c>
      <c r="K31" s="206" t="n">
        <v>1</v>
      </c>
      <c r="L31" s="148" t="s">
        <v>168</v>
      </c>
      <c r="M31" s="208" t="s">
        <v>122</v>
      </c>
      <c r="N31" s="206" t="s">
        <v>130</v>
      </c>
      <c r="O31" s="208" t="s">
        <v>256</v>
      </c>
      <c r="P31" s="206" t="s">
        <v>122</v>
      </c>
      <c r="Q31" s="208" t="s">
        <v>256</v>
      </c>
      <c r="R31" s="206" t="n">
        <v>1</v>
      </c>
      <c r="S31" s="209" t="s">
        <v>256</v>
      </c>
    </row>
    <row r="32" customFormat="false" ht="12.75" hidden="false" customHeight="true" outlineLevel="0" collapsed="false">
      <c r="A32" s="67"/>
      <c r="B32" s="215"/>
      <c r="C32" s="204" t="s">
        <v>278</v>
      </c>
      <c r="D32" s="205" t="s">
        <v>252</v>
      </c>
      <c r="E32" s="206" t="s">
        <v>122</v>
      </c>
      <c r="F32" s="206" t="s">
        <v>122</v>
      </c>
      <c r="G32" s="206" t="s">
        <v>122</v>
      </c>
      <c r="H32" s="207"/>
      <c r="I32" s="206" t="s">
        <v>122</v>
      </c>
      <c r="J32" s="208" t="s">
        <v>122</v>
      </c>
      <c r="K32" s="206" t="n">
        <v>1</v>
      </c>
      <c r="L32" s="148" t="s">
        <v>168</v>
      </c>
      <c r="M32" s="208" t="s">
        <v>122</v>
      </c>
      <c r="N32" s="206" t="s">
        <v>130</v>
      </c>
      <c r="O32" s="208" t="s">
        <v>256</v>
      </c>
      <c r="P32" s="206" t="s">
        <v>122</v>
      </c>
      <c r="Q32" s="208" t="s">
        <v>256</v>
      </c>
      <c r="R32" s="206" t="n">
        <v>1</v>
      </c>
      <c r="S32" s="209" t="s">
        <v>256</v>
      </c>
    </row>
    <row r="33" customFormat="false" ht="12.75" hidden="false" customHeight="true" outlineLevel="0" collapsed="false">
      <c r="A33" s="67"/>
      <c r="B33" s="215"/>
      <c r="C33" s="204" t="s">
        <v>279</v>
      </c>
      <c r="D33" s="205" t="s">
        <v>252</v>
      </c>
      <c r="E33" s="206" t="s">
        <v>122</v>
      </c>
      <c r="F33" s="206" t="s">
        <v>122</v>
      </c>
      <c r="G33" s="206" t="s">
        <v>122</v>
      </c>
      <c r="H33" s="207"/>
      <c r="I33" s="206" t="s">
        <v>122</v>
      </c>
      <c r="J33" s="208" t="s">
        <v>122</v>
      </c>
      <c r="K33" s="206" t="n">
        <v>1</v>
      </c>
      <c r="L33" s="148" t="s">
        <v>168</v>
      </c>
      <c r="M33" s="208" t="s">
        <v>122</v>
      </c>
      <c r="N33" s="206" t="s">
        <v>130</v>
      </c>
      <c r="O33" s="208" t="s">
        <v>256</v>
      </c>
      <c r="P33" s="206" t="s">
        <v>122</v>
      </c>
      <c r="Q33" s="208" t="s">
        <v>256</v>
      </c>
      <c r="R33" s="206" t="n">
        <v>1</v>
      </c>
      <c r="S33" s="209" t="s">
        <v>256</v>
      </c>
    </row>
    <row r="34" customFormat="false" ht="12.75" hidden="false" customHeight="true" outlineLevel="0" collapsed="false">
      <c r="A34" s="67"/>
      <c r="B34" s="219"/>
      <c r="C34" s="204" t="s">
        <v>280</v>
      </c>
      <c r="D34" s="205" t="s">
        <v>252</v>
      </c>
      <c r="E34" s="206" t="n">
        <v>8125.5744</v>
      </c>
      <c r="F34" s="206" t="n">
        <v>3488.9472</v>
      </c>
      <c r="G34" s="206" t="s">
        <v>139</v>
      </c>
      <c r="H34" s="207"/>
      <c r="I34" s="206" t="s">
        <v>139</v>
      </c>
      <c r="J34" s="208" t="n">
        <v>11614.5216</v>
      </c>
      <c r="K34" s="206" t="n">
        <v>1</v>
      </c>
      <c r="L34" s="148" t="s">
        <v>168</v>
      </c>
      <c r="M34" s="208" t="n">
        <v>11614.5216</v>
      </c>
      <c r="N34" s="206" t="n">
        <v>29.26363636</v>
      </c>
      <c r="O34" s="208" t="n">
        <v>339.883136597765</v>
      </c>
      <c r="P34" s="206" t="s">
        <v>122</v>
      </c>
      <c r="Q34" s="208" t="n">
        <v>339.883136597765</v>
      </c>
      <c r="R34" s="206" t="n">
        <v>1</v>
      </c>
      <c r="S34" s="209" t="n">
        <v>1246.23816752514</v>
      </c>
    </row>
    <row r="35" customFormat="false" ht="12.75" hidden="false" customHeight="true" outlineLevel="0" collapsed="false">
      <c r="A35" s="67"/>
      <c r="B35" s="213" t="s">
        <v>281</v>
      </c>
      <c r="C35" s="232" t="s">
        <v>282</v>
      </c>
      <c r="D35" s="205" t="s">
        <v>252</v>
      </c>
      <c r="E35" s="207"/>
      <c r="F35" s="206" t="s">
        <v>122</v>
      </c>
      <c r="G35" s="206" t="s">
        <v>122</v>
      </c>
      <c r="H35" s="207"/>
      <c r="I35" s="206" t="s">
        <v>122</v>
      </c>
      <c r="J35" s="208" t="s">
        <v>122</v>
      </c>
      <c r="K35" s="206" t="n">
        <v>1</v>
      </c>
      <c r="L35" s="148" t="s">
        <v>168</v>
      </c>
      <c r="M35" s="208" t="s">
        <v>122</v>
      </c>
      <c r="N35" s="206" t="s">
        <v>130</v>
      </c>
      <c r="O35" s="208" t="s">
        <v>256</v>
      </c>
      <c r="P35" s="206" t="s">
        <v>122</v>
      </c>
      <c r="Q35" s="208" t="s">
        <v>256</v>
      </c>
      <c r="R35" s="206" t="n">
        <v>1</v>
      </c>
      <c r="S35" s="209" t="s">
        <v>256</v>
      </c>
    </row>
    <row r="36" customFormat="false" ht="12.75" hidden="false" customHeight="true" outlineLevel="0" collapsed="false">
      <c r="A36" s="218"/>
      <c r="B36" s="219" t="s">
        <v>254</v>
      </c>
      <c r="C36" s="204" t="s">
        <v>283</v>
      </c>
      <c r="D36" s="205" t="s">
        <v>252</v>
      </c>
      <c r="E36" s="207"/>
      <c r="F36" s="206" t="n">
        <v>11023.65</v>
      </c>
      <c r="G36" s="206" t="n">
        <v>981.75</v>
      </c>
      <c r="H36" s="207"/>
      <c r="I36" s="206" t="n">
        <v>1907.4</v>
      </c>
      <c r="J36" s="208" t="n">
        <v>8134.5</v>
      </c>
      <c r="K36" s="206" t="n">
        <v>1</v>
      </c>
      <c r="L36" s="148" t="s">
        <v>168</v>
      </c>
      <c r="M36" s="208" t="n">
        <v>8134.5</v>
      </c>
      <c r="N36" s="206" t="n">
        <v>28.09090909</v>
      </c>
      <c r="O36" s="208" t="n">
        <v>228.505499992605</v>
      </c>
      <c r="P36" s="206" t="n">
        <v>20.21595035</v>
      </c>
      <c r="Q36" s="208" t="n">
        <v>208.289549642605</v>
      </c>
      <c r="R36" s="206" t="n">
        <v>1</v>
      </c>
      <c r="S36" s="209" t="n">
        <v>763.728348689552</v>
      </c>
    </row>
    <row r="37" customFormat="false" ht="12" hidden="false" customHeight="true" outlineLevel="0" collapsed="false">
      <c r="A37" s="220" t="s">
        <v>284</v>
      </c>
      <c r="B37" s="204"/>
      <c r="C37" s="204"/>
      <c r="D37" s="221"/>
      <c r="E37" s="207"/>
      <c r="F37" s="222"/>
      <c r="G37" s="222"/>
      <c r="H37" s="207"/>
      <c r="I37" s="222"/>
      <c r="J37" s="165"/>
      <c r="K37" s="222"/>
      <c r="L37" s="223"/>
      <c r="M37" s="208" t="s">
        <v>122</v>
      </c>
      <c r="N37" s="222"/>
      <c r="O37" s="208" t="s">
        <v>256</v>
      </c>
      <c r="P37" s="208" t="s">
        <v>122</v>
      </c>
      <c r="Q37" s="208" t="s">
        <v>256</v>
      </c>
      <c r="R37" s="222"/>
      <c r="S37" s="209" t="s">
        <v>256</v>
      </c>
    </row>
    <row r="38" customFormat="false" ht="12.75" hidden="false" customHeight="true" outlineLevel="0" collapsed="false">
      <c r="A38" s="226" t="s">
        <v>142</v>
      </c>
      <c r="B38" s="227"/>
      <c r="C38" s="227"/>
      <c r="D38" s="228" t="s">
        <v>252</v>
      </c>
      <c r="E38" s="229" t="s">
        <v>122</v>
      </c>
      <c r="F38" s="224" t="s">
        <v>122</v>
      </c>
      <c r="G38" s="224" t="s">
        <v>122</v>
      </c>
      <c r="H38" s="229" t="s">
        <v>122</v>
      </c>
      <c r="I38" s="224" t="s">
        <v>122</v>
      </c>
      <c r="J38" s="208" t="s">
        <v>122</v>
      </c>
      <c r="K38" s="224" t="s">
        <v>122</v>
      </c>
      <c r="L38" s="148" t="s">
        <v>168</v>
      </c>
      <c r="M38" s="208" t="s">
        <v>122</v>
      </c>
      <c r="N38" s="224" t="s">
        <v>130</v>
      </c>
      <c r="O38" s="208" t="s">
        <v>256</v>
      </c>
      <c r="P38" s="208" t="s">
        <v>122</v>
      </c>
      <c r="Q38" s="208" t="s">
        <v>256</v>
      </c>
      <c r="R38" s="224" t="s">
        <v>122</v>
      </c>
      <c r="S38" s="209" t="s">
        <v>256</v>
      </c>
    </row>
    <row r="39" customFormat="false" ht="12" hidden="false" customHeight="true" outlineLevel="0" collapsed="false">
      <c r="A39" s="231" t="s">
        <v>285</v>
      </c>
      <c r="B39" s="232"/>
      <c r="C39" s="232"/>
      <c r="D39" s="221"/>
      <c r="E39" s="222"/>
      <c r="F39" s="222"/>
      <c r="G39" s="222"/>
      <c r="H39" s="222"/>
      <c r="I39" s="222"/>
      <c r="J39" s="165"/>
      <c r="K39" s="207"/>
      <c r="L39" s="233"/>
      <c r="M39" s="208" t="n">
        <v>103288.7359</v>
      </c>
      <c r="N39" s="207"/>
      <c r="O39" s="208" t="n">
        <v>2701.78299480216</v>
      </c>
      <c r="P39" s="208" t="n">
        <v>853.82291661</v>
      </c>
      <c r="Q39" s="208" t="n">
        <v>1847.96007819216</v>
      </c>
      <c r="R39" s="207"/>
      <c r="S39" s="127" t="n">
        <v>6775.85362003793</v>
      </c>
    </row>
    <row r="40" customFormat="false" ht="12.75" hidden="false" customHeight="true" outlineLevel="0" collapsed="false">
      <c r="A40" s="231" t="s">
        <v>286</v>
      </c>
      <c r="B40" s="236"/>
      <c r="C40" s="237" t="s">
        <v>287</v>
      </c>
      <c r="D40" s="205" t="s">
        <v>252</v>
      </c>
      <c r="E40" s="206" t="s">
        <v>122</v>
      </c>
      <c r="F40" s="206" t="n">
        <v>35028.61</v>
      </c>
      <c r="G40" s="206" t="s">
        <v>122</v>
      </c>
      <c r="H40" s="207"/>
      <c r="I40" s="206" t="s">
        <v>122</v>
      </c>
      <c r="J40" s="208" t="n">
        <v>35028.61</v>
      </c>
      <c r="K40" s="206" t="n">
        <v>1</v>
      </c>
      <c r="L40" s="148" t="s">
        <v>168</v>
      </c>
      <c r="M40" s="208" t="n">
        <v>35028.61</v>
      </c>
      <c r="N40" s="206" t="n">
        <v>15.49090909</v>
      </c>
      <c r="O40" s="208" t="n">
        <v>542.625013059065</v>
      </c>
      <c r="P40" s="208" t="n">
        <v>48.60917278</v>
      </c>
      <c r="Q40" s="208" t="n">
        <v>494.015840279065</v>
      </c>
      <c r="R40" s="206" t="n">
        <v>1</v>
      </c>
      <c r="S40" s="209" t="n">
        <v>1811.39141435657</v>
      </c>
    </row>
    <row r="41" customFormat="false" ht="12" hidden="false" customHeight="true" outlineLevel="0" collapsed="false">
      <c r="A41" s="238" t="s">
        <v>288</v>
      </c>
      <c r="B41" s="238"/>
      <c r="C41" s="238"/>
      <c r="D41" s="239"/>
      <c r="E41" s="240"/>
      <c r="F41" s="240"/>
      <c r="G41" s="240"/>
      <c r="H41" s="241"/>
      <c r="I41" s="240"/>
      <c r="J41" s="81"/>
      <c r="K41" s="240"/>
      <c r="L41" s="242"/>
      <c r="M41" s="79" t="s">
        <v>122</v>
      </c>
      <c r="N41" s="240"/>
      <c r="O41" s="79" t="s">
        <v>256</v>
      </c>
      <c r="P41" s="79" t="s">
        <v>122</v>
      </c>
      <c r="Q41" s="79" t="s">
        <v>256</v>
      </c>
      <c r="R41" s="240"/>
      <c r="S41" s="209" t="s">
        <v>256</v>
      </c>
    </row>
    <row r="42" customFormat="false" ht="12.75" hidden="false" customHeight="true" outlineLevel="0" collapsed="false">
      <c r="A42" s="243" t="s">
        <v>142</v>
      </c>
      <c r="B42" s="243"/>
      <c r="C42" s="243"/>
      <c r="D42" s="244" t="s">
        <v>252</v>
      </c>
      <c r="E42" s="141" t="s">
        <v>122</v>
      </c>
      <c r="F42" s="141" t="s">
        <v>122</v>
      </c>
      <c r="G42" s="141" t="s">
        <v>122</v>
      </c>
      <c r="H42" s="245" t="s">
        <v>122</v>
      </c>
      <c r="I42" s="141" t="s">
        <v>122</v>
      </c>
      <c r="J42" s="79" t="s">
        <v>122</v>
      </c>
      <c r="K42" s="141" t="s">
        <v>122</v>
      </c>
      <c r="L42" s="148" t="s">
        <v>168</v>
      </c>
      <c r="M42" s="79" t="s">
        <v>122</v>
      </c>
      <c r="N42" s="141" t="s">
        <v>130</v>
      </c>
      <c r="O42" s="79" t="s">
        <v>256</v>
      </c>
      <c r="P42" s="79" t="s">
        <v>122</v>
      </c>
      <c r="Q42" s="79" t="s">
        <v>256</v>
      </c>
      <c r="R42" s="141" t="s">
        <v>122</v>
      </c>
      <c r="S42" s="209" t="s">
        <v>256</v>
      </c>
    </row>
    <row r="43" customFormat="false" ht="12" hidden="false" customHeight="true" outlineLevel="0" collapsed="false">
      <c r="A43" s="238" t="s">
        <v>289</v>
      </c>
      <c r="B43" s="238"/>
      <c r="C43" s="238"/>
      <c r="D43" s="239"/>
      <c r="E43" s="240"/>
      <c r="F43" s="240"/>
      <c r="G43" s="240"/>
      <c r="H43" s="241"/>
      <c r="I43" s="240"/>
      <c r="J43" s="81"/>
      <c r="K43" s="240"/>
      <c r="L43" s="246"/>
      <c r="M43" s="79" t="n">
        <v>35028.61</v>
      </c>
      <c r="N43" s="240"/>
      <c r="O43" s="79" t="n">
        <v>542.625013059065</v>
      </c>
      <c r="P43" s="79" t="n">
        <v>48.60917278</v>
      </c>
      <c r="Q43" s="79" t="n">
        <v>494.015840279065</v>
      </c>
      <c r="R43" s="240"/>
      <c r="S43" s="209" t="n">
        <v>1811.39141435657</v>
      </c>
    </row>
    <row r="44" customFormat="false" ht="13.5" hidden="false" customHeight="true" outlineLevel="0" collapsed="false">
      <c r="A44" s="247" t="s">
        <v>290</v>
      </c>
      <c r="B44" s="248"/>
      <c r="C44" s="248"/>
      <c r="D44" s="249"/>
      <c r="E44" s="249"/>
      <c r="F44" s="249"/>
      <c r="G44" s="249"/>
      <c r="H44" s="249"/>
      <c r="I44" s="249"/>
      <c r="J44" s="250"/>
      <c r="K44" s="251"/>
      <c r="L44" s="252"/>
      <c r="M44" s="108" t="n">
        <v>735631.18665702</v>
      </c>
      <c r="N44" s="253"/>
      <c r="O44" s="108" t="n">
        <v>14987.2816025339</v>
      </c>
      <c r="P44" s="108" t="n">
        <v>2424.23395431</v>
      </c>
      <c r="Q44" s="108" t="n">
        <v>12563.0476482239</v>
      </c>
      <c r="R44" s="253"/>
      <c r="S44" s="254" t="n">
        <v>46064.5080434875</v>
      </c>
    </row>
    <row r="45" customFormat="false" ht="12" hidden="false" customHeight="true" outlineLevel="0" collapsed="false">
      <c r="A45" s="220" t="s">
        <v>291</v>
      </c>
      <c r="B45" s="204"/>
      <c r="C45" s="204"/>
      <c r="D45" s="207"/>
      <c r="E45" s="207"/>
      <c r="F45" s="207"/>
      <c r="G45" s="207"/>
      <c r="H45" s="207"/>
      <c r="I45" s="207"/>
      <c r="J45" s="233"/>
      <c r="K45" s="207"/>
      <c r="L45" s="233"/>
      <c r="M45" s="208" t="n">
        <v>252777.09246471</v>
      </c>
      <c r="N45" s="207"/>
      <c r="O45" s="208" t="n">
        <v>6508.16292807037</v>
      </c>
      <c r="P45" s="208" t="s">
        <v>292</v>
      </c>
      <c r="Q45" s="208" t="n">
        <v>6508.16292807037</v>
      </c>
      <c r="R45" s="207"/>
      <c r="S45" s="209" t="n">
        <v>23863.2640695914</v>
      </c>
    </row>
    <row r="46" customFormat="false" ht="12.75" hidden="false" customHeight="true" outlineLevel="0" collapsed="false">
      <c r="A46" s="255"/>
      <c r="B46" s="256"/>
      <c r="C46" s="237" t="s">
        <v>293</v>
      </c>
      <c r="D46" s="205" t="s">
        <v>252</v>
      </c>
      <c r="E46" s="206" t="n">
        <v>197285.2939027</v>
      </c>
      <c r="F46" s="206" t="s">
        <v>122</v>
      </c>
      <c r="G46" s="206" t="s">
        <v>139</v>
      </c>
      <c r="H46" s="207"/>
      <c r="I46" s="206" t="s">
        <v>139</v>
      </c>
      <c r="J46" s="208" t="n">
        <v>197285.2939027</v>
      </c>
      <c r="K46" s="206" t="n">
        <v>1</v>
      </c>
      <c r="L46" s="148" t="s">
        <v>168</v>
      </c>
      <c r="M46" s="208" t="n">
        <v>197285.2939027</v>
      </c>
      <c r="N46" s="206" t="n">
        <v>26.18181818</v>
      </c>
      <c r="O46" s="208" t="n">
        <v>5165.28769454835</v>
      </c>
      <c r="P46" s="206" t="s">
        <v>139</v>
      </c>
      <c r="Q46" s="208" t="n">
        <v>5165.28769454835</v>
      </c>
      <c r="R46" s="206" t="n">
        <v>1</v>
      </c>
      <c r="S46" s="209" t="n">
        <v>18939.388213344</v>
      </c>
    </row>
    <row r="47" customFormat="false" ht="12.75" hidden="false" customHeight="true" outlineLevel="0" collapsed="false">
      <c r="A47" s="257"/>
      <c r="B47" s="258"/>
      <c r="C47" s="259" t="s">
        <v>294</v>
      </c>
      <c r="D47" s="205" t="s">
        <v>252</v>
      </c>
      <c r="E47" s="206" t="n">
        <v>53977.77389911</v>
      </c>
      <c r="F47" s="206" t="s">
        <v>139</v>
      </c>
      <c r="G47" s="206" t="s">
        <v>139</v>
      </c>
      <c r="H47" s="207"/>
      <c r="I47" s="206" t="s">
        <v>139</v>
      </c>
      <c r="J47" s="208" t="n">
        <v>53977.77389911</v>
      </c>
      <c r="K47" s="206" t="n">
        <v>1</v>
      </c>
      <c r="L47" s="148" t="s">
        <v>168</v>
      </c>
      <c r="M47" s="208" t="n">
        <v>53977.77389911</v>
      </c>
      <c r="N47" s="206" t="n">
        <v>24.44914936</v>
      </c>
      <c r="O47" s="208" t="n">
        <v>1319.71065617965</v>
      </c>
      <c r="P47" s="206" t="s">
        <v>122</v>
      </c>
      <c r="Q47" s="208" t="n">
        <v>1319.71065617965</v>
      </c>
      <c r="R47" s="206" t="n">
        <v>1</v>
      </c>
      <c r="S47" s="209" t="n">
        <v>4838.93907265872</v>
      </c>
    </row>
    <row r="48" customFormat="false" ht="12.75" hidden="false" customHeight="true" outlineLevel="0" collapsed="false">
      <c r="A48" s="260"/>
      <c r="B48" s="261"/>
      <c r="C48" s="262" t="s">
        <v>295</v>
      </c>
      <c r="D48" s="263" t="s">
        <v>252</v>
      </c>
      <c r="E48" s="264" t="n">
        <v>1514.0246629</v>
      </c>
      <c r="F48" s="264" t="s">
        <v>139</v>
      </c>
      <c r="G48" s="264" t="s">
        <v>139</v>
      </c>
      <c r="H48" s="265"/>
      <c r="I48" s="264" t="s">
        <v>139</v>
      </c>
      <c r="J48" s="108" t="n">
        <v>1514.0246629</v>
      </c>
      <c r="K48" s="264" t="n">
        <v>1</v>
      </c>
      <c r="L48" s="266" t="s">
        <v>168</v>
      </c>
      <c r="M48" s="108" t="n">
        <v>1514.0246629</v>
      </c>
      <c r="N48" s="267" t="n">
        <v>15.3</v>
      </c>
      <c r="O48" s="108" t="n">
        <v>23.16457734237</v>
      </c>
      <c r="P48" s="267" t="s">
        <v>122</v>
      </c>
      <c r="Q48" s="108" t="n">
        <v>23.16457734237</v>
      </c>
      <c r="R48" s="267" t="n">
        <v>1</v>
      </c>
      <c r="S48" s="254" t="n">
        <v>84.93678358869</v>
      </c>
    </row>
    <row r="49" customFormat="false" ht="12" hidden="false" customHeight="true" outlineLevel="0" collapsed="false"/>
    <row r="50" customFormat="false" ht="13.5" hidden="false" customHeight="true" outlineLevel="0" collapsed="false">
      <c r="A50" s="268" t="s">
        <v>296</v>
      </c>
    </row>
    <row r="51" customFormat="false" ht="13.5" hidden="false" customHeight="true" outlineLevel="0" collapsed="false">
      <c r="A51" s="269" t="s">
        <v>297</v>
      </c>
    </row>
    <row r="52" customFormat="false" ht="13.5" hidden="false" customHeight="true" outlineLevel="0" collapsed="false">
      <c r="A52" s="269" t="s">
        <v>298</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9</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9</v>
      </c>
    </row>
    <row r="2" customFormat="false" ht="15.75" hidden="false" customHeight="true" outlineLevel="0" collapsed="false">
      <c r="A2" s="4" t="s">
        <v>220</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1</v>
      </c>
      <c r="B5" s="272" t="s">
        <v>302</v>
      </c>
      <c r="C5" s="272"/>
      <c r="D5" s="272"/>
      <c r="E5" s="273" t="s">
        <v>303</v>
      </c>
      <c r="F5" s="273"/>
      <c r="G5" s="274" t="s">
        <v>304</v>
      </c>
      <c r="H5" s="274"/>
    </row>
    <row r="6" customFormat="false" ht="12.75" hidden="false" customHeight="true" outlineLevel="0" collapsed="false">
      <c r="A6" s="275"/>
      <c r="B6" s="276"/>
      <c r="C6" s="277" t="s">
        <v>305</v>
      </c>
      <c r="D6" s="278"/>
      <c r="E6" s="278"/>
      <c r="F6" s="278"/>
      <c r="G6" s="278"/>
      <c r="H6" s="279"/>
    </row>
    <row r="7" customFormat="false" ht="29.25" hidden="false" customHeight="true" outlineLevel="0" collapsed="false">
      <c r="A7" s="275"/>
      <c r="B7" s="280" t="s">
        <v>306</v>
      </c>
      <c r="C7" s="277"/>
      <c r="D7" s="281" t="s">
        <v>307</v>
      </c>
      <c r="E7" s="282" t="s">
        <v>308</v>
      </c>
      <c r="F7" s="281" t="s">
        <v>307</v>
      </c>
      <c r="G7" s="282" t="s">
        <v>308</v>
      </c>
      <c r="H7" s="283" t="s">
        <v>307</v>
      </c>
    </row>
    <row r="8" customFormat="false" ht="15" hidden="false" customHeight="true" outlineLevel="0" collapsed="false">
      <c r="A8" s="275"/>
      <c r="B8" s="284" t="s">
        <v>309</v>
      </c>
      <c r="C8" s="284" t="s">
        <v>309</v>
      </c>
      <c r="D8" s="284" t="s">
        <v>91</v>
      </c>
      <c r="E8" s="284" t="s">
        <v>309</v>
      </c>
      <c r="F8" s="284" t="s">
        <v>91</v>
      </c>
      <c r="G8" s="285" t="s">
        <v>310</v>
      </c>
      <c r="H8" s="286" t="s">
        <v>310</v>
      </c>
    </row>
    <row r="9" customFormat="false" ht="12.75" hidden="false" customHeight="true" outlineLevel="0" collapsed="false">
      <c r="A9" s="287" t="s">
        <v>311</v>
      </c>
      <c r="B9" s="85" t="n">
        <v>597.31384075702</v>
      </c>
      <c r="C9" s="224" t="n">
        <v>515.86477907</v>
      </c>
      <c r="D9" s="85" t="n">
        <v>37477.263009093</v>
      </c>
      <c r="E9" s="85" t="n">
        <v>517.433066779867</v>
      </c>
      <c r="F9" s="85" t="n">
        <v>36778.7128386638</v>
      </c>
      <c r="G9" s="85" t="n">
        <v>-0.303089966713408</v>
      </c>
      <c r="H9" s="85" t="n">
        <v>1.8993328382469</v>
      </c>
    </row>
    <row r="10" customFormat="false" ht="13.5" hidden="false" customHeight="true" outlineLevel="0" collapsed="false">
      <c r="A10" s="288" t="s">
        <v>312</v>
      </c>
      <c r="B10" s="85" t="n">
        <v>103.2887359</v>
      </c>
      <c r="C10" s="224" t="n">
        <v>52.70201817</v>
      </c>
      <c r="D10" s="85" t="n">
        <v>6775.85362003793</v>
      </c>
      <c r="E10" s="85" t="n">
        <v>58.6825682394999</v>
      </c>
      <c r="F10" s="85" t="n">
        <v>7729.88172970074</v>
      </c>
      <c r="G10" s="85" t="n">
        <v>-10.1913570740319</v>
      </c>
      <c r="H10" s="85" t="n">
        <v>-12.3420789996969</v>
      </c>
    </row>
    <row r="11" customFormat="false" ht="12" hidden="false" customHeight="true" outlineLevel="0" collapsed="false">
      <c r="A11" s="101" t="s">
        <v>171</v>
      </c>
      <c r="B11" s="85" t="n">
        <v>35.02861</v>
      </c>
      <c r="C11" s="224" t="n">
        <v>31.89069392</v>
      </c>
      <c r="D11" s="85" t="n">
        <v>1811.39141435657</v>
      </c>
      <c r="E11" s="85" t="n">
        <v>28.9069140390417</v>
      </c>
      <c r="F11" s="85" t="n">
        <v>1641.64956250557</v>
      </c>
      <c r="G11" s="85" t="n">
        <v>10.322028414823</v>
      </c>
      <c r="H11" s="85" t="n">
        <v>10.3397129160707</v>
      </c>
    </row>
    <row r="12" customFormat="false" ht="13.5" hidden="false" customHeight="true" outlineLevel="0" collapsed="false">
      <c r="A12" s="288" t="s">
        <v>313</v>
      </c>
      <c r="B12" s="289" t="n">
        <v>42.4108728681</v>
      </c>
      <c r="C12" s="289" t="n">
        <v>41.49860931</v>
      </c>
      <c r="D12" s="290" t="n">
        <v>1326.24525237399</v>
      </c>
      <c r="E12" s="85" t="n">
        <v>41.4986093081</v>
      </c>
      <c r="F12" s="85" t="n">
        <v>1295.5560075885</v>
      </c>
      <c r="G12" s="85" t="n">
        <v>4.5784627787009E-009</v>
      </c>
      <c r="H12" s="85" t="n">
        <v>2.36880880531081</v>
      </c>
    </row>
    <row r="13" customFormat="false" ht="14.25" hidden="false" customHeight="true" outlineLevel="0" collapsed="false">
      <c r="A13" s="291" t="s">
        <v>314</v>
      </c>
      <c r="B13" s="292" t="n">
        <v>778.04205952512</v>
      </c>
      <c r="C13" s="292" t="n">
        <v>641.95610047</v>
      </c>
      <c r="D13" s="292" t="n">
        <v>47390.7532958615</v>
      </c>
      <c r="E13" s="292" t="n">
        <v>646.521158366509</v>
      </c>
      <c r="F13" s="292" t="n">
        <v>47445.8001384586</v>
      </c>
      <c r="G13" s="292" t="n">
        <v>-0.706095668708331</v>
      </c>
      <c r="H13" s="292" t="n">
        <v>-0.1160204748078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69"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0</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1</v>
      </c>
      <c r="B27" s="301"/>
      <c r="C27" s="301"/>
      <c r="D27" s="301"/>
      <c r="E27" s="301"/>
      <c r="F27" s="301"/>
      <c r="G27" s="301"/>
      <c r="H27" s="301"/>
    </row>
    <row r="28" customFormat="false" ht="27.75" hidden="false" customHeight="true" outlineLevel="0" collapsed="false">
      <c r="A28" s="302" t="s">
        <v>322</v>
      </c>
      <c r="B28" s="302"/>
      <c r="C28" s="302"/>
      <c r="D28" s="302"/>
      <c r="E28" s="302"/>
      <c r="F28" s="302"/>
      <c r="G28" s="302"/>
      <c r="H28" s="302"/>
    </row>
    <row r="29" customFormat="false" ht="12.75" hidden="false" customHeight="true" outlineLevel="0" collapsed="false">
      <c r="A29" s="303" t="s">
        <v>323</v>
      </c>
      <c r="B29" s="303"/>
      <c r="C29" s="303"/>
      <c r="D29" s="303"/>
      <c r="E29" s="303"/>
      <c r="F29" s="303"/>
      <c r="G29" s="303"/>
      <c r="H29" s="303"/>
      <c r="I29" s="62"/>
    </row>
    <row r="30" customFormat="false" ht="25.5" hidden="false" customHeight="true" outlineLevel="0" collapsed="false">
      <c r="A30" s="303" t="s">
        <v>324</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26:21Z</dcterms:created>
  <dc:creator>Lidén, Maria</dc:creator>
  <dc:description/>
  <dc:language>en-US</dc:language>
  <cp:lastModifiedBy>Lidén, Maria</cp:lastModifiedBy>
  <dcterms:modified xsi:type="dcterms:W3CDTF">2012-10-03T19:36:40Z</dcterms:modified>
  <cp:revision>0</cp:revision>
  <dc:subject/>
  <dc:title/>
</cp:coreProperties>
</file>