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15.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1</definedName>
    <definedName function="false" hidden="false" localSheetId="18" name="_xlnm.Print_Area" vbProcedure="false">'5(KP-II)5'!$A$1:$K$64</definedName>
    <definedName function="false" hidden="false" localSheetId="4" name="_xlnm.Print_Area" vbProcedure="false">'5(KP)'!$A$1:$F$34</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7</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5</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48:$D$50</definedName>
    <definedName function="false" hidden="false" name="KP_5_KP_II_4_MAIN" vbProcedure="false">'5(KP-II)4'!$A$5:$D$46</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8:$J$49</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6</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1</definedName>
    <definedName function="false" hidden="false" name="KP_NIR3_NEW" vbProcedure="false">#REF!</definedName>
    <definedName function="false" hidden="false" name="KP_NIR3_VALUE" vbProcedure="false">'NIR-3'!$C$7:$F$11,#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L$12</definedName>
    <definedName function="false" hidden="false" localSheetId="4" name="KP_NIR3_VALUE" vbProcedure="false">'[1]NIR-3'!$C$7:$F$11,'[1]NIR-3'!$A$1:$L$12</definedName>
    <definedName function="false" hidden="false" localSheetId="5" name="KP_5_KP_ADD" vbProcedure="false">'[1]5(KP)'!$A$26</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L$12</definedName>
    <definedName function="false" hidden="false" localSheetId="5" name="KP_NIR3_VALUE" vbProcedure="false">'[1]NIR-3'!$C$7:$F$11,'[1]NIR-3'!$A$1:$L$12</definedName>
    <definedName function="false" hidden="false" localSheetId="6" name="KP_5_KP_ADD" vbProcedure="false">'[1]5(KP)'!$A$26</definedName>
    <definedName function="false" hidden="false" localSheetId="6" name="KP_5_KP_INFO_IDCODE" vbProcedure="false">'[1]5(KP)'!$A$1:$U$21</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ADD" vbProcedure="false">'[1]NIR-3'!$U$21</definedName>
    <definedName function="false" hidden="false" localSheetId="6" name="KP_NIR3_NEW" vbProcedure="false">'[1]NIR-3'!$A$1:$L$12</definedName>
    <definedName function="false" hidden="false" localSheetId="6" name="KP_NIR3_VALUE" vbProcedure="false">'[1]NIR-3'!$C$7:$F$11,'[1]NIR-3'!$A$1:$L$12</definedName>
    <definedName function="false" hidden="false" localSheetId="7" name="KP_5_KP_ADD" vbProcedure="false">'[1]5(KP)'!$A$26</definedName>
    <definedName function="false" hidden="false" localSheetId="7" name="KP_5_KP_INFO_IDCODE" vbProcedure="false">'[1]5(KP)'!$A$1:$U$21</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L$12</definedName>
    <definedName function="false" hidden="false" localSheetId="7" name="KP_NIR3_VALUE" vbProcedure="false">'[1]NIR-3'!$C$7:$F$11,'[1]NIR-3'!$A$1:$L$12</definedName>
    <definedName function="false" hidden="false" localSheetId="8" name="KP_5_KP_ADD" vbProcedure="false">'[1]5(KP)'!$A$26</definedName>
    <definedName function="false" hidden="false" localSheetId="8" name="KP_5_KP_INFO_IDCODE" vbProcedure="false">'[1]5(KP)'!$A$1:$U$21</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ADD" vbProcedure="false">'[1]NIR-3'!$U$21</definedName>
    <definedName function="false" hidden="false" localSheetId="8" name="KP_NIR3_NEW" vbProcedure="false">'[1]NIR-3'!$A$1:$L$12</definedName>
    <definedName function="false" hidden="false" localSheetId="8" name="KP_NIR3_VALUE" vbProcedure="false">'[1]NIR-3'!$C$7:$F$11,'[1]NIR-3'!$A$1:$L$12</definedName>
    <definedName function="false" hidden="false" localSheetId="9" name="KP_5_KP_ADD" vbProcedure="false">'[1]5(KP)'!$A$26</definedName>
    <definedName function="false" hidden="false" localSheetId="9" name="KP_5_KP_INFO_IDCODE" vbProcedure="false">'[1]5(KP)'!$A$1:$U$21</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ADD" vbProcedure="false">'[1]NIR-3'!$U$21</definedName>
    <definedName function="false" hidden="false" localSheetId="9" name="KP_NIR3_NEW" vbProcedure="false">'[1]NIR-3'!$A$1:$L$12</definedName>
    <definedName function="false" hidden="false" localSheetId="9" name="KP_NIR3_VALUE" vbProcedure="false">'[1]NIR-3'!$C$7:$F$11,'[1]NIR-3'!$A$1:$L$12</definedName>
    <definedName function="false" hidden="false" localSheetId="10" name="KP_5_KP_ADD" vbProcedure="false">'[1]5(KP)'!$A$26</definedName>
    <definedName function="false" hidden="false" localSheetId="10" name="KP_5_KP_INFO_IDCODE" vbProcedure="false">'[1]5(KP)'!$A$1:$U$21</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ADD" vbProcedure="false">'[1]NIR-3'!$U$21</definedName>
    <definedName function="false" hidden="false" localSheetId="10" name="KP_NIR3_NEW" vbProcedure="false">'[1]NIR-3'!$A$1:$L$12</definedName>
    <definedName function="false" hidden="false" localSheetId="10" name="KP_NIR3_VALUE" vbProcedure="false">'[1]NIR-3'!$C$7:$F$11,'[1]NIR-3'!$A$1:$L$12</definedName>
    <definedName function="false" hidden="false" localSheetId="11" name="KP_5_KP_ADD" vbProcedure="false">'[1]5(KP)'!$A$26</definedName>
    <definedName function="false" hidden="false" localSheetId="11" name="KP_5_KP_INFO_IDCODE" vbProcedure="false">'[1]5(KP)'!$A$1:$U$21</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6</definedName>
    <definedName function="false" hidden="false" localSheetId="11" name="KP_5_KP_I_B1_IDSUB" vbProcedure="false">'[1]5(KP-I)B.1'!$A$1:$M$12</definedName>
    <definedName function="false" hidden="false" localSheetId="11" name="KP_NIR3_ADD" vbProcedure="false">'[1]NIR-3'!$U$21</definedName>
    <definedName function="false" hidden="false" localSheetId="11" name="KP_NIR3_NEW" vbProcedure="false">'[1]NIR-3'!$A$1:$L$12</definedName>
    <definedName function="false" hidden="false" localSheetId="11" name="KP_NIR3_VALUE" vbProcedure="false">'[1]NIR-3'!$C$7:$F$11,'[1]NIR-3'!$A$1:$L$12</definedName>
    <definedName function="false" hidden="false" localSheetId="12" name="KP_5_KP_ADD" vbProcedure="false">'[1]5(KP)'!$A$26</definedName>
    <definedName function="false" hidden="false" localSheetId="12" name="KP_5_KP_INFO_IDCODE" vbProcedure="false">'[1]5(KP)'!$A$1:$U$21</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6</definedName>
    <definedName function="false" hidden="false" localSheetId="12" name="KP_5_KP_I_B1_IDSUB" vbProcedure="false">'[1]5(KP-I)B.1'!$A$1:$M$12</definedName>
    <definedName function="false" hidden="false" localSheetId="12" name="KP_5_KP_I_B2_ADD" vbProcedure="false">'[1]5(KP-I)B.2'!$A$16</definedName>
    <definedName function="false" hidden="false" localSheetId="12" name="KP_5_KP_I_B2_IDSUB" vbProcedure="false">'[1]5(KP-I)B.2'!$A$1:$M$12</definedName>
    <definedName function="false" hidden="false" localSheetId="12" name="KP_NIR3_ADD" vbProcedure="false">'[1]NIR-3'!$U$21</definedName>
    <definedName function="false" hidden="false" localSheetId="12" name="KP_NIR3_NEW" vbProcedure="false">'[1]NIR-3'!$A$1:$L$12</definedName>
    <definedName function="false" hidden="false" localSheetId="12" name="KP_NIR3_VALUE" vbProcedure="false">'[1]NIR-3'!$C$7:$F$11,'[1]NIR-3'!$A$1:$L$12</definedName>
    <definedName function="false" hidden="false" localSheetId="13" name="KP_5_KP_ADD" vbProcedure="false">'[1]5(KP)'!$A$26</definedName>
    <definedName function="false" hidden="false" localSheetId="13" name="KP_5_KP_INFO_IDCODE" vbProcedure="false">'[1]5(KP)'!$A$1:$U$21</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6</definedName>
    <definedName function="false" hidden="false" localSheetId="13" name="KP_5_KP_I_B1_IDSUB" vbProcedure="false">'[1]5(KP-I)B.1'!$A$1:$M$12</definedName>
    <definedName function="false" hidden="false" localSheetId="13" name="KP_5_KP_I_B2_ADD" vbProcedure="false">'[1]5(KP-I)B.2'!$A$16</definedName>
    <definedName function="false" hidden="false" localSheetId="13" name="KP_5_KP_I_B2_IDSUB" vbProcedure="false">'[1]5(KP-I)B.2'!$A$1:$M$12</definedName>
    <definedName function="false" hidden="false" localSheetId="13" name="KP_5_KP_I_B3_ADD" vbProcedure="false">'[1]5(KP-I)B.3'!$A$16</definedName>
    <definedName function="false" hidden="false" localSheetId="13" name="KP_5_KP_I_B3_IDSUB" vbProcedure="false">'[1]5(KP-I)B.3'!$A$1:$M$12</definedName>
    <definedName function="false" hidden="false" localSheetId="13" name="KP_NIR3_ADD" vbProcedure="false">'[1]NIR-3'!$U$21</definedName>
    <definedName function="false" hidden="false" localSheetId="13" name="KP_NIR3_NEW" vbProcedure="false">'[1]NIR-3'!$A$1:$L$12</definedName>
    <definedName function="false" hidden="false" localSheetId="13" name="KP_NIR3_VALUE" vbProcedure="false">'[1]NIR-3'!$C$7:$F$11,'[1]NIR-3'!$A$1:$L$12</definedName>
    <definedName function="false" hidden="false" localSheetId="14" name="KP_5_KP_ADD" vbProcedure="false">'[1]5(KP)'!$A$26</definedName>
    <definedName function="false" hidden="false" localSheetId="14" name="KP_5_KP_INFO_IDCODE" vbProcedure="false">'[1]5(KP)'!$A$1:$U$21</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6</definedName>
    <definedName function="false" hidden="false" localSheetId="14" name="KP_5_KP_I_B1_IDSUB" vbProcedure="false">'[1]5(KP-I)B.1'!$A$1:$M$12</definedName>
    <definedName function="false" hidden="false" localSheetId="14" name="KP_5_KP_I_B2_ADD" vbProcedure="false">'[1]5(KP-I)B.2'!$A$16</definedName>
    <definedName function="false" hidden="false" localSheetId="14" name="KP_5_KP_I_B2_IDSUB" vbProcedure="false">'[1]5(KP-I)B.2'!$A$1:$M$12</definedName>
    <definedName function="false" hidden="false" localSheetId="14" name="KP_5_KP_I_B3_ADD" vbProcedure="false">'[1]5(KP-I)B.3'!$A$16</definedName>
    <definedName function="false" hidden="false" localSheetId="14" name="KP_5_KP_I_B3_IDSUB" vbProcedure="false">'[1]5(KP-I)B.3'!$A$1:$M$12</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L$12</definedName>
    <definedName function="false" hidden="false" localSheetId="14" name="KP_NIR3_VALUE" vbProcedure="false">'[1]NIR-3'!$C$7:$F$11,'[1]NIR-3'!$A$1:$L$12</definedName>
    <definedName function="false" hidden="false" localSheetId="15" name="KP_5_KP_ADD" vbProcedure="false">'[1]5(KP)'!$A$26</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6</definedName>
    <definedName function="false" hidden="false" localSheetId="15" name="KP_5_KP_I_B1_IDSUB" vbProcedure="false">'[1]5(KP-I)B.1'!$A$1:$M$12</definedName>
    <definedName function="false" hidden="false" localSheetId="15" name="KP_5_KP_I_B2_ADD" vbProcedure="false">'[1]5(KP-I)B.2'!$A$16</definedName>
    <definedName function="false" hidden="false" localSheetId="15" name="KP_5_KP_I_B2_IDSUB" vbProcedure="false">'[1]5(KP-I)B.2'!$A$1:$M$12</definedName>
    <definedName function="false" hidden="false" localSheetId="15" name="KP_5_KP_I_B3_ADD" vbProcedure="false">'[1]5(KP-I)B.3'!$A$16</definedName>
    <definedName function="false" hidden="false" localSheetId="15" name="KP_5_KP_I_B3_IDSUB" vbProcedure="false">'[1]5(KP-I)B.3'!$A$1:$M$12</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L$12</definedName>
    <definedName function="false" hidden="false" localSheetId="15" name="KP_NIR3_VALUE" vbProcedure="false">'[1]NIR-3'!$C$7:$F$11,'[1]NIR-3'!$A$1:$L$12</definedName>
    <definedName function="false" hidden="false" localSheetId="16" name="KP_5KP_IA_1_3_Dyn1A111" vbProcedure="false">'[1]'!$CK$89</definedName>
    <definedName function="false" hidden="false" localSheetId="16" name="KP_5_KP_ADD" vbProcedure="false">'[1]5(KP)'!$A$26</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6</definedName>
    <definedName function="false" hidden="false" localSheetId="16" name="KP_5_KP_I_B1_IDSUB" vbProcedure="false">'[1]5(KP-I)B.1'!$A$1:$M$12</definedName>
    <definedName function="false" hidden="false" localSheetId="16" name="KP_5_KP_I_B2_ADD" vbProcedure="false">'[1]5(KP-I)B.2'!$A$16</definedName>
    <definedName function="false" hidden="false" localSheetId="16" name="KP_5_KP_I_B2_IDSUB" vbProcedure="false">'[1]5(KP-I)B.2'!$A$1:$M$12</definedName>
    <definedName function="false" hidden="false" localSheetId="16" name="KP_5_KP_I_B3_ADD" vbProcedure="false">'[1]5(KP-I)B.3'!$A$16</definedName>
    <definedName function="false" hidden="false" localSheetId="16" name="KP_5_KP_I_B3_IDSUB" vbProcedure="false">'[1]5(KP-I)B.3'!$A$1:$M$12</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L$12</definedName>
    <definedName function="false" hidden="false" localSheetId="16" name="KP_NIR3_VALUE" vbProcedure="false">'[1]NIR-3'!$C$7:$F$11,'[1]NIR-3'!$A$1:$L$12</definedName>
    <definedName function="false" hidden="false" localSheetId="17" name="KP_5_KP_ADD" vbProcedure="false">'[1]5(KP)'!$A$26</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6</definedName>
    <definedName function="false" hidden="false" localSheetId="17" name="KP_5_KP_I_B1_IDSUB" vbProcedure="false">'[1]5(KP-I)B.1'!$A$1:$M$12</definedName>
    <definedName function="false" hidden="false" localSheetId="17" name="KP_5_KP_I_B2_ADD" vbProcedure="false">'[1]5(KP-I)B.2'!$A$16</definedName>
    <definedName function="false" hidden="false" localSheetId="17" name="KP_5_KP_I_B2_IDSUB" vbProcedure="false">'[1]5(KP-I)B.2'!$A$1:$M$12</definedName>
    <definedName function="false" hidden="false" localSheetId="17" name="KP_5_KP_I_B3_ADD" vbProcedure="false">'[1]5(KP-I)B.3'!$A$16</definedName>
    <definedName function="false" hidden="false" localSheetId="17" name="KP_5_KP_I_B3_IDSUB" vbProcedure="false">'[1]5(KP-I)B.3'!$A$1:$M$12</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L$12</definedName>
    <definedName function="false" hidden="false" localSheetId="17" name="KP_NIR3_VALUE" vbProcedure="false">'[1]NIR-3'!$C$7:$F$11,'[1]NIR-3'!$A$1:$L$12</definedName>
    <definedName function="false" hidden="false" localSheetId="18" name="KP_5_KP_ADD" vbProcedure="false">'[1]5(KP)'!$A$26</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1</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W$47</definedName>
    <definedName function="false" hidden="false" localSheetId="18" name="KP_5_KP_INFO_IDCODE" vbProcedure="false">'[1]5(KP)'!$A$1:$U$21</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6</definedName>
    <definedName function="false" hidden="false" localSheetId="18" name="KP_5_KP_I_B1_IDSUB" vbProcedure="false">'[1]5(KP-I)B.1'!$A$1:$M$12</definedName>
    <definedName function="false" hidden="false" localSheetId="18" name="KP_5_KP_I_B2_ADD" vbProcedure="false">'[1]5(KP-I)B.2'!$A$16</definedName>
    <definedName function="false" hidden="false" localSheetId="18" name="KP_5_KP_I_B2_IDSUB" vbProcedure="false">'[1]5(KP-I)B.2'!$A$1:$M$12</definedName>
    <definedName function="false" hidden="false" localSheetId="18" name="KP_5_KP_I_B3_ADD" vbProcedure="false">'[1]5(KP-I)B.3'!$A$16</definedName>
    <definedName function="false" hidden="false" localSheetId="18" name="KP_5_KP_I_B3_IDSUB" vbProcedure="false">'[1]5(KP-I)B.3'!$A$1:$M$12</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L$12</definedName>
    <definedName function="false" hidden="false" localSheetId="18" name="KP_NIR3_VALUE" vbProcedure="false">'[1]NIR-3'!$C$7:$F$11,'[1]NIR-3'!$A$1:$L$12</definedName>
    <definedName function="false" hidden="false" localSheetId="19" name="KP_5_KP_ADD" vbProcedure="false">'[1]5(KP)'!$A$26</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1</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W$47</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6</definedName>
    <definedName function="false" hidden="false" localSheetId="19" name="KP_5_KP_I_B1_IDSUB" vbProcedure="false">'[1]5(KP-I)B.1'!$A$1:$M$12</definedName>
    <definedName function="false" hidden="false" localSheetId="19" name="KP_5_KP_I_B2_ADD" vbProcedure="false">'[1]5(KP-I)B.2'!$A$16</definedName>
    <definedName function="false" hidden="false" localSheetId="19" name="KP_5_KP_I_B2_IDSUB" vbProcedure="false">'[1]5(KP-I)B.2'!$A$1:$M$12</definedName>
    <definedName function="false" hidden="false" localSheetId="19" name="KP_5_KP_I_B3_ADD" vbProcedure="false">'[1]5(KP-I)B.3'!$A$16</definedName>
    <definedName function="false" hidden="false" localSheetId="19" name="KP_5_KP_I_B3_IDSUB" vbProcedure="false">'[1]5(KP-I)B.3'!$A$1:$M$12</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U$21</definedName>
    <definedName function="false" hidden="false" localSheetId="19" name="KP_NIR3_NEW" vbProcedure="false">'[1]NIR-3'!$A$1:$L$12</definedName>
    <definedName function="false" hidden="false" localSheetId="19" name="KP_NIR3_VALUE" vbProcedure="false">[2]NIR3!$C$7:$F$12,[2]NIR3!$A$9:$B$12</definedName>
    <definedName function="false" hidden="false" localSheetId="20" name="KP_5_KP_ADD" vbProcedure="false">'[1]5(KP)'!$A$26</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1</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W$47</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6</definedName>
    <definedName function="false" hidden="false" localSheetId="20" name="KP_5_KP_I_B1_IDSUB" vbProcedure="false">'[1]5(KP-I)B.1'!$A$1:$M$12</definedName>
    <definedName function="false" hidden="false" localSheetId="20" name="KP_5_KP_I_B2_ADD" vbProcedure="false">'[1]5(KP-I)B.2'!$A$16</definedName>
    <definedName function="false" hidden="false" localSheetId="20" name="KP_5_KP_I_B2_IDSUB" vbProcedure="false">'[1]5(KP-I)B.2'!$A$1:$M$12</definedName>
    <definedName function="false" hidden="false" localSheetId="20" name="KP_5_KP_I_B3_ADD" vbProcedure="false">'[1]5(KP-I)B.3'!$A$16</definedName>
    <definedName function="false" hidden="false" localSheetId="20" name="KP_5_KP_I_B3_IDSUB" vbProcedure="false">'[1]5(KP-I)B.3'!$A$1:$M$12</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L$12</definedName>
    <definedName function="false" hidden="false" localSheetId="20" name="KP_NIR3_VALUE" vbProcedure="false">'[1]NIR-3'!$C$7:$F$11,'[1]NIR-3'!$A$1:$L$1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1 Forest Management
Allocation used by Parties: KP.B.1 Forest Management: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6</xdr:col>
                <xdr:colOff>1</xdr:colOff>
                <xdr:row>11</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2 Cropland Management
Allocation used by Parties: KP.B.2 Cropland Management: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6</xdr:col>
                <xdr:colOff>18</xdr:colOff>
                <xdr:row>11</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3 Grazing Land Management: indirect emissions from biomass burning; 1A4 Combustion Other sectors
Allocation used by Parties: KP.B.3 Grazing Land Management: indirect emissions from biomass burning;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7</xdr:col>
                <xdr:colOff>50</xdr:colOff>
                <xdr:row>11</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llocation per IPCC Guidelines: KP.A.1.1 Units of land not harvested since the beginning of the commitment period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27</xdr:col>
                <xdr:colOff>18</xdr:colOff>
                <xdr:row>9</xdr:row>
                <xdr:rowOff>14</xdr:rowOff>
              </xdr:to>
            </anchor>
          </commentPr>
        </mc:Choice>
        <mc:Fallback/>
      </mc:AlternateContent>
    </comment>
    <comment ref="D11" authorId="0">
      <text>
        <r>
          <rPr>
            <b val="true"/>
            <sz val="9"/>
            <color rgb="FF000000"/>
            <rFont val="Tahoma"/>
            <family val="2"/>
          </rPr>
          <t xml:space="preserve">Allocation per IPCC Guidelines: KP.A.1.1 Units of land not harvested since the beginning of the commitment period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9</xdr:row>
                <xdr:rowOff>45</xdr:rowOff>
              </xdr:from>
              <xdr:to>
                <xdr:col>27</xdr:col>
                <xdr:colOff>18</xdr:colOff>
                <xdr:row>11</xdr:row>
                <xdr:rowOff>13</xdr:rowOff>
              </xdr:to>
            </anchor>
          </commentPr>
        </mc:Choice>
        <mc:Fallback/>
      </mc:AlternateContent>
    </comment>
    <comment ref="D13" authorId="0">
      <text>
        <r>
          <rPr>
            <b val="true"/>
            <sz val="9"/>
            <color rgb="FF000000"/>
            <rFont val="Tahoma"/>
            <family val="2"/>
          </rPr>
          <t xml:space="preserve">Allocation per IPCC Guidelines: KP.B.1 Forest Management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27</xdr:col>
                <xdr:colOff>18</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9"/>
            <color rgb="FF000000"/>
            <rFont val="Tahoma"/>
            <family val="2"/>
          </rPr>
          <t xml:space="preserve">Allocation per IPCC Guidelines: KP.B.3 Grazing Land Management
Allocation used by Parties: B. Cropland/Dolomite CaMg(CO3)2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0</xdr:row>
                <xdr:rowOff>16</xdr:rowOff>
              </xdr:from>
              <xdr:to>
                <xdr:col>18</xdr:col>
                <xdr:colOff>43</xdr:colOff>
                <xdr:row>42</xdr:row>
                <xdr:rowOff>16</xdr:rowOff>
              </xdr:to>
            </anchor>
          </commentPr>
        </mc:Choice>
        <mc:Fallback/>
      </mc:AlternateContent>
    </comment>
    <comment ref="D43" authorId="0">
      <text>
        <r>
          <rPr>
            <b val="true"/>
            <sz val="9"/>
            <color rgb="FF000000"/>
            <rFont val="Tahoma"/>
            <family val="2"/>
          </rPr>
          <t xml:space="preserve">Allocation per IPCC Guidelines: KP.B.3 Grazing Land Management
Allocation used by Parties: B. Cropland/Limestone CaCO3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8</xdr:col>
                <xdr:colOff>43</xdr:colOff>
                <xdr:row>4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9"/>
            <color rgb="FF000000"/>
            <rFont val="Tahoma"/>
            <family val="2"/>
          </rPr>
          <t xml:space="preserve">Allocation per IPCC Guidelines: KP.A.1 Afforestation and Reforestation
Allocation used by Parties: KP.A.1 Afforestation and Reforestation: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8</xdr:col>
                <xdr:colOff>38</xdr:colOff>
                <xdr:row>1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9"/>
            <color rgb="FF000000"/>
            <rFont val="Tahoma"/>
            <family val="2"/>
          </rPr>
          <t xml:space="preserve">Allocation per IPCC Guidelines: KP.A.1.2 Units of land harvested since the beginning of the commitment period
Allocation used by Parties: KP.A.1.2 Units of land harvested since the beginning of the commitment period: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41</xdr:col>
                <xdr:colOff>34</xdr:colOff>
                <xdr:row>12</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A.2 Deforestation
Allocation used by Parties: KP.A.2 Deforestation: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5</xdr:col>
                <xdr:colOff>42</xdr:colOff>
                <xdr:row>11</xdr:row>
                <xdr:rowOff>3</xdr:rowOff>
              </xdr:to>
            </anchor>
          </commentPr>
        </mc:Choice>
        <mc:Fallback/>
      </mc:AlternateContent>
    </comment>
  </commentList>
</comments>
</file>

<file path=xl/sharedStrings.xml><?xml version="1.0" encoding="utf-8"?>
<sst xmlns="http://schemas.openxmlformats.org/spreadsheetml/2006/main" count="1599" uniqueCount="49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Cropland Management</t>
  </si>
  <si>
    <t xml:space="preserve">NR</t>
  </si>
  <si>
    <t xml:space="preserve">Grazing Land Management</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Conversion to cropland, Conversion to grassland, Conversion to settlements</t>
  </si>
  <si>
    <t xml:space="preserve">Forest land remaining forest land</t>
  </si>
  <si>
    <t xml:space="preserve">N2O</t>
  </si>
  <si>
    <t xml:space="preserve">Conversion to crop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PORTUGAL</t>
  </si>
  <si>
    <t xml:space="preserve">Inventory 2009</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Portugal</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Carbon emissions from lime application: Liming in forest lands or other land uses is not a common practice and is considered negligible.</t>
  </si>
  <si>
    <t xml:space="preserve">KP.B.1 Forest Management:Forest Management: Liming in forest lands or other land uses is not a common practice and is considered negligible.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NE</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Carbon emissions from lime application: Liming in forest lands or other land uses is not a common practice and is considered negligible. </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specify)</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Zambujal</t>
  </si>
  <si>
    <t xml:space="preserve">Phone</t>
  </si>
  <si>
    <t xml:space="preserve">Fax</t>
  </si>
  <si>
    <t xml:space="preserve">E-mail</t>
  </si>
  <si>
    <t xml:space="preserve">teresa.costa-pereira@apambiente.pt</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30" applyFont="true" applyBorder="true" applyAlignment="true" applyProtection="true">
      <alignment horizontal="center" vertical="bottom" textRotation="0" wrapText="true" indent="0" shrinkToFit="false"/>
      <protection locked="true" hidden="false"/>
    </xf>
    <xf numFmtId="165" fontId="5" fillId="4" borderId="19" xfId="44" applyFont="true" applyBorder="true" applyAlignment="true" applyProtection="true">
      <alignment horizontal="left" vertical="center" textRotation="0" wrapText="true" indent="0" shrinkToFit="false"/>
      <protection locked="true" hidden="false"/>
    </xf>
    <xf numFmtId="164" fontId="11" fillId="0" borderId="20" xfId="43" applyFont="true" applyBorder="true" applyAlignment="true" applyProtection="true">
      <alignment horizontal="center" vertical="bottom"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true" indent="0" shrinkToFit="false"/>
      <protection locked="true" hidden="false"/>
    </xf>
    <xf numFmtId="164" fontId="11" fillId="2" borderId="21" xfId="30" applyFont="true" applyBorder="true" applyAlignment="true" applyProtection="true">
      <alignment horizontal="center" vertical="bottom" textRotation="0" wrapText="false" indent="0" shrinkToFit="false"/>
      <protection locked="true" hidden="false"/>
    </xf>
    <xf numFmtId="164" fontId="11" fillId="0" borderId="21" xfId="30" applyFont="true" applyBorder="true" applyAlignment="true" applyProtection="true">
      <alignment horizontal="center" vertical="bottom" textRotation="0" wrapText="true" indent="0" shrinkToFit="false"/>
      <protection locked="true" hidden="false"/>
    </xf>
    <xf numFmtId="164" fontId="11" fillId="0" borderId="21" xfId="30" applyFont="true" applyBorder="true" applyAlignment="true" applyProtection="true">
      <alignment horizontal="center" vertical="bottom" textRotation="0" wrapText="false" indent="0" shrinkToFit="false"/>
      <protection locked="true" hidden="false"/>
    </xf>
    <xf numFmtId="164" fontId="5" fillId="4" borderId="23"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0" borderId="16" xfId="30" applyFont="true" applyBorder="true" applyAlignment="true" applyProtection="true">
      <alignment horizontal="center" vertical="bottom" textRotation="0" wrapText="false" indent="0" shrinkToFit="false"/>
      <protection locked="true" hidden="false"/>
    </xf>
    <xf numFmtId="164" fontId="11" fillId="2" borderId="16" xfId="30" applyFont="true" applyBorder="true" applyAlignment="true" applyProtection="true">
      <alignment horizontal="center" vertical="bottom" textRotation="0" wrapText="false" indent="0" shrinkToFit="false"/>
      <protection locked="true" hidden="false"/>
    </xf>
    <xf numFmtId="164" fontId="11" fillId="0" borderId="24"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tru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19"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0"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2" xfId="31" applyFont="true" applyBorder="true" applyAlignment="true" applyProtection="true">
      <alignment horizontal="general" vertical="bottom" textRotation="0" wrapText="true" indent="0" shrinkToFit="false"/>
      <protection locked="true" hidden="false"/>
    </xf>
    <xf numFmtId="165" fontId="11" fillId="0" borderId="22"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19" xfId="31" applyFont="true" applyBorder="true" applyAlignment="true" applyProtection="true">
      <alignment horizontal="center" vertical="bottom" textRotation="0" wrapText="false" indent="0" shrinkToFit="false"/>
      <protection locked="true" hidden="false"/>
    </xf>
    <xf numFmtId="165" fontId="11" fillId="4" borderId="19"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5" fontId="11" fillId="0" borderId="29" xfId="31" applyFont="true" applyBorder="true" applyAlignment="true" applyProtection="true">
      <alignment horizontal="center" vertical="bottom" textRotation="0" wrapText="false" indent="0" shrinkToFit="false"/>
      <protection locked="true" hidden="false"/>
    </xf>
    <xf numFmtId="165" fontId="11" fillId="0" borderId="30" xfId="31" applyFont="true" applyBorder="true" applyAlignment="true" applyProtection="true">
      <alignment horizontal="center" vertical="bottom" textRotation="0" wrapText="false" indent="0" shrinkToFit="false"/>
      <protection locked="true" hidden="false"/>
    </xf>
    <xf numFmtId="165"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5" fontId="11" fillId="0" borderId="26" xfId="31" applyFont="true" applyBorder="true" applyAlignment="true" applyProtection="true">
      <alignment horizontal="center" vertical="bottom" textRotation="0" wrapText="false" indent="0" shrinkToFit="false"/>
      <protection locked="true" hidden="false"/>
    </xf>
    <xf numFmtId="165"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7" fontId="11" fillId="0" borderId="45" xfId="31" applyFont="true" applyBorder="true" applyAlignment="true" applyProtection="true">
      <alignment horizontal="center" vertical="bottom" textRotation="0" wrapText="false" indent="0" shrinkToFit="false"/>
      <protection locked="true" hidden="false"/>
    </xf>
    <xf numFmtId="167" fontId="11" fillId="0" borderId="38" xfId="31" applyFont="true" applyBorder="true" applyAlignment="true" applyProtection="true">
      <alignment horizontal="center" vertical="bottom" textRotation="0" wrapText="false" indent="0" shrinkToFit="false"/>
      <protection locked="true" hidden="false"/>
    </xf>
    <xf numFmtId="165"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5" fontId="11" fillId="4" borderId="23"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3"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3" xfId="40" applyFont="true" applyBorder="true" applyAlignment="true" applyProtection="false">
      <alignment horizontal="center" vertical="bottom" textRotation="0" wrapText="true" indent="0" shrinkToFit="false"/>
      <protection locked="true" hidden="false"/>
    </xf>
    <xf numFmtId="165" fontId="5" fillId="4" borderId="23"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16"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19"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7"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7"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false" hidden="false"/>
    </xf>
    <xf numFmtId="165"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3"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16"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true" hidden="false"/>
    </xf>
    <xf numFmtId="167" fontId="11" fillId="0" borderId="95"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5" fontId="5" fillId="4" borderId="86" xfId="31" applyFont="true" applyBorder="true" applyAlignment="true" applyProtection="false">
      <alignment horizontal="center" vertical="center" textRotation="0" wrapText="true" indent="0" shrinkToFit="true"/>
      <protection locked="true" hidden="false"/>
    </xf>
    <xf numFmtId="165" fontId="11" fillId="4" borderId="32" xfId="31" applyFont="true" applyBorder="true" applyAlignment="true" applyProtection="false">
      <alignment horizontal="center" vertical="center" textRotation="0" wrapText="true" indent="0" shrinkToFit="true"/>
      <protection locked="true" hidden="false"/>
    </xf>
    <xf numFmtId="165" fontId="11" fillId="0" borderId="44"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false" hidden="false"/>
    </xf>
    <xf numFmtId="165" fontId="11" fillId="0" borderId="95"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5" fontId="5" fillId="4" borderId="81" xfId="40" applyFont="true" applyBorder="true" applyAlignment="true" applyProtection="true">
      <alignment horizontal="center" vertical="center" textRotation="0" wrapText="true" indent="0" shrinkToFit="true"/>
      <protection locked="true" hidden="false"/>
    </xf>
    <xf numFmtId="165" fontId="5" fillId="4" borderId="86"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5" fontId="11" fillId="4" borderId="50" xfId="40" applyFont="true" applyBorder="true" applyAlignment="true" applyProtection="true">
      <alignment horizontal="center" vertical="center"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2" xfId="31"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5" fontId="11" fillId="4" borderId="4" xfId="40" applyFont="true" applyBorder="true" applyAlignment="true" applyProtection="true">
      <alignment horizontal="center" vertical="center" textRotation="0" wrapText="true" indent="0" shrinkToFit="false"/>
      <protection locked="true" hidden="false"/>
    </xf>
    <xf numFmtId="165" fontId="11" fillId="4" borderId="101" xfId="40" applyFont="true" applyBorder="true" applyAlignment="true" applyProtection="true">
      <alignment horizontal="center" vertical="center" textRotation="0" wrapText="true" indent="0" shrinkToFit="false"/>
      <protection locked="true" hidden="false"/>
    </xf>
    <xf numFmtId="167" fontId="11" fillId="4" borderId="48" xfId="40" applyFont="true" applyBorder="true" applyAlignment="true" applyProtection="true">
      <alignment horizontal="center" vertical="center" textRotation="0" wrapText="true" indent="0" shrinkToFit="false"/>
      <protection locked="true" hidden="false"/>
    </xf>
    <xf numFmtId="165" fontId="11" fillId="4" borderId="44" xfId="31"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0" borderId="102" xfId="40" applyFont="true" applyBorder="true" applyAlignment="true" applyProtection="true">
      <alignment horizontal="center" vertical="center" textRotation="0" wrapText="true" indent="0" shrinkToFit="true"/>
      <protection locked="true" hidden="false"/>
    </xf>
    <xf numFmtId="167" fontId="11" fillId="0" borderId="95" xfId="31"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3"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4"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24"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5" fontId="5" fillId="4" borderId="104"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19" xfId="39"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9" applyFont="true" applyBorder="true" applyAlignment="true" applyProtection="true">
      <alignment horizontal="center" vertical="bottom" textRotation="0" wrapText="true" indent="0" shrinkToFit="true"/>
      <protection locked="true" hidden="false"/>
    </xf>
    <xf numFmtId="165" fontId="11" fillId="4" borderId="107" xfId="39" applyFont="true" applyBorder="true" applyAlignment="true" applyProtection="true">
      <alignment horizontal="center" vertical="bottom" textRotation="0" wrapText="true" indent="0" shrinkToFit="true"/>
      <protection locked="true" hidden="false"/>
    </xf>
    <xf numFmtId="165" fontId="11" fillId="0" borderId="27" xfId="39" applyFont="true" applyBorder="true" applyAlignment="true" applyProtection="true">
      <alignment horizontal="center" vertical="bottom" textRotation="0" wrapText="true" indent="0" shrinkToFit="true"/>
      <protection locked="true" hidden="false"/>
    </xf>
    <xf numFmtId="165" fontId="11" fillId="0" borderId="1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5" fontId="11" fillId="0" borderId="101"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3"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24"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24"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24"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19" xfId="40" applyFont="true" applyBorder="true" applyAlignment="true" applyProtection="true">
      <alignment horizontal="right" vertical="bottom" textRotation="0" wrapText="true" indent="0" shrinkToFit="false"/>
      <protection locked="true" hidden="false"/>
    </xf>
    <xf numFmtId="167" fontId="11" fillId="4" borderId="22"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5" fillId="4" borderId="10" xfId="40" applyFont="true" applyBorder="true" applyAlignment="true" applyProtection="true">
      <alignment horizontal="center" vertical="bottom" textRotation="0" wrapText="true" indent="0" shrinkToFit="true"/>
      <protection locked="true" hidden="false"/>
    </xf>
    <xf numFmtId="165" fontId="11" fillId="4" borderId="10" xfId="40" applyFont="true" applyBorder="true" applyAlignment="true" applyProtection="true">
      <alignment horizontal="center" vertical="bottom" textRotation="0" wrapText="true" indent="0" shrinkToFit="true"/>
      <protection locked="true" hidden="false"/>
    </xf>
    <xf numFmtId="165" fontId="11" fillId="4" borderId="30" xfId="40" applyFont="true" applyBorder="true" applyAlignment="true" applyProtection="true">
      <alignment horizontal="center" vertical="bottom" textRotation="0" wrapText="true" indent="0" shrinkToFit="true"/>
      <protection locked="true" hidden="false"/>
    </xf>
    <xf numFmtId="165" fontId="11" fillId="4" borderId="84" xfId="40" applyFont="true" applyBorder="true" applyAlignment="true" applyProtection="true">
      <alignment horizontal="center" vertical="bottom" textRotation="0" wrapText="true" indent="0" shrinkToFit="true"/>
      <protection locked="true" hidden="false"/>
    </xf>
    <xf numFmtId="165" fontId="11" fillId="4" borderId="50" xfId="40" applyFont="true" applyBorder="true" applyAlignment="true" applyProtection="true">
      <alignment horizontal="center" vertical="bottom" textRotation="0" wrapText="true" indent="0" shrinkToFit="true"/>
      <protection locked="true" hidden="false"/>
    </xf>
    <xf numFmtId="165" fontId="11" fillId="4" borderId="40" xfId="40" applyFont="true" applyBorder="true" applyAlignment="true" applyProtection="true">
      <alignment horizontal="center" vertical="bottom" textRotation="0" wrapText="true" indent="0" shrinkToFit="true"/>
      <protection locked="true" hidden="false"/>
    </xf>
    <xf numFmtId="165" fontId="11" fillId="0" borderId="10" xfId="40" applyFont="true" applyBorder="true" applyAlignment="true" applyProtection="true">
      <alignment horizontal="center" vertical="bottom" textRotation="0" wrapText="true" indent="0" shrinkToFit="tru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6"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5"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3" xfId="38" applyFont="true" applyBorder="true" applyAlignment="true" applyProtection="true">
      <alignment horizontal="center" vertical="center" textRotation="0" wrapText="true" indent="0" shrinkToFit="false"/>
      <protection locked="true" hidden="false"/>
    </xf>
    <xf numFmtId="165" fontId="5" fillId="8" borderId="23" xfId="38" applyFont="true" applyBorder="true" applyAlignment="true" applyProtection="true">
      <alignment horizontal="center" vertical="bottom" textRotation="0" wrapText="true" indent="0" shrinkToFit="false"/>
      <protection locked="true" hidden="false"/>
    </xf>
    <xf numFmtId="165" fontId="5" fillId="8" borderId="23"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3"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8" borderId="110"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7" fontId="11" fillId="3" borderId="19" xfId="38" applyFont="true" applyBorder="true" applyAlignment="true" applyProtection="true">
      <alignment horizontal="right" vertical="bottom" textRotation="0" wrapText="false" indent="0" shrinkToFit="false"/>
      <protection locked="true" hidden="false"/>
    </xf>
    <xf numFmtId="165" fontId="11" fillId="0" borderId="19"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19"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7" fontId="11" fillId="0" borderId="19"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7" fontId="11" fillId="8" borderId="19" xfId="42" applyFont="true" applyBorder="true" applyAlignment="true" applyProtection="true">
      <alignment horizontal="right" vertical="bottom" textRotation="0" wrapText="false" indent="0" shrinkToFit="false"/>
      <protection locked="true" hidden="false"/>
    </xf>
    <xf numFmtId="167" fontId="11" fillId="8" borderId="100"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70" width="52.99"/>
    <col collapsed="false" customWidth="true" hidden="false" outlineLevel="0" max="2" min="2" style="170" width="49.41"/>
    <col collapsed="false" customWidth="true" hidden="false" outlineLevel="0" max="3" min="3" style="170" width="51.85"/>
    <col collapsed="false" customWidth="false" hidden="false" outlineLevel="0" max="257" min="4" style="170" width="9.14"/>
  </cols>
  <sheetData>
    <row r="1" customFormat="false" ht="15.75" hidden="false" customHeight="true" outlineLevel="0" collapsed="false">
      <c r="A1" s="395" t="s">
        <v>258</v>
      </c>
      <c r="B1" s="395"/>
      <c r="C1" s="395"/>
    </row>
    <row r="2" customFormat="false" ht="15.75" hidden="false" customHeight="false" outlineLevel="0" collapsed="false">
      <c r="A2" s="173" t="s">
        <v>87</v>
      </c>
      <c r="B2" s="173"/>
      <c r="C2" s="204" t="s">
        <v>108</v>
      </c>
    </row>
    <row r="3" customFormat="false" ht="15.75" hidden="false" customHeight="true" outlineLevel="0" collapsed="false">
      <c r="A3" s="173" t="s">
        <v>228</v>
      </c>
      <c r="B3" s="173"/>
      <c r="C3" s="204" t="s">
        <v>109</v>
      </c>
    </row>
    <row r="4" s="357" customFormat="true" ht="30" hidden="false" customHeight="true" outlineLevel="0" collapsed="false">
      <c r="A4" s="175" t="s">
        <v>220</v>
      </c>
      <c r="B4" s="454"/>
      <c r="C4" s="396" t="s">
        <v>110</v>
      </c>
    </row>
    <row r="5" customFormat="false" ht="30" hidden="false" customHeight="true" outlineLevel="0" collapsed="false">
      <c r="A5" s="397" t="s">
        <v>230</v>
      </c>
      <c r="B5" s="398" t="s">
        <v>147</v>
      </c>
      <c r="C5" s="398"/>
    </row>
    <row r="6" customFormat="false" ht="32.25" hidden="false" customHeight="true" outlineLevel="0" collapsed="false">
      <c r="A6" s="397" t="s">
        <v>152</v>
      </c>
      <c r="B6" s="399" t="s">
        <v>235</v>
      </c>
      <c r="C6" s="400" t="s">
        <v>154</v>
      </c>
    </row>
    <row r="7" customFormat="false" ht="2.25" hidden="false" customHeight="true" outlineLevel="0" collapsed="false">
      <c r="A7" s="401"/>
      <c r="B7" s="402"/>
      <c r="C7" s="400"/>
    </row>
    <row r="8" customFormat="false" ht="16.5" hidden="false" customHeight="false" outlineLevel="0" collapsed="false">
      <c r="A8" s="401"/>
      <c r="B8" s="402"/>
      <c r="C8" s="455" t="s">
        <v>75</v>
      </c>
    </row>
    <row r="9" s="360" customFormat="true" ht="30" hidden="false" customHeight="true" outlineLevel="0" collapsed="false">
      <c r="A9" s="456" t="s">
        <v>259</v>
      </c>
      <c r="B9" s="457"/>
      <c r="C9" s="458" t="n">
        <v>150.451461310615</v>
      </c>
    </row>
    <row r="10" customFormat="false" ht="18.75" hidden="false" customHeight="true" outlineLevel="0" collapsed="false">
      <c r="A10" s="409" t="s">
        <v>130</v>
      </c>
      <c r="B10" s="410"/>
      <c r="C10" s="459" t="n">
        <v>150.451461310615</v>
      </c>
    </row>
    <row r="11" customFormat="false" ht="30" hidden="false" customHeight="true" outlineLevel="0" collapsed="false">
      <c r="A11" s="412"/>
      <c r="B11" s="413" t="s">
        <v>130</v>
      </c>
      <c r="C11" s="460" t="n">
        <v>150.451461310615</v>
      </c>
    </row>
    <row r="12" customFormat="false" ht="15.75" hidden="false" customHeight="true" outlineLevel="0" collapsed="false">
      <c r="A12" s="385"/>
      <c r="B12" s="385"/>
      <c r="C12" s="385"/>
    </row>
    <row r="13" customFormat="false" ht="16.5" hidden="false" customHeight="true" outlineLevel="0" collapsed="false">
      <c r="A13" s="418" t="s">
        <v>131</v>
      </c>
      <c r="B13" s="418"/>
      <c r="C13" s="418"/>
    </row>
    <row r="14" customFormat="false" ht="47.25" hidden="false" customHeight="true" outlineLevel="0" collapsed="false">
      <c r="A14" s="461" t="s">
        <v>132</v>
      </c>
      <c r="B14" s="461"/>
      <c r="C14" s="461"/>
    </row>
    <row r="15" customFormat="false" ht="39.75" hidden="false" customHeight="true" outlineLevel="0" collapsed="false">
      <c r="A15" s="389"/>
      <c r="B15" s="389"/>
      <c r="C15" s="389"/>
    </row>
    <row r="16" customFormat="false" ht="35.25" hidden="false" customHeight="true" outlineLevel="0" collapsed="false">
      <c r="A16" s="419" t="s">
        <v>260</v>
      </c>
      <c r="B16" s="419"/>
      <c r="C16" s="419"/>
    </row>
    <row r="17" customFormat="false" ht="35.25" hidden="false" customHeight="true" outlineLevel="0" collapsed="false">
      <c r="A17" s="419" t="s">
        <v>261</v>
      </c>
      <c r="B17" s="419"/>
      <c r="C17" s="419"/>
    </row>
    <row r="18" customFormat="false" ht="27.75" hidden="false" customHeight="true" outlineLevel="0" collapsed="false">
      <c r="A18" s="419" t="s">
        <v>262</v>
      </c>
      <c r="B18" s="419"/>
      <c r="C18" s="419"/>
    </row>
    <row r="19" customFormat="false" ht="27.75" hidden="false" customHeight="true" outlineLevel="0" collapsed="false">
      <c r="A19" s="420"/>
      <c r="B19" s="420"/>
      <c r="C19" s="420"/>
    </row>
    <row r="20" customFormat="false" ht="39.75" hidden="false" customHeight="true" outlineLevel="0" collapsed="false">
      <c r="A20" s="420"/>
      <c r="B20" s="420"/>
      <c r="C20" s="420"/>
    </row>
    <row r="21" customFormat="false" ht="39.75" hidden="false" customHeight="true" outlineLevel="0" collapsed="false">
      <c r="A21" s="420"/>
      <c r="B21" s="420"/>
      <c r="C21" s="420"/>
    </row>
    <row r="22" customFormat="false" ht="53.25" hidden="false" customHeight="true" outlineLevel="0" collapsed="false">
      <c r="A22" s="420"/>
      <c r="B22" s="420"/>
      <c r="C22" s="420"/>
    </row>
    <row r="23" customFormat="false" ht="42.75" hidden="false" customHeight="true" outlineLevel="0" collapsed="false">
      <c r="A23" s="420"/>
      <c r="B23" s="420"/>
      <c r="C23" s="420"/>
    </row>
    <row r="24" customFormat="false" ht="39" hidden="false" customHeight="true" outlineLevel="0" collapsed="false">
      <c r="A24" s="420"/>
      <c r="B24" s="420"/>
      <c r="C24" s="420"/>
    </row>
    <row r="25" customFormat="false" ht="39.75" hidden="false" customHeight="true" outlineLevel="0" collapsed="false">
      <c r="A25" s="420"/>
      <c r="B25" s="420"/>
      <c r="C25" s="420"/>
    </row>
    <row r="26" customFormat="false" ht="33.75" hidden="false" customHeight="true" outlineLevel="0" collapsed="false">
      <c r="A26" s="420"/>
      <c r="B26" s="420"/>
      <c r="C26" s="420"/>
    </row>
    <row r="27" customFormat="false" ht="27.75" hidden="false" customHeight="true" outlineLevel="0" collapsed="false">
      <c r="A27" s="420"/>
      <c r="B27" s="420"/>
      <c r="C27" s="420"/>
    </row>
    <row r="28" customFormat="false" ht="27.75" hidden="false" customHeight="true" outlineLevel="0" collapsed="false">
      <c r="A28" s="420"/>
      <c r="B28" s="420"/>
      <c r="C28" s="420"/>
    </row>
    <row r="29" customFormat="false" ht="27.75" hidden="false" customHeight="true" outlineLevel="0" collapsed="false">
      <c r="A29" s="420"/>
      <c r="B29" s="420"/>
      <c r="C29" s="420"/>
    </row>
    <row r="30" customFormat="false" ht="27.75" hidden="false" customHeight="true" outlineLevel="0" collapsed="false">
      <c r="A30" s="420"/>
      <c r="B30" s="420"/>
      <c r="C30" s="420"/>
    </row>
    <row r="31" customFormat="false" ht="27.75" hidden="false" customHeight="true" outlineLevel="0" collapsed="false">
      <c r="A31" s="420"/>
      <c r="B31" s="420"/>
      <c r="C31" s="420"/>
    </row>
    <row r="32" customFormat="false" ht="27.75" hidden="false" customHeight="true" outlineLevel="0" collapsed="false">
      <c r="A32" s="420"/>
      <c r="B32" s="420"/>
      <c r="C32" s="420"/>
    </row>
    <row r="33" customFormat="false" ht="27.75" hidden="false" customHeight="true" outlineLevel="0" collapsed="false">
      <c r="A33" s="420"/>
      <c r="B33" s="420"/>
      <c r="C33" s="420"/>
    </row>
    <row r="34" customFormat="false" ht="27.75" hidden="false" customHeight="true" outlineLevel="0" collapsed="false">
      <c r="A34" s="420"/>
      <c r="B34" s="420"/>
      <c r="C34" s="420"/>
    </row>
    <row r="35" customFormat="false" ht="27.75" hidden="false" customHeight="true" outlineLevel="0" collapsed="false">
      <c r="A35" s="420"/>
      <c r="B35" s="420"/>
      <c r="C35" s="420"/>
    </row>
    <row r="36" customFormat="false" ht="27.75" hidden="false" customHeight="true" outlineLevel="0" collapsed="false">
      <c r="A36" s="420"/>
      <c r="B36" s="420"/>
      <c r="C36" s="420"/>
    </row>
    <row r="37" customFormat="false" ht="27.75" hidden="false" customHeight="true" outlineLevel="0" collapsed="false">
      <c r="A37" s="420"/>
      <c r="B37" s="420"/>
      <c r="C37" s="420"/>
    </row>
    <row r="38" customFormat="false" ht="27.75" hidden="false" customHeight="true" outlineLevel="0" collapsed="false">
      <c r="A38" s="420"/>
      <c r="B38" s="420"/>
      <c r="C38" s="420"/>
    </row>
    <row r="39" customFormat="false" ht="27.75" hidden="false" customHeight="true" outlineLevel="0" collapsed="false">
      <c r="A39" s="420"/>
      <c r="B39" s="420"/>
      <c r="C39" s="420"/>
    </row>
    <row r="40" customFormat="false" ht="27.75" hidden="false" customHeight="true" outlineLevel="0" collapsed="false">
      <c r="A40" s="420"/>
      <c r="B40" s="420"/>
      <c r="C40" s="420"/>
    </row>
    <row r="41" customFormat="false" ht="27.75" hidden="false" customHeight="true" outlineLevel="0" collapsed="false">
      <c r="A41" s="420"/>
      <c r="B41" s="420"/>
      <c r="C41" s="420"/>
    </row>
    <row r="42" customFormat="false" ht="27.75" hidden="false" customHeight="true" outlineLevel="0" collapsed="false">
      <c r="A42" s="420"/>
      <c r="B42" s="420"/>
      <c r="C42" s="420"/>
    </row>
    <row r="43" customFormat="false" ht="27.75" hidden="false" customHeight="true" outlineLevel="0" collapsed="false">
      <c r="A43" s="420"/>
      <c r="B43" s="420"/>
      <c r="C43" s="420"/>
    </row>
    <row r="44" customFormat="false" ht="27.75" hidden="false" customHeight="true" outlineLevel="0" collapsed="false">
      <c r="A44" s="420"/>
      <c r="B44" s="420"/>
      <c r="C44" s="420"/>
    </row>
    <row r="45" customFormat="false" ht="27.75" hidden="false" customHeight="true" outlineLevel="0" collapsed="false">
      <c r="A45" s="420"/>
      <c r="B45" s="420"/>
      <c r="C45" s="420"/>
    </row>
    <row r="46" customFormat="false" ht="27.75" hidden="false" customHeight="true" outlineLevel="0" collapsed="false">
      <c r="A46" s="420"/>
      <c r="B46" s="420"/>
      <c r="C46" s="420"/>
    </row>
    <row r="47" customFormat="false" ht="27.75" hidden="false" customHeight="true" outlineLevel="0" collapsed="false">
      <c r="A47" s="420"/>
      <c r="B47" s="420"/>
      <c r="C47" s="420"/>
    </row>
    <row r="48" customFormat="false" ht="27.75" hidden="false" customHeight="true" outlineLevel="0" collapsed="false">
      <c r="A48" s="420"/>
      <c r="B48" s="420"/>
      <c r="C48" s="420"/>
    </row>
    <row r="49" customFormat="false" ht="27.75" hidden="false" customHeight="true" outlineLevel="0" collapsed="false">
      <c r="A49" s="420"/>
      <c r="B49" s="420"/>
      <c r="C49" s="420"/>
    </row>
    <row r="50" customFormat="false" ht="27.75" hidden="false" customHeight="true" outlineLevel="0" collapsed="false">
      <c r="A50" s="420"/>
      <c r="B50" s="420"/>
      <c r="C50" s="420"/>
    </row>
    <row r="51" customFormat="false" ht="27.75" hidden="false" customHeight="true" outlineLevel="0" collapsed="false">
      <c r="A51" s="420"/>
      <c r="B51" s="420"/>
      <c r="C51" s="420"/>
    </row>
    <row r="52" customFormat="false" ht="27.75" hidden="false" customHeight="true" outlineLevel="0" collapsed="false">
      <c r="A52" s="420"/>
      <c r="B52" s="420"/>
      <c r="C52" s="420"/>
    </row>
    <row r="53" customFormat="false" ht="27.75" hidden="false" customHeight="true" outlineLevel="0" collapsed="false">
      <c r="A53" s="420"/>
      <c r="B53" s="420"/>
      <c r="C53" s="420"/>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70" width="19.14"/>
    <col collapsed="false" customWidth="true" hidden="false" outlineLevel="0" max="2" min="2" style="170" width="15.28"/>
    <col collapsed="false" customWidth="true" hidden="false" outlineLevel="0" max="3" min="3" style="170" width="9.7"/>
    <col collapsed="false" customWidth="true" hidden="false" outlineLevel="0" max="4" min="4" style="170" width="9.85"/>
    <col collapsed="false" customWidth="true" hidden="false" outlineLevel="0" max="6" min="5" style="170" width="7.7"/>
    <col collapsed="false" customWidth="true" hidden="false" outlineLevel="0" max="7" min="7" style="170" width="8.41"/>
    <col collapsed="false" customWidth="true" hidden="false" outlineLevel="0" max="9" min="8" style="170" width="7.7"/>
    <col collapsed="false" customWidth="true" hidden="false" outlineLevel="0" max="10" min="10" style="170" width="8.7"/>
    <col collapsed="false" customWidth="true" hidden="false" outlineLevel="0" max="12" min="11" style="170" width="10.71"/>
    <col collapsed="false" customWidth="false" hidden="false" outlineLevel="0" max="14" min="13" style="170" width="9.14"/>
    <col collapsed="false" customWidth="true" hidden="false" outlineLevel="0" max="15" min="15" style="170" width="13.85"/>
    <col collapsed="false" customWidth="true" hidden="false" outlineLevel="0" max="16" min="16" style="170" width="9.28"/>
    <col collapsed="false" customWidth="true" hidden="false" outlineLevel="0" max="17" min="17" style="170" width="9.99"/>
    <col collapsed="false" customWidth="true" hidden="false" outlineLevel="0" max="18" min="18" style="170" width="9.28"/>
    <col collapsed="false" customWidth="true" hidden="false" outlineLevel="0" max="19" min="19" style="170" width="8.99"/>
    <col collapsed="false" customWidth="true" hidden="false" outlineLevel="0" max="21" min="20" style="170" width="9.28"/>
    <col collapsed="false" customWidth="true" hidden="false" outlineLevel="0" max="23" min="22" style="170" width="8.7"/>
    <col collapsed="false" customWidth="true" hidden="false" outlineLevel="0" max="24" min="24" style="170" width="8.99"/>
    <col collapsed="false" customWidth="true" hidden="false" outlineLevel="0" max="25" min="25" style="170" width="9.41"/>
    <col collapsed="false" customWidth="true" hidden="false" outlineLevel="0" max="26" min="26" style="170" width="13.14"/>
    <col collapsed="false" customWidth="false" hidden="false" outlineLevel="0" max="257" min="27" style="170" width="9.14"/>
  </cols>
  <sheetData>
    <row r="1" customFormat="false" ht="23.25" hidden="false" customHeight="true" outlineLevel="0" collapsed="false">
      <c r="A1" s="462" t="s">
        <v>263</v>
      </c>
      <c r="B1" s="462"/>
      <c r="C1" s="462"/>
      <c r="D1" s="462"/>
      <c r="E1" s="462"/>
      <c r="F1" s="462"/>
      <c r="G1" s="462"/>
      <c r="H1" s="462"/>
      <c r="I1" s="462"/>
      <c r="J1" s="462"/>
      <c r="K1" s="462"/>
      <c r="L1" s="462"/>
      <c r="M1" s="462"/>
      <c r="N1" s="462"/>
      <c r="O1" s="462"/>
      <c r="P1" s="462"/>
      <c r="Q1" s="462"/>
      <c r="R1" s="462"/>
      <c r="S1" s="462"/>
      <c r="T1" s="462"/>
      <c r="U1" s="462"/>
      <c r="V1" s="462"/>
      <c r="W1" s="462"/>
      <c r="X1" s="462"/>
      <c r="Y1" s="355"/>
      <c r="Z1" s="204" t="s">
        <v>108</v>
      </c>
    </row>
    <row r="2" customFormat="false" ht="15.75" hidden="false" customHeight="true" outlineLevel="0" collapsed="false">
      <c r="A2" s="356" t="s">
        <v>143</v>
      </c>
      <c r="B2" s="355"/>
      <c r="C2" s="355"/>
      <c r="D2" s="355"/>
      <c r="E2" s="98"/>
      <c r="F2" s="98"/>
      <c r="G2" s="98"/>
      <c r="H2" s="98"/>
      <c r="I2" s="98"/>
      <c r="J2" s="98"/>
      <c r="K2" s="98"/>
      <c r="L2" s="98"/>
      <c r="M2" s="98"/>
      <c r="N2" s="98"/>
      <c r="O2" s="98"/>
      <c r="P2" s="98"/>
      <c r="Q2" s="98"/>
      <c r="R2" s="98"/>
      <c r="S2" s="98"/>
      <c r="T2" s="98"/>
      <c r="U2" s="98"/>
      <c r="V2" s="98"/>
      <c r="W2" s="98"/>
      <c r="X2" s="257"/>
      <c r="Y2" s="257"/>
      <c r="Z2" s="204" t="s">
        <v>109</v>
      </c>
    </row>
    <row r="3" customFormat="false" ht="18.75" hidden="false" customHeight="true" outlineLevel="0" collapsed="false">
      <c r="A3" s="356" t="s">
        <v>264</v>
      </c>
      <c r="B3" s="356"/>
      <c r="C3" s="356"/>
      <c r="D3" s="356"/>
      <c r="E3" s="356"/>
      <c r="F3" s="356"/>
      <c r="G3" s="356"/>
      <c r="H3" s="356"/>
      <c r="I3" s="98"/>
      <c r="J3" s="98"/>
      <c r="K3" s="98"/>
      <c r="L3" s="98"/>
      <c r="M3" s="98"/>
      <c r="N3" s="98"/>
      <c r="O3" s="98"/>
      <c r="P3" s="98"/>
      <c r="Q3" s="98"/>
      <c r="R3" s="98"/>
      <c r="S3" s="98"/>
      <c r="T3" s="98"/>
      <c r="U3" s="98"/>
      <c r="V3" s="98"/>
      <c r="W3" s="98"/>
      <c r="X3" s="257"/>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0</v>
      </c>
      <c r="B5" s="110" t="s">
        <v>147</v>
      </c>
      <c r="C5" s="110"/>
      <c r="D5" s="110"/>
      <c r="E5" s="359" t="s">
        <v>231</v>
      </c>
      <c r="F5" s="359"/>
      <c r="G5" s="359"/>
      <c r="H5" s="359"/>
      <c r="I5" s="359"/>
      <c r="J5" s="359"/>
      <c r="K5" s="359"/>
      <c r="L5" s="359"/>
      <c r="M5" s="359"/>
      <c r="N5" s="359"/>
      <c r="O5" s="359" t="s">
        <v>232</v>
      </c>
      <c r="P5" s="463" t="s">
        <v>233</v>
      </c>
      <c r="Q5" s="463"/>
      <c r="R5" s="463"/>
      <c r="S5" s="463"/>
      <c r="T5" s="463"/>
      <c r="U5" s="463"/>
      <c r="V5" s="463"/>
      <c r="W5" s="463"/>
      <c r="X5" s="463"/>
      <c r="Y5" s="463"/>
      <c r="Z5" s="359" t="s">
        <v>234</v>
      </c>
    </row>
    <row r="6" customFormat="false" ht="48.75" hidden="false" customHeight="true" outlineLevel="0" collapsed="false">
      <c r="A6" s="361" t="s">
        <v>152</v>
      </c>
      <c r="B6" s="361" t="s">
        <v>235</v>
      </c>
      <c r="C6" s="362" t="s">
        <v>154</v>
      </c>
      <c r="D6" s="271" t="s">
        <v>236</v>
      </c>
      <c r="E6" s="423" t="s">
        <v>265</v>
      </c>
      <c r="F6" s="423"/>
      <c r="G6" s="423"/>
      <c r="H6" s="424" t="s">
        <v>266</v>
      </c>
      <c r="I6" s="424"/>
      <c r="J6" s="424"/>
      <c r="K6" s="424" t="s">
        <v>239</v>
      </c>
      <c r="L6" s="424" t="s">
        <v>240</v>
      </c>
      <c r="M6" s="274" t="s">
        <v>241</v>
      </c>
      <c r="N6" s="274"/>
      <c r="O6" s="359"/>
      <c r="P6" s="426" t="s">
        <v>242</v>
      </c>
      <c r="Q6" s="426"/>
      <c r="R6" s="426"/>
      <c r="S6" s="427" t="s">
        <v>243</v>
      </c>
      <c r="T6" s="427"/>
      <c r="U6" s="427"/>
      <c r="V6" s="427" t="s">
        <v>244</v>
      </c>
      <c r="W6" s="427" t="s">
        <v>245</v>
      </c>
      <c r="X6" s="275" t="s">
        <v>246</v>
      </c>
      <c r="Y6" s="275"/>
      <c r="Z6" s="359"/>
    </row>
    <row r="7" customFormat="false" ht="59.25" hidden="false" customHeight="true" outlineLevel="0" collapsed="false">
      <c r="A7" s="361"/>
      <c r="B7" s="361"/>
      <c r="C7" s="362"/>
      <c r="D7" s="271"/>
      <c r="E7" s="464" t="s">
        <v>166</v>
      </c>
      <c r="F7" s="430" t="s">
        <v>167</v>
      </c>
      <c r="G7" s="430" t="s">
        <v>168</v>
      </c>
      <c r="H7" s="429" t="s">
        <v>166</v>
      </c>
      <c r="I7" s="430" t="s">
        <v>167</v>
      </c>
      <c r="J7" s="430" t="s">
        <v>168</v>
      </c>
      <c r="K7" s="424"/>
      <c r="L7" s="424"/>
      <c r="M7" s="279" t="s">
        <v>169</v>
      </c>
      <c r="N7" s="280" t="s">
        <v>170</v>
      </c>
      <c r="O7" s="359"/>
      <c r="P7" s="464" t="s">
        <v>166</v>
      </c>
      <c r="Q7" s="430" t="s">
        <v>167</v>
      </c>
      <c r="R7" s="430" t="s">
        <v>168</v>
      </c>
      <c r="S7" s="429" t="s">
        <v>166</v>
      </c>
      <c r="T7" s="430" t="s">
        <v>167</v>
      </c>
      <c r="U7" s="427" t="s">
        <v>168</v>
      </c>
      <c r="V7" s="427"/>
      <c r="W7" s="427"/>
      <c r="X7" s="279" t="s">
        <v>169</v>
      </c>
      <c r="Y7" s="281" t="s">
        <v>247</v>
      </c>
      <c r="Z7" s="359"/>
    </row>
    <row r="8" s="360" customFormat="true" ht="20.25" hidden="false" customHeight="true" outlineLevel="0" collapsed="false">
      <c r="A8" s="361"/>
      <c r="B8" s="361"/>
      <c r="C8" s="465" t="s">
        <v>75</v>
      </c>
      <c r="D8" s="466" t="s">
        <v>75</v>
      </c>
      <c r="E8" s="432" t="s">
        <v>173</v>
      </c>
      <c r="F8" s="432"/>
      <c r="G8" s="432"/>
      <c r="H8" s="432"/>
      <c r="I8" s="432"/>
      <c r="J8" s="432"/>
      <c r="K8" s="432"/>
      <c r="L8" s="432"/>
      <c r="M8" s="432"/>
      <c r="N8" s="432"/>
      <c r="O8" s="467" t="s">
        <v>174</v>
      </c>
      <c r="P8" s="468" t="s">
        <v>175</v>
      </c>
      <c r="Q8" s="468"/>
      <c r="R8" s="468"/>
      <c r="S8" s="468"/>
      <c r="T8" s="468"/>
      <c r="U8" s="468"/>
      <c r="V8" s="468"/>
      <c r="W8" s="468"/>
      <c r="X8" s="468"/>
      <c r="Y8" s="468"/>
      <c r="Z8" s="366" t="s">
        <v>176</v>
      </c>
    </row>
    <row r="9" s="360" customFormat="true" ht="30" hidden="false" customHeight="true" outlineLevel="0" collapsed="false">
      <c r="A9" s="370" t="s">
        <v>267</v>
      </c>
      <c r="B9" s="371"/>
      <c r="C9" s="372" t="n">
        <v>3769.36169918672</v>
      </c>
      <c r="D9" s="373" t="s">
        <v>42</v>
      </c>
      <c r="E9" s="442" t="n">
        <v>1.61343234710719</v>
      </c>
      <c r="F9" s="436" t="n">
        <v>-0.97041478879454</v>
      </c>
      <c r="G9" s="437" t="n">
        <v>0.643017558312654</v>
      </c>
      <c r="H9" s="438" t="n">
        <v>0.329989618837689</v>
      </c>
      <c r="I9" s="436" t="n">
        <v>-0.190403003078454</v>
      </c>
      <c r="J9" s="437" t="n">
        <v>0.139586615759235</v>
      </c>
      <c r="K9" s="438" t="n">
        <v>-0.0030146175476409</v>
      </c>
      <c r="L9" s="439" t="s">
        <v>41</v>
      </c>
      <c r="M9" s="436" t="n">
        <v>0.0016643281312344</v>
      </c>
      <c r="N9" s="440" t="s">
        <v>42</v>
      </c>
      <c r="O9" s="441" t="n">
        <v>-2.8645975770701</v>
      </c>
      <c r="P9" s="442" t="n">
        <v>6081.61009341479</v>
      </c>
      <c r="Q9" s="437" t="n">
        <v>-3657.84433720651</v>
      </c>
      <c r="R9" s="443" t="n">
        <v>2423.76575620828</v>
      </c>
      <c r="S9" s="438" t="n">
        <v>1243.85023037601</v>
      </c>
      <c r="T9" s="437" t="n">
        <v>-717.697787214057</v>
      </c>
      <c r="U9" s="443" t="n">
        <v>526.152443161953</v>
      </c>
      <c r="V9" s="443" t="n">
        <v>-11.3631839217738</v>
      </c>
      <c r="W9" s="444" t="s">
        <v>41</v>
      </c>
      <c r="X9" s="436" t="n">
        <v>6.27345471275396</v>
      </c>
      <c r="Y9" s="439" t="s">
        <v>42</v>
      </c>
      <c r="Z9" s="374" t="n">
        <v>-10797.7043905911</v>
      </c>
    </row>
    <row r="10" customFormat="false" ht="15.75" hidden="false" customHeight="true" outlineLevel="0" collapsed="false">
      <c r="A10" s="310" t="s">
        <v>130</v>
      </c>
      <c r="B10" s="375"/>
      <c r="C10" s="376" t="n">
        <v>3769.36169918672</v>
      </c>
      <c r="D10" s="446" t="s">
        <v>42</v>
      </c>
      <c r="E10" s="314" t="n">
        <v>1.61343234710719</v>
      </c>
      <c r="F10" s="315" t="n">
        <v>-0.97041478879454</v>
      </c>
      <c r="G10" s="315" t="n">
        <v>0.643017558312654</v>
      </c>
      <c r="H10" s="315" t="n">
        <v>0.329989618837689</v>
      </c>
      <c r="I10" s="315" t="n">
        <v>-0.190403003078454</v>
      </c>
      <c r="J10" s="315" t="n">
        <v>0.139586615759235</v>
      </c>
      <c r="K10" s="315" t="n">
        <v>-0.0030146175476409</v>
      </c>
      <c r="L10" s="315" t="s">
        <v>41</v>
      </c>
      <c r="M10" s="315" t="n">
        <v>0.0016643281312344</v>
      </c>
      <c r="N10" s="316" t="s">
        <v>42</v>
      </c>
      <c r="O10" s="317" t="n">
        <v>-2.8645975770701</v>
      </c>
      <c r="P10" s="447" t="n">
        <v>6081.61009341479</v>
      </c>
      <c r="Q10" s="315" t="n">
        <v>-3657.84433720651</v>
      </c>
      <c r="R10" s="315" t="n">
        <v>2423.76575620828</v>
      </c>
      <c r="S10" s="315" t="n">
        <v>1243.85023037601</v>
      </c>
      <c r="T10" s="315" t="n">
        <v>-717.697787214057</v>
      </c>
      <c r="U10" s="315" t="n">
        <v>526.152443161953</v>
      </c>
      <c r="V10" s="315" t="n">
        <v>-11.3631839217738</v>
      </c>
      <c r="W10" s="315" t="s">
        <v>41</v>
      </c>
      <c r="X10" s="315" t="n">
        <v>6.27345471275396</v>
      </c>
      <c r="Y10" s="469" t="s">
        <v>42</v>
      </c>
      <c r="Z10" s="323" t="n">
        <v>-10797.7043905911</v>
      </c>
    </row>
    <row r="11" customFormat="false" ht="30" hidden="false" customHeight="true" outlineLevel="0" collapsed="false">
      <c r="A11" s="378"/>
      <c r="B11" s="379" t="s">
        <v>130</v>
      </c>
      <c r="C11" s="326" t="n">
        <v>3769.36169918672</v>
      </c>
      <c r="D11" s="327" t="s">
        <v>42</v>
      </c>
      <c r="E11" s="381" t="n">
        <v>1.61343234710719</v>
      </c>
      <c r="F11" s="328" t="n">
        <v>-0.97041478879454</v>
      </c>
      <c r="G11" s="328" t="n">
        <v>0.643017558312654</v>
      </c>
      <c r="H11" s="328" t="n">
        <v>0.329989618837689</v>
      </c>
      <c r="I11" s="328" t="n">
        <v>-0.190403003078454</v>
      </c>
      <c r="J11" s="328" t="n">
        <v>0.139586615759235</v>
      </c>
      <c r="K11" s="328" t="n">
        <v>-0.0030146175476409</v>
      </c>
      <c r="L11" s="328" t="s">
        <v>41</v>
      </c>
      <c r="M11" s="328" t="n">
        <v>0.0016643281312344</v>
      </c>
      <c r="N11" s="329" t="s">
        <v>42</v>
      </c>
      <c r="O11" s="330" t="n">
        <v>-2.8645975770701</v>
      </c>
      <c r="P11" s="470" t="n">
        <v>6081.61009341479</v>
      </c>
      <c r="Q11" s="326" t="n">
        <v>-3657.84433720651</v>
      </c>
      <c r="R11" s="383" t="n">
        <v>2423.76575620828</v>
      </c>
      <c r="S11" s="326" t="n">
        <v>1243.85023037601</v>
      </c>
      <c r="T11" s="326" t="n">
        <v>-717.697787214057</v>
      </c>
      <c r="U11" s="383" t="n">
        <v>526.152443161953</v>
      </c>
      <c r="V11" s="326" t="n">
        <v>-11.3631839217738</v>
      </c>
      <c r="W11" s="326" t="s">
        <v>41</v>
      </c>
      <c r="X11" s="326" t="n">
        <v>6.27345471275396</v>
      </c>
      <c r="Y11" s="471" t="s">
        <v>42</v>
      </c>
      <c r="Z11" s="332" t="n">
        <v>-10797.7043905911</v>
      </c>
    </row>
    <row r="12" s="473" customFormat="true" ht="16.5" hidden="false" customHeight="true" outlineLevel="0" collapsed="false">
      <c r="A12" s="416"/>
      <c r="B12" s="472"/>
      <c r="C12" s="472"/>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474"/>
      <c r="Z14" s="387"/>
    </row>
    <row r="15" customFormat="false" ht="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8.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75" hidden="false" customHeight="true" outlineLevel="0" collapsed="false">
      <c r="A17" s="342" t="s">
        <v>268</v>
      </c>
      <c r="B17" s="342"/>
      <c r="C17" s="342"/>
      <c r="D17" s="342"/>
      <c r="E17" s="342"/>
      <c r="F17" s="342"/>
      <c r="G17" s="342"/>
      <c r="H17" s="342"/>
      <c r="I17" s="342"/>
      <c r="J17" s="342"/>
      <c r="K17" s="342"/>
      <c r="L17" s="342"/>
      <c r="M17" s="342"/>
      <c r="N17" s="342"/>
      <c r="O17" s="342"/>
      <c r="P17" s="342"/>
      <c r="Q17" s="344"/>
      <c r="R17" s="344"/>
      <c r="S17" s="344"/>
      <c r="T17" s="344"/>
      <c r="U17" s="344"/>
      <c r="V17" s="344"/>
      <c r="W17" s="344"/>
      <c r="X17" s="344"/>
      <c r="Y17" s="344"/>
      <c r="Z17" s="98"/>
    </row>
    <row r="18" customFormat="false" ht="18.75" hidden="false" customHeight="true" outlineLevel="0" collapsed="false">
      <c r="A18" s="342" t="s">
        <v>269</v>
      </c>
      <c r="B18" s="342"/>
      <c r="C18" s="342"/>
      <c r="D18" s="342"/>
      <c r="E18" s="342"/>
      <c r="F18" s="342"/>
      <c r="G18" s="342"/>
      <c r="H18" s="342"/>
      <c r="I18" s="342"/>
      <c r="J18" s="342"/>
      <c r="K18" s="342"/>
      <c r="L18" s="342"/>
      <c r="M18" s="342"/>
      <c r="N18" s="342"/>
      <c r="O18" s="342"/>
      <c r="P18" s="344"/>
      <c r="Q18" s="344"/>
      <c r="R18" s="344"/>
      <c r="S18" s="344"/>
      <c r="T18" s="344"/>
      <c r="U18" s="344"/>
      <c r="V18" s="344"/>
      <c r="W18" s="344"/>
      <c r="X18" s="344"/>
      <c r="Y18" s="344"/>
      <c r="Z18" s="98"/>
    </row>
    <row r="19" customFormat="false" ht="18.75" hidden="false" customHeight="true" outlineLevel="0" collapsed="false">
      <c r="A19" s="342" t="s">
        <v>251</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row>
    <row r="20" customFormat="false" ht="40.5" hidden="false" customHeight="true" outlineLevel="0" collapsed="false">
      <c r="A20" s="345" t="s">
        <v>270</v>
      </c>
      <c r="B20" s="345"/>
      <c r="C20" s="345"/>
      <c r="D20" s="345"/>
      <c r="E20" s="345"/>
      <c r="F20" s="345"/>
      <c r="G20" s="345"/>
      <c r="H20" s="345"/>
      <c r="I20" s="345"/>
      <c r="J20" s="345"/>
      <c r="K20" s="345"/>
      <c r="L20" s="345"/>
      <c r="M20" s="345"/>
      <c r="N20" s="345"/>
      <c r="O20" s="345"/>
      <c r="P20" s="345"/>
      <c r="Q20" s="346"/>
      <c r="R20" s="346"/>
      <c r="S20" s="346"/>
      <c r="T20" s="346"/>
      <c r="U20" s="346"/>
      <c r="V20" s="346"/>
      <c r="W20" s="346"/>
      <c r="X20" s="346"/>
      <c r="Y20" s="346"/>
      <c r="Z20" s="349"/>
    </row>
    <row r="21" customFormat="false" ht="18.75" hidden="false" customHeight="true" outlineLevel="0" collapsed="false">
      <c r="A21" s="391" t="s">
        <v>271</v>
      </c>
      <c r="B21" s="391"/>
      <c r="C21" s="391"/>
      <c r="D21" s="391"/>
      <c r="E21" s="391"/>
      <c r="F21" s="391"/>
      <c r="G21" s="391"/>
      <c r="H21" s="391"/>
      <c r="I21" s="391"/>
      <c r="J21" s="391"/>
      <c r="K21" s="391"/>
      <c r="L21" s="391"/>
      <c r="M21" s="391"/>
      <c r="N21" s="391"/>
      <c r="O21" s="391"/>
      <c r="P21" s="391"/>
      <c r="Q21" s="391"/>
      <c r="R21" s="391"/>
      <c r="S21" s="391"/>
      <c r="T21" s="391"/>
      <c r="U21" s="391"/>
      <c r="V21" s="391"/>
      <c r="W21" s="391"/>
      <c r="X21" s="391"/>
      <c r="Y21" s="348"/>
      <c r="Z21" s="98"/>
    </row>
    <row r="22" customFormat="false" ht="18.75" hidden="false" customHeight="true" outlineLevel="0" collapsed="false">
      <c r="A22" s="340" t="s">
        <v>254</v>
      </c>
      <c r="B22" s="340"/>
      <c r="C22" s="340"/>
      <c r="D22" s="340"/>
      <c r="E22" s="340"/>
      <c r="F22" s="340"/>
      <c r="G22" s="340"/>
      <c r="H22" s="340"/>
      <c r="I22" s="340"/>
      <c r="J22" s="340"/>
      <c r="K22" s="340"/>
      <c r="L22" s="340"/>
      <c r="M22" s="340"/>
      <c r="N22" s="340"/>
      <c r="O22" s="340"/>
      <c r="P22" s="340"/>
      <c r="Q22" s="340"/>
      <c r="R22" s="340"/>
      <c r="S22" s="340"/>
      <c r="T22" s="340"/>
      <c r="U22" s="340"/>
      <c r="V22" s="340"/>
      <c r="W22" s="340"/>
      <c r="X22" s="340"/>
      <c r="Y22" s="241"/>
      <c r="Z22" s="98"/>
    </row>
    <row r="23" customFormat="false" ht="38.25" hidden="false" customHeight="true" outlineLevel="0" collapsed="false">
      <c r="A23" s="350" t="s">
        <v>255</v>
      </c>
      <c r="B23" s="350"/>
      <c r="C23" s="350"/>
      <c r="D23" s="350"/>
      <c r="E23" s="350"/>
      <c r="F23" s="350"/>
      <c r="G23" s="350"/>
      <c r="H23" s="350"/>
      <c r="I23" s="350"/>
      <c r="J23" s="350"/>
      <c r="K23" s="350"/>
      <c r="L23" s="350"/>
      <c r="M23" s="350"/>
      <c r="N23" s="350"/>
      <c r="O23" s="350"/>
      <c r="P23" s="350"/>
      <c r="Q23" s="350"/>
      <c r="R23" s="350"/>
      <c r="S23" s="350"/>
      <c r="T23" s="350"/>
      <c r="U23" s="350"/>
      <c r="V23" s="350"/>
      <c r="W23" s="350"/>
      <c r="X23" s="241"/>
      <c r="Y23" s="241"/>
      <c r="Z23" s="98"/>
    </row>
    <row r="24" customFormat="false" ht="21.75" hidden="false" customHeight="true" outlineLevel="0" collapsed="false">
      <c r="A24" s="340" t="s">
        <v>256</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1.75" hidden="false" customHeight="true" outlineLevel="0" collapsed="false">
      <c r="A25" s="350" t="s">
        <v>257</v>
      </c>
      <c r="B25" s="350"/>
      <c r="C25" s="350"/>
      <c r="D25" s="350"/>
      <c r="E25" s="350"/>
      <c r="F25" s="350"/>
      <c r="G25" s="350"/>
      <c r="H25" s="350"/>
      <c r="I25" s="350"/>
      <c r="J25" s="350"/>
      <c r="K25" s="350"/>
      <c r="L25" s="350"/>
      <c r="M25" s="350"/>
      <c r="N25" s="350"/>
      <c r="O25" s="350"/>
      <c r="P25" s="350"/>
      <c r="Q25" s="350"/>
      <c r="R25" s="350"/>
      <c r="S25" s="350"/>
      <c r="T25" s="350"/>
      <c r="U25" s="350"/>
      <c r="V25" s="350"/>
      <c r="W25" s="350"/>
      <c r="X25" s="350"/>
      <c r="Y25" s="98"/>
      <c r="Z25"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1.13"/>
    <col collapsed="false" customWidth="true" hidden="false" outlineLevel="0" max="10" min="5" style="170" width="8.56"/>
    <col collapsed="false" customWidth="true" hidden="false" outlineLevel="0" max="12" min="11" style="170" width="10.71"/>
    <col collapsed="false" customWidth="true" hidden="false" outlineLevel="0" max="14" min="13" style="170" width="9.99"/>
    <col collapsed="false" customWidth="true" hidden="false" outlineLevel="0" max="15" min="15" style="170" width="13.7"/>
    <col collapsed="false" customWidth="true" hidden="false" outlineLevel="0" max="18" min="16" style="170" width="7.99"/>
    <col collapsed="false" customWidth="false" hidden="false" outlineLevel="0" max="19" min="19" style="170" width="9.14"/>
    <col collapsed="false" customWidth="true" hidden="false" outlineLevel="0" max="20" min="20" style="170" width="8.56"/>
    <col collapsed="false" customWidth="true" hidden="false" outlineLevel="0" max="21" min="21" style="170" width="10.71"/>
    <col collapsed="false" customWidth="true" hidden="false" outlineLevel="0" max="22" min="22" style="170" width="8.7"/>
    <col collapsed="false" customWidth="true" hidden="false" outlineLevel="0" max="23" min="23" style="170" width="13.14"/>
    <col collapsed="false" customWidth="true" hidden="false" outlineLevel="0" max="25" min="24" style="170" width="9.7"/>
    <col collapsed="false" customWidth="true" hidden="false" outlineLevel="0" max="26" min="26" style="170" width="12.56"/>
    <col collapsed="false" customWidth="false" hidden="false" outlineLevel="0" max="257" min="27" style="170" width="9.14"/>
  </cols>
  <sheetData>
    <row r="1" customFormat="false" ht="17.25" hidden="false" customHeight="true" outlineLevel="0" collapsed="false">
      <c r="A1" s="354" t="s">
        <v>272</v>
      </c>
      <c r="B1" s="354"/>
      <c r="C1" s="354"/>
      <c r="D1" s="354"/>
      <c r="E1" s="354"/>
      <c r="F1" s="354"/>
      <c r="G1" s="354"/>
      <c r="H1" s="354"/>
      <c r="I1" s="354"/>
      <c r="J1" s="354"/>
      <c r="K1" s="354"/>
      <c r="L1" s="354"/>
      <c r="M1" s="354"/>
      <c r="N1" s="354"/>
      <c r="O1" s="354"/>
      <c r="P1" s="354"/>
      <c r="Q1" s="354"/>
      <c r="R1" s="354"/>
      <c r="S1" s="354"/>
      <c r="T1" s="354"/>
      <c r="U1" s="354"/>
      <c r="V1" s="354"/>
      <c r="W1" s="354"/>
      <c r="X1" s="98"/>
      <c r="Y1" s="257"/>
      <c r="Z1" s="204" t="s">
        <v>108</v>
      </c>
    </row>
    <row r="2" customFormat="false" ht="15.75" hidden="false" customHeight="true" outlineLevel="0" collapsed="false">
      <c r="A2" s="354" t="s">
        <v>143</v>
      </c>
      <c r="B2" s="354"/>
      <c r="C2" s="354"/>
      <c r="D2" s="354"/>
      <c r="E2" s="354"/>
      <c r="F2" s="354"/>
      <c r="G2" s="354"/>
      <c r="H2" s="354"/>
      <c r="I2" s="354"/>
      <c r="J2" s="354"/>
      <c r="K2" s="354"/>
      <c r="L2" s="354"/>
      <c r="M2" s="354"/>
      <c r="N2" s="354"/>
      <c r="O2" s="98"/>
      <c r="P2" s="98"/>
      <c r="Q2" s="98"/>
      <c r="R2" s="98"/>
      <c r="S2" s="98"/>
      <c r="T2" s="98"/>
      <c r="U2" s="98"/>
      <c r="V2" s="98"/>
      <c r="W2" s="98"/>
      <c r="X2" s="98"/>
      <c r="Y2" s="257"/>
      <c r="Z2" s="204" t="s">
        <v>109</v>
      </c>
    </row>
    <row r="3" customFormat="false" ht="18.75" hidden="false" customHeight="true" outlineLevel="0" collapsed="false">
      <c r="A3" s="354" t="s">
        <v>273</v>
      </c>
      <c r="B3" s="354"/>
      <c r="C3" s="354"/>
      <c r="D3" s="354"/>
      <c r="E3" s="354"/>
      <c r="F3" s="354"/>
      <c r="G3" s="354"/>
      <c r="H3" s="354"/>
      <c r="I3" s="354"/>
      <c r="J3" s="354"/>
      <c r="K3" s="354"/>
      <c r="L3" s="354"/>
      <c r="M3" s="354"/>
      <c r="N3" s="354"/>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21" t="s">
        <v>148</v>
      </c>
      <c r="F5" s="421"/>
      <c r="G5" s="421"/>
      <c r="H5" s="421"/>
      <c r="I5" s="421"/>
      <c r="J5" s="421"/>
      <c r="K5" s="421"/>
      <c r="L5" s="421"/>
      <c r="M5" s="421"/>
      <c r="N5" s="421"/>
      <c r="O5" s="359" t="s">
        <v>274</v>
      </c>
      <c r="P5" s="463" t="s">
        <v>150</v>
      </c>
      <c r="Q5" s="463"/>
      <c r="R5" s="463"/>
      <c r="S5" s="463"/>
      <c r="T5" s="463"/>
      <c r="U5" s="463"/>
      <c r="V5" s="463"/>
      <c r="W5" s="463"/>
      <c r="X5" s="463"/>
      <c r="Y5" s="463"/>
      <c r="Z5" s="359" t="s">
        <v>275</v>
      </c>
    </row>
    <row r="6" customFormat="false" ht="54.75" hidden="false" customHeight="true" outlineLevel="0" collapsed="false">
      <c r="A6" s="358" t="s">
        <v>152</v>
      </c>
      <c r="B6" s="361" t="s">
        <v>153</v>
      </c>
      <c r="C6" s="428" t="s">
        <v>154</v>
      </c>
      <c r="D6" s="475" t="s">
        <v>276</v>
      </c>
      <c r="E6" s="476" t="s">
        <v>277</v>
      </c>
      <c r="F6" s="476"/>
      <c r="G6" s="476"/>
      <c r="H6" s="424" t="s">
        <v>278</v>
      </c>
      <c r="I6" s="424"/>
      <c r="J6" s="424"/>
      <c r="K6" s="424" t="s">
        <v>279</v>
      </c>
      <c r="L6" s="424" t="s">
        <v>280</v>
      </c>
      <c r="M6" s="477" t="s">
        <v>281</v>
      </c>
      <c r="N6" s="477"/>
      <c r="O6" s="359"/>
      <c r="P6" s="426" t="s">
        <v>161</v>
      </c>
      <c r="Q6" s="426"/>
      <c r="R6" s="426"/>
      <c r="S6" s="427" t="s">
        <v>282</v>
      </c>
      <c r="T6" s="427"/>
      <c r="U6" s="427"/>
      <c r="V6" s="424" t="s">
        <v>283</v>
      </c>
      <c r="W6" s="427" t="s">
        <v>164</v>
      </c>
      <c r="X6" s="478" t="s">
        <v>165</v>
      </c>
      <c r="Y6" s="478"/>
      <c r="Z6" s="359"/>
    </row>
    <row r="7" customFormat="false" ht="51.75" hidden="false" customHeight="true" outlineLevel="0" collapsed="false">
      <c r="A7" s="358"/>
      <c r="B7" s="361"/>
      <c r="C7" s="428"/>
      <c r="D7" s="475"/>
      <c r="E7" s="429" t="s">
        <v>166</v>
      </c>
      <c r="F7" s="430" t="s">
        <v>167</v>
      </c>
      <c r="G7" s="479" t="s">
        <v>168</v>
      </c>
      <c r="H7" s="430" t="s">
        <v>166</v>
      </c>
      <c r="I7" s="430" t="s">
        <v>167</v>
      </c>
      <c r="J7" s="430" t="s">
        <v>168</v>
      </c>
      <c r="K7" s="424"/>
      <c r="L7" s="424"/>
      <c r="M7" s="279" t="s">
        <v>169</v>
      </c>
      <c r="N7" s="280" t="s">
        <v>170</v>
      </c>
      <c r="O7" s="359"/>
      <c r="P7" s="429" t="s">
        <v>166</v>
      </c>
      <c r="Q7" s="430" t="s">
        <v>167</v>
      </c>
      <c r="R7" s="430" t="s">
        <v>168</v>
      </c>
      <c r="S7" s="429" t="s">
        <v>166</v>
      </c>
      <c r="T7" s="430" t="s">
        <v>167</v>
      </c>
      <c r="U7" s="427" t="s">
        <v>168</v>
      </c>
      <c r="V7" s="424"/>
      <c r="W7" s="427"/>
      <c r="X7" s="279" t="s">
        <v>169</v>
      </c>
      <c r="Y7" s="281" t="s">
        <v>284</v>
      </c>
      <c r="Z7" s="359"/>
    </row>
    <row r="8" s="360" customFormat="true" ht="21" hidden="false" customHeight="true" outlineLevel="0" collapsed="false">
      <c r="A8" s="358"/>
      <c r="B8" s="361"/>
      <c r="C8" s="480" t="s">
        <v>75</v>
      </c>
      <c r="D8" s="481" t="s">
        <v>75</v>
      </c>
      <c r="E8" s="482" t="s">
        <v>173</v>
      </c>
      <c r="F8" s="482"/>
      <c r="G8" s="482"/>
      <c r="H8" s="482"/>
      <c r="I8" s="482"/>
      <c r="J8" s="482"/>
      <c r="K8" s="482"/>
      <c r="L8" s="482"/>
      <c r="M8" s="482"/>
      <c r="N8" s="482"/>
      <c r="O8" s="483" t="s">
        <v>174</v>
      </c>
      <c r="P8" s="484" t="s">
        <v>175</v>
      </c>
      <c r="Q8" s="484"/>
      <c r="R8" s="484"/>
      <c r="S8" s="484"/>
      <c r="T8" s="484"/>
      <c r="U8" s="484"/>
      <c r="V8" s="484"/>
      <c r="W8" s="484"/>
      <c r="X8" s="484"/>
      <c r="Y8" s="484"/>
      <c r="Z8" s="366" t="s">
        <v>176</v>
      </c>
    </row>
    <row r="9" s="360" customFormat="true" ht="30" hidden="false" customHeight="true" outlineLevel="0" collapsed="false">
      <c r="A9" s="370" t="s">
        <v>285</v>
      </c>
      <c r="B9" s="485"/>
      <c r="C9" s="486" t="n">
        <v>2330.4803521393</v>
      </c>
      <c r="D9" s="373" t="s">
        <v>42</v>
      </c>
      <c r="E9" s="443" t="n">
        <v>0.0286746742678765</v>
      </c>
      <c r="F9" s="438" t="n">
        <v>-0.0187843854753999</v>
      </c>
      <c r="G9" s="437" t="n">
        <v>0.00989028879247663</v>
      </c>
      <c r="H9" s="438" t="n">
        <v>0.00836134840404034</v>
      </c>
      <c r="I9" s="436" t="n">
        <v>-0.0105998835180328</v>
      </c>
      <c r="J9" s="437" t="n">
        <v>-0.00223853511399249</v>
      </c>
      <c r="K9" s="438" t="n">
        <v>-0.00308080227324397</v>
      </c>
      <c r="L9" s="439" t="s">
        <v>41</v>
      </c>
      <c r="M9" s="436" t="n">
        <v>-0.0294291101225652</v>
      </c>
      <c r="N9" s="439" t="s">
        <v>42</v>
      </c>
      <c r="O9" s="487" t="n">
        <v>0.0911465819635254</v>
      </c>
      <c r="P9" s="442" t="n">
        <v>66.8257649852805</v>
      </c>
      <c r="Q9" s="437" t="n">
        <v>-43.7766412774302</v>
      </c>
      <c r="R9" s="443" t="n">
        <v>23.0491237078503</v>
      </c>
      <c r="S9" s="438" t="n">
        <v>19.4859581730073</v>
      </c>
      <c r="T9" s="437" t="n">
        <v>-24.7028202737407</v>
      </c>
      <c r="U9" s="443" t="n">
        <v>-5.2168621007334</v>
      </c>
      <c r="V9" s="443" t="n">
        <v>-7.17974916662117</v>
      </c>
      <c r="W9" s="444" t="s">
        <v>41</v>
      </c>
      <c r="X9" s="443" t="n">
        <v>-68.5839629215821</v>
      </c>
      <c r="Y9" s="445" t="s">
        <v>42</v>
      </c>
      <c r="Z9" s="374" t="n">
        <v>212.41531843065</v>
      </c>
    </row>
    <row r="10" customFormat="false" ht="15.75" hidden="false" customHeight="true" outlineLevel="0" collapsed="false">
      <c r="A10" s="310" t="s">
        <v>130</v>
      </c>
      <c r="B10" s="488"/>
      <c r="C10" s="489" t="n">
        <v>2330.4803521393</v>
      </c>
      <c r="D10" s="316" t="s">
        <v>42</v>
      </c>
      <c r="E10" s="490" t="n">
        <v>0.0286746742678765</v>
      </c>
      <c r="F10" s="315" t="n">
        <v>-0.0187843854753999</v>
      </c>
      <c r="G10" s="315" t="n">
        <v>0.00989028879247663</v>
      </c>
      <c r="H10" s="315" t="n">
        <v>0.00836134840404034</v>
      </c>
      <c r="I10" s="315" t="n">
        <v>-0.0105998835180328</v>
      </c>
      <c r="J10" s="315" t="n">
        <v>-0.00223853511399249</v>
      </c>
      <c r="K10" s="315" t="n">
        <v>-0.00308080227324397</v>
      </c>
      <c r="L10" s="315" t="s">
        <v>41</v>
      </c>
      <c r="M10" s="315" t="n">
        <v>-0.0294291101225652</v>
      </c>
      <c r="N10" s="316" t="s">
        <v>42</v>
      </c>
      <c r="O10" s="491" t="n">
        <v>0.0911465819635254</v>
      </c>
      <c r="P10" s="320" t="n">
        <v>66.8257649852805</v>
      </c>
      <c r="Q10" s="315" t="n">
        <v>-43.7766412774302</v>
      </c>
      <c r="R10" s="315" t="n">
        <v>23.0491237078503</v>
      </c>
      <c r="S10" s="315" t="n">
        <v>19.4859581730073</v>
      </c>
      <c r="T10" s="315" t="n">
        <v>-24.7028202737407</v>
      </c>
      <c r="U10" s="315" t="n">
        <v>-5.2168621007334</v>
      </c>
      <c r="V10" s="315" t="n">
        <v>-7.17974916662117</v>
      </c>
      <c r="W10" s="315" t="s">
        <v>41</v>
      </c>
      <c r="X10" s="315" t="n">
        <v>-68.5839629215821</v>
      </c>
      <c r="Y10" s="492" t="s">
        <v>42</v>
      </c>
      <c r="Z10" s="493" t="n">
        <v>212.41531843065</v>
      </c>
    </row>
    <row r="11" customFormat="false" ht="30" hidden="false" customHeight="true" outlineLevel="0" collapsed="false">
      <c r="A11" s="378"/>
      <c r="B11" s="379" t="s">
        <v>130</v>
      </c>
      <c r="C11" s="326" t="n">
        <v>2330.4803521393</v>
      </c>
      <c r="D11" s="327" t="s">
        <v>42</v>
      </c>
      <c r="E11" s="494" t="n">
        <v>0.0286746742678765</v>
      </c>
      <c r="F11" s="328" t="n">
        <v>-0.0187843854753999</v>
      </c>
      <c r="G11" s="328" t="n">
        <v>0.00989028879247663</v>
      </c>
      <c r="H11" s="328" t="n">
        <v>0.00836134840404034</v>
      </c>
      <c r="I11" s="328" t="n">
        <v>-0.0105998835180328</v>
      </c>
      <c r="J11" s="328" t="n">
        <v>-0.00223853511399249</v>
      </c>
      <c r="K11" s="328" t="n">
        <v>-0.00308080227324397</v>
      </c>
      <c r="L11" s="328" t="s">
        <v>41</v>
      </c>
      <c r="M11" s="328" t="n">
        <v>-0.0294291101225652</v>
      </c>
      <c r="N11" s="495" t="s">
        <v>42</v>
      </c>
      <c r="O11" s="496" t="n">
        <v>0.0911465819635254</v>
      </c>
      <c r="P11" s="450" t="n">
        <v>66.8257649852805</v>
      </c>
      <c r="Q11" s="326" t="n">
        <v>-43.7766412774302</v>
      </c>
      <c r="R11" s="383" t="n">
        <v>23.0491237078503</v>
      </c>
      <c r="S11" s="326" t="n">
        <v>19.4859581730073</v>
      </c>
      <c r="T11" s="326" t="n">
        <v>-24.7028202737407</v>
      </c>
      <c r="U11" s="383" t="n">
        <v>-5.2168621007334</v>
      </c>
      <c r="V11" s="326" t="n">
        <v>-7.17974916662117</v>
      </c>
      <c r="W11" s="326" t="s">
        <v>41</v>
      </c>
      <c r="X11" s="326" t="n">
        <v>-68.5839629215821</v>
      </c>
      <c r="Y11" s="380" t="s">
        <v>42</v>
      </c>
      <c r="Z11" s="332" t="n">
        <v>212.41531843065</v>
      </c>
    </row>
    <row r="12" s="473" customFormat="true" ht="15.75" hidden="false" customHeight="true" outlineLevel="0" collapsed="false">
      <c r="A12" s="416"/>
      <c r="B12" s="416"/>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497" t="s">
        <v>132</v>
      </c>
      <c r="B15" s="497"/>
      <c r="C15" s="497"/>
      <c r="D15" s="497"/>
      <c r="E15" s="497"/>
      <c r="F15" s="497"/>
      <c r="G15" s="497"/>
      <c r="H15" s="497"/>
      <c r="I15" s="497"/>
      <c r="J15" s="497"/>
      <c r="K15" s="497"/>
      <c r="L15" s="497"/>
      <c r="M15" s="497"/>
      <c r="N15" s="497"/>
      <c r="O15" s="497"/>
      <c r="P15" s="497"/>
      <c r="Q15" s="497"/>
      <c r="R15" s="497"/>
      <c r="S15" s="497"/>
      <c r="T15" s="497"/>
      <c r="U15" s="497"/>
      <c r="V15" s="497"/>
      <c r="W15" s="497"/>
      <c r="X15" s="497"/>
      <c r="Y15" s="497"/>
      <c r="Z15" s="497"/>
    </row>
    <row r="16" customFormat="false" ht="16.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5.75" hidden="false" customHeight="true" outlineLevel="0" collapsed="false">
      <c r="A17" s="342" t="s">
        <v>286</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498" t="s">
        <v>287</v>
      </c>
      <c r="B18" s="498"/>
      <c r="C18" s="498"/>
      <c r="D18" s="498"/>
      <c r="E18" s="498"/>
      <c r="F18" s="498"/>
      <c r="G18" s="498"/>
      <c r="H18" s="498"/>
      <c r="I18" s="498"/>
      <c r="J18" s="498"/>
      <c r="K18" s="498"/>
      <c r="L18" s="498"/>
      <c r="M18" s="498"/>
      <c r="N18" s="498"/>
      <c r="O18" s="498"/>
      <c r="P18" s="206"/>
      <c r="Q18" s="206"/>
      <c r="R18" s="206"/>
      <c r="S18" s="206"/>
      <c r="T18" s="206"/>
      <c r="U18" s="206"/>
      <c r="V18" s="206"/>
      <c r="W18" s="206"/>
      <c r="X18" s="206"/>
      <c r="Y18" s="206"/>
      <c r="Z18" s="98"/>
    </row>
    <row r="19" customFormat="false" ht="18.75" hidden="false" customHeight="true" outlineLevel="0" collapsed="false">
      <c r="A19" s="498" t="s">
        <v>288</v>
      </c>
      <c r="B19" s="498"/>
      <c r="C19" s="498"/>
      <c r="D19" s="498"/>
      <c r="E19" s="498"/>
      <c r="F19" s="498"/>
      <c r="G19" s="498"/>
      <c r="H19" s="498"/>
      <c r="I19" s="498"/>
      <c r="J19" s="498"/>
      <c r="K19" s="498"/>
      <c r="L19" s="498"/>
      <c r="M19" s="498"/>
      <c r="N19" s="498"/>
      <c r="O19" s="498"/>
      <c r="P19" s="346"/>
      <c r="Q19" s="346"/>
      <c r="R19" s="346"/>
      <c r="S19" s="346"/>
      <c r="T19" s="346"/>
      <c r="U19" s="346"/>
      <c r="V19" s="346"/>
      <c r="W19" s="346"/>
      <c r="X19" s="206"/>
      <c r="Y19" s="206"/>
      <c r="Z19" s="98"/>
    </row>
    <row r="20" customFormat="false" ht="18.75" hidden="false" customHeight="true" outlineLevel="0" collapsed="false">
      <c r="A20" s="342" t="s">
        <v>199</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34.5" hidden="false" customHeight="true" outlineLevel="0" collapsed="false">
      <c r="A21" s="345" t="s">
        <v>289</v>
      </c>
      <c r="B21" s="345"/>
      <c r="C21" s="345"/>
      <c r="D21" s="345"/>
      <c r="E21" s="345"/>
      <c r="F21" s="345"/>
      <c r="G21" s="345"/>
      <c r="H21" s="345"/>
      <c r="I21" s="345"/>
      <c r="J21" s="345"/>
      <c r="K21" s="345"/>
      <c r="L21" s="345"/>
      <c r="M21" s="345"/>
      <c r="N21" s="345"/>
      <c r="O21" s="345"/>
      <c r="P21" s="346"/>
      <c r="Q21" s="346"/>
      <c r="R21" s="346"/>
      <c r="S21" s="346"/>
      <c r="T21" s="346"/>
      <c r="U21" s="346"/>
      <c r="V21" s="346"/>
      <c r="W21" s="346"/>
      <c r="X21" s="206"/>
      <c r="Y21" s="206"/>
      <c r="Z21" s="98"/>
    </row>
    <row r="22" customFormat="false" ht="18.75" hidden="false" customHeight="true" outlineLevel="0" collapsed="false">
      <c r="A22" s="347" t="s">
        <v>215</v>
      </c>
      <c r="B22" s="347"/>
      <c r="C22" s="347"/>
      <c r="D22" s="347"/>
      <c r="E22" s="347"/>
      <c r="F22" s="347"/>
      <c r="G22" s="347"/>
      <c r="H22" s="347"/>
      <c r="I22" s="347"/>
      <c r="J22" s="347"/>
      <c r="K22" s="347"/>
      <c r="L22" s="347"/>
      <c r="M22" s="347"/>
      <c r="N22" s="347"/>
      <c r="O22" s="347"/>
      <c r="P22" s="347"/>
      <c r="Q22" s="347"/>
      <c r="R22" s="347"/>
      <c r="S22" s="347"/>
      <c r="T22" s="347"/>
      <c r="U22" s="347"/>
      <c r="V22" s="347"/>
      <c r="W22" s="347"/>
      <c r="X22" s="206"/>
      <c r="Y22" s="206"/>
      <c r="Z22" s="98"/>
    </row>
    <row r="23" customFormat="false" ht="18.75" hidden="false" customHeight="true" outlineLevel="0" collapsed="false">
      <c r="A23" s="340" t="s">
        <v>290</v>
      </c>
      <c r="B23" s="340"/>
      <c r="C23" s="340"/>
      <c r="D23" s="340"/>
      <c r="E23" s="340"/>
      <c r="F23" s="340"/>
      <c r="G23" s="340"/>
      <c r="H23" s="340"/>
      <c r="I23" s="340"/>
      <c r="J23" s="340"/>
      <c r="K23" s="340"/>
      <c r="L23" s="340"/>
      <c r="M23" s="340"/>
      <c r="N23" s="340"/>
      <c r="O23" s="340"/>
      <c r="P23" s="340"/>
      <c r="Q23" s="340"/>
      <c r="R23" s="340"/>
      <c r="S23" s="340"/>
      <c r="T23" s="340"/>
      <c r="U23" s="340"/>
      <c r="V23" s="340"/>
      <c r="W23" s="344"/>
      <c r="X23" s="206"/>
      <c r="Y23" s="206"/>
      <c r="Z23" s="98"/>
    </row>
    <row r="24" customFormat="false" ht="18" hidden="false" customHeight="true" outlineLevel="0" collapsed="false">
      <c r="A24" s="499" t="s">
        <v>291</v>
      </c>
      <c r="B24" s="499"/>
      <c r="C24" s="499"/>
      <c r="D24" s="499"/>
      <c r="E24" s="499"/>
      <c r="F24" s="499"/>
      <c r="G24" s="499"/>
      <c r="H24" s="499"/>
      <c r="I24" s="499"/>
      <c r="J24" s="499"/>
      <c r="K24" s="499"/>
      <c r="L24" s="499"/>
      <c r="M24" s="499"/>
      <c r="N24" s="499"/>
      <c r="O24" s="344"/>
      <c r="P24" s="344"/>
      <c r="Q24" s="344"/>
      <c r="R24" s="344"/>
      <c r="S24" s="344"/>
      <c r="T24" s="344"/>
      <c r="U24" s="344"/>
      <c r="V24" s="344"/>
      <c r="W24" s="344"/>
      <c r="X24" s="206"/>
      <c r="Y24" s="206"/>
      <c r="Z24" s="98"/>
    </row>
    <row r="25" customFormat="false" ht="38.25" hidden="false" customHeight="true" outlineLevel="0" collapsed="false">
      <c r="A25" s="500" t="s">
        <v>292</v>
      </c>
      <c r="B25" s="500"/>
      <c r="C25" s="500"/>
      <c r="D25" s="500"/>
      <c r="E25" s="500"/>
      <c r="F25" s="500"/>
      <c r="G25" s="500"/>
      <c r="H25" s="500"/>
      <c r="I25" s="500"/>
      <c r="J25" s="500"/>
      <c r="K25" s="500"/>
      <c r="L25" s="500"/>
      <c r="M25" s="500"/>
      <c r="N25" s="500"/>
      <c r="O25" s="500"/>
      <c r="P25" s="206"/>
      <c r="Q25" s="206"/>
      <c r="R25" s="206"/>
      <c r="S25" s="206"/>
      <c r="T25" s="206"/>
      <c r="U25" s="206"/>
      <c r="V25" s="206"/>
      <c r="W25" s="206"/>
      <c r="X25" s="206"/>
      <c r="Y25" s="206"/>
      <c r="Z25" s="98"/>
    </row>
    <row r="26" customFormat="false" ht="27" hidden="false" customHeight="true" outlineLevel="0" collapsed="false">
      <c r="A26" s="501" t="s">
        <v>293</v>
      </c>
      <c r="B26" s="501"/>
      <c r="C26" s="501"/>
      <c r="D26" s="501"/>
      <c r="E26" s="501"/>
      <c r="F26" s="501"/>
      <c r="G26" s="501"/>
      <c r="H26" s="501"/>
      <c r="I26" s="501"/>
      <c r="J26" s="501"/>
      <c r="K26" s="501"/>
      <c r="L26" s="501"/>
      <c r="M26" s="501"/>
      <c r="N26" s="501"/>
      <c r="O26" s="501"/>
      <c r="P26" s="501"/>
      <c r="Q26" s="501"/>
      <c r="R26" s="501"/>
      <c r="S26" s="501"/>
      <c r="T26" s="501"/>
      <c r="U26" s="501"/>
      <c r="V26" s="501"/>
      <c r="W26" s="501"/>
      <c r="X26" s="501"/>
      <c r="Y26" s="501"/>
      <c r="Z26" s="50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1.13"/>
    <col collapsed="false" customWidth="true" hidden="false" outlineLevel="0" max="10" min="5" style="170" width="8.99"/>
    <col collapsed="false" customWidth="true" hidden="false" outlineLevel="0" max="12" min="11" style="170" width="10.71"/>
    <col collapsed="false" customWidth="true" hidden="false" outlineLevel="0" max="14" min="13" style="170" width="9.99"/>
    <col collapsed="false" customWidth="true" hidden="false" outlineLevel="0" max="15" min="15" style="170" width="13.56"/>
    <col collapsed="false" customWidth="true" hidden="false" outlineLevel="0" max="17" min="16" style="170" width="10.28"/>
    <col collapsed="false" customWidth="true" hidden="false" outlineLevel="0" max="18" min="18" style="170" width="8.28"/>
    <col collapsed="false" customWidth="true" hidden="false" outlineLevel="0" max="21" min="19" style="170" width="9.41"/>
    <col collapsed="false" customWidth="true" hidden="false" outlineLevel="0" max="22" min="22" style="170" width="8.7"/>
    <col collapsed="false" customWidth="true" hidden="false" outlineLevel="0" max="23" min="23" style="170" width="13.14"/>
    <col collapsed="false" customWidth="true" hidden="false" outlineLevel="0" max="25" min="24" style="170" width="9.7"/>
    <col collapsed="false" customWidth="true" hidden="false" outlineLevel="0" max="26" min="26" style="170" width="12.56"/>
    <col collapsed="false" customWidth="false" hidden="false" outlineLevel="0" max="257" min="27" style="170" width="9.14"/>
  </cols>
  <sheetData>
    <row r="1" customFormat="false" ht="17.25" hidden="false" customHeight="true" outlineLevel="0" collapsed="false">
      <c r="A1" s="354" t="s">
        <v>294</v>
      </c>
      <c r="B1" s="354"/>
      <c r="C1" s="354"/>
      <c r="D1" s="354"/>
      <c r="E1" s="354"/>
      <c r="F1" s="354"/>
      <c r="G1" s="354"/>
      <c r="H1" s="354"/>
      <c r="I1" s="354"/>
      <c r="J1" s="354"/>
      <c r="K1" s="354"/>
      <c r="L1" s="354"/>
      <c r="M1" s="354"/>
      <c r="N1" s="354"/>
      <c r="O1" s="354"/>
      <c r="P1" s="354"/>
      <c r="Q1" s="354"/>
      <c r="R1" s="354"/>
      <c r="S1" s="354"/>
      <c r="T1" s="354"/>
      <c r="U1" s="354"/>
      <c r="V1" s="354"/>
      <c r="W1" s="354"/>
      <c r="X1" s="98"/>
      <c r="Y1" s="257"/>
      <c r="Z1" s="204" t="s">
        <v>108</v>
      </c>
    </row>
    <row r="2" customFormat="false" ht="15.75" hidden="false" customHeight="true" outlineLevel="0" collapsed="false">
      <c r="A2" s="356" t="s">
        <v>143</v>
      </c>
      <c r="B2" s="355"/>
      <c r="C2" s="355"/>
      <c r="D2" s="355"/>
      <c r="E2" s="98"/>
      <c r="F2" s="98"/>
      <c r="G2" s="98"/>
      <c r="H2" s="98"/>
      <c r="I2" s="98"/>
      <c r="J2" s="98"/>
      <c r="K2" s="98"/>
      <c r="L2" s="98"/>
      <c r="M2" s="98"/>
      <c r="N2" s="98"/>
      <c r="O2" s="98"/>
      <c r="P2" s="98"/>
      <c r="Q2" s="98"/>
      <c r="R2" s="98"/>
      <c r="S2" s="98"/>
      <c r="T2" s="98"/>
      <c r="U2" s="98"/>
      <c r="V2" s="98"/>
      <c r="W2" s="98"/>
      <c r="X2" s="98"/>
      <c r="Y2" s="257"/>
      <c r="Z2" s="204" t="s">
        <v>109</v>
      </c>
    </row>
    <row r="3" customFormat="false" ht="18.75" hidden="false" customHeight="true" outlineLevel="0" collapsed="false">
      <c r="A3" s="356" t="s">
        <v>295</v>
      </c>
      <c r="B3" s="355"/>
      <c r="C3" s="355"/>
      <c r="D3" s="355"/>
      <c r="E3" s="98"/>
      <c r="F3" s="98"/>
      <c r="G3" s="98"/>
      <c r="H3" s="98"/>
      <c r="I3" s="98"/>
      <c r="J3" s="98"/>
      <c r="K3" s="98"/>
      <c r="L3" s="98"/>
      <c r="M3" s="98"/>
      <c r="N3" s="98"/>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21" t="s">
        <v>148</v>
      </c>
      <c r="F5" s="421"/>
      <c r="G5" s="421"/>
      <c r="H5" s="421"/>
      <c r="I5" s="421"/>
      <c r="J5" s="421"/>
      <c r="K5" s="421"/>
      <c r="L5" s="421"/>
      <c r="M5" s="421"/>
      <c r="N5" s="421"/>
      <c r="O5" s="359" t="s">
        <v>274</v>
      </c>
      <c r="P5" s="463" t="s">
        <v>150</v>
      </c>
      <c r="Q5" s="463"/>
      <c r="R5" s="463"/>
      <c r="S5" s="463"/>
      <c r="T5" s="463"/>
      <c r="U5" s="463"/>
      <c r="V5" s="463"/>
      <c r="W5" s="463"/>
      <c r="X5" s="463"/>
      <c r="Y5" s="463"/>
      <c r="Z5" s="359" t="s">
        <v>275</v>
      </c>
    </row>
    <row r="6" customFormat="false" ht="53.25" hidden="false" customHeight="true" outlineLevel="0" collapsed="false">
      <c r="A6" s="358" t="s">
        <v>152</v>
      </c>
      <c r="B6" s="358" t="s">
        <v>153</v>
      </c>
      <c r="C6" s="428" t="s">
        <v>154</v>
      </c>
      <c r="D6" s="475" t="s">
        <v>276</v>
      </c>
      <c r="E6" s="476" t="s">
        <v>277</v>
      </c>
      <c r="F6" s="476"/>
      <c r="G6" s="476"/>
      <c r="H6" s="424" t="s">
        <v>278</v>
      </c>
      <c r="I6" s="424"/>
      <c r="J6" s="424"/>
      <c r="K6" s="424" t="s">
        <v>279</v>
      </c>
      <c r="L6" s="424" t="s">
        <v>280</v>
      </c>
      <c r="M6" s="477" t="s">
        <v>281</v>
      </c>
      <c r="N6" s="477"/>
      <c r="O6" s="359"/>
      <c r="P6" s="426" t="s">
        <v>161</v>
      </c>
      <c r="Q6" s="426"/>
      <c r="R6" s="426"/>
      <c r="S6" s="427" t="s">
        <v>282</v>
      </c>
      <c r="T6" s="427"/>
      <c r="U6" s="427"/>
      <c r="V6" s="427" t="s">
        <v>283</v>
      </c>
      <c r="W6" s="427" t="s">
        <v>164</v>
      </c>
      <c r="X6" s="478" t="s">
        <v>165</v>
      </c>
      <c r="Y6" s="478"/>
      <c r="Z6" s="359"/>
    </row>
    <row r="7" customFormat="false" ht="60" hidden="false" customHeight="true" outlineLevel="0" collapsed="false">
      <c r="A7" s="358"/>
      <c r="B7" s="358"/>
      <c r="C7" s="428"/>
      <c r="D7" s="475"/>
      <c r="E7" s="429" t="s">
        <v>166</v>
      </c>
      <c r="F7" s="430" t="s">
        <v>167</v>
      </c>
      <c r="G7" s="430" t="s">
        <v>168</v>
      </c>
      <c r="H7" s="429" t="s">
        <v>166</v>
      </c>
      <c r="I7" s="430" t="s">
        <v>167</v>
      </c>
      <c r="J7" s="430" t="s">
        <v>168</v>
      </c>
      <c r="K7" s="424"/>
      <c r="L7" s="424"/>
      <c r="M7" s="279" t="s">
        <v>169</v>
      </c>
      <c r="N7" s="280" t="s">
        <v>170</v>
      </c>
      <c r="O7" s="359"/>
      <c r="P7" s="429" t="s">
        <v>166</v>
      </c>
      <c r="Q7" s="430" t="s">
        <v>167</v>
      </c>
      <c r="R7" s="430" t="s">
        <v>168</v>
      </c>
      <c r="S7" s="429" t="s">
        <v>166</v>
      </c>
      <c r="T7" s="430" t="s">
        <v>167</v>
      </c>
      <c r="U7" s="427" t="s">
        <v>168</v>
      </c>
      <c r="V7" s="427"/>
      <c r="W7" s="427"/>
      <c r="X7" s="279" t="s">
        <v>169</v>
      </c>
      <c r="Y7" s="281" t="s">
        <v>284</v>
      </c>
      <c r="Z7" s="359"/>
    </row>
    <row r="8" s="360" customFormat="true" ht="21.75" hidden="false" customHeight="true" outlineLevel="0" collapsed="false">
      <c r="A8" s="358"/>
      <c r="B8" s="358"/>
      <c r="C8" s="502" t="s">
        <v>75</v>
      </c>
      <c r="D8" s="503" t="s">
        <v>75</v>
      </c>
      <c r="E8" s="482" t="s">
        <v>173</v>
      </c>
      <c r="F8" s="482"/>
      <c r="G8" s="482"/>
      <c r="H8" s="482"/>
      <c r="I8" s="482"/>
      <c r="J8" s="482"/>
      <c r="K8" s="482"/>
      <c r="L8" s="482"/>
      <c r="M8" s="482"/>
      <c r="N8" s="482"/>
      <c r="O8" s="504" t="s">
        <v>174</v>
      </c>
      <c r="P8" s="468" t="s">
        <v>175</v>
      </c>
      <c r="Q8" s="468"/>
      <c r="R8" s="468"/>
      <c r="S8" s="468"/>
      <c r="T8" s="468"/>
      <c r="U8" s="468"/>
      <c r="V8" s="468"/>
      <c r="W8" s="468"/>
      <c r="X8" s="468"/>
      <c r="Y8" s="468"/>
      <c r="Z8" s="366" t="s">
        <v>176</v>
      </c>
    </row>
    <row r="9" s="360" customFormat="true" ht="30" hidden="false" customHeight="true" outlineLevel="0" collapsed="false">
      <c r="A9" s="370" t="s">
        <v>296</v>
      </c>
      <c r="B9" s="485"/>
      <c r="C9" s="486" t="n">
        <v>605.350165162249</v>
      </c>
      <c r="D9" s="505" t="s">
        <v>42</v>
      </c>
      <c r="E9" s="435" t="n">
        <v>0.0104620707970276</v>
      </c>
      <c r="F9" s="438" t="n">
        <v>-0.0383787965652993</v>
      </c>
      <c r="G9" s="437" t="n">
        <v>-0.0279167257682718</v>
      </c>
      <c r="H9" s="438" t="n">
        <v>0.0134795090771556</v>
      </c>
      <c r="I9" s="436" t="n">
        <v>-0.0234391001132462</v>
      </c>
      <c r="J9" s="437" t="n">
        <v>-0.00995959103609067</v>
      </c>
      <c r="K9" s="438" t="n">
        <v>-0.00798689195651136</v>
      </c>
      <c r="L9" s="439" t="s">
        <v>41</v>
      </c>
      <c r="M9" s="436" t="n">
        <v>-0.0143705933099302</v>
      </c>
      <c r="N9" s="439" t="s">
        <v>42</v>
      </c>
      <c r="O9" s="487" t="n">
        <v>0.220857274259615</v>
      </c>
      <c r="P9" s="442" t="n">
        <v>6.33321628491977</v>
      </c>
      <c r="Q9" s="437" t="n">
        <v>-23.2326108395323</v>
      </c>
      <c r="R9" s="443" t="n">
        <v>-16.8993945546125</v>
      </c>
      <c r="S9" s="438" t="n">
        <v>8.15982304616216</v>
      </c>
      <c r="T9" s="437" t="n">
        <v>-14.1888631248081</v>
      </c>
      <c r="U9" s="443" t="n">
        <v>-6.02904007864594</v>
      </c>
      <c r="V9" s="443" t="n">
        <v>-4.83486636500719</v>
      </c>
      <c r="W9" s="444" t="s">
        <v>41</v>
      </c>
      <c r="X9" s="443" t="n">
        <v>-8.69924103364574</v>
      </c>
      <c r="Y9" s="445" t="s">
        <v>42</v>
      </c>
      <c r="Z9" s="374" t="n">
        <v>133.695987450342</v>
      </c>
    </row>
    <row r="10" customFormat="false" ht="15.75" hidden="false" customHeight="true" outlineLevel="0" collapsed="false">
      <c r="A10" s="310" t="s">
        <v>130</v>
      </c>
      <c r="B10" s="488"/>
      <c r="C10" s="489" t="n">
        <v>605.350165162249</v>
      </c>
      <c r="D10" s="313" t="s">
        <v>42</v>
      </c>
      <c r="E10" s="314" t="n">
        <v>0.0104620707970276</v>
      </c>
      <c r="F10" s="315" t="n">
        <v>-0.0383787965652993</v>
      </c>
      <c r="G10" s="315" t="n">
        <v>-0.0279167257682718</v>
      </c>
      <c r="H10" s="315" t="n">
        <v>0.0134795090771556</v>
      </c>
      <c r="I10" s="315" t="n">
        <v>-0.0234391001132462</v>
      </c>
      <c r="J10" s="315" t="n">
        <v>-0.00995959103609067</v>
      </c>
      <c r="K10" s="315" t="n">
        <v>-0.00798689195651136</v>
      </c>
      <c r="L10" s="315" t="s">
        <v>41</v>
      </c>
      <c r="M10" s="315" t="n">
        <v>-0.0143705933099302</v>
      </c>
      <c r="N10" s="506" t="s">
        <v>42</v>
      </c>
      <c r="O10" s="491" t="n">
        <v>0.220857274259615</v>
      </c>
      <c r="P10" s="320" t="n">
        <v>6.33321628491977</v>
      </c>
      <c r="Q10" s="315" t="n">
        <v>-23.2326108395323</v>
      </c>
      <c r="R10" s="315" t="n">
        <v>-16.8993945546125</v>
      </c>
      <c r="S10" s="315" t="n">
        <v>8.15982304616216</v>
      </c>
      <c r="T10" s="315" t="n">
        <v>-14.1888631248081</v>
      </c>
      <c r="U10" s="315" t="n">
        <v>-6.02904007864594</v>
      </c>
      <c r="V10" s="315" t="n">
        <v>-4.83486636500719</v>
      </c>
      <c r="W10" s="315" t="s">
        <v>41</v>
      </c>
      <c r="X10" s="315" t="n">
        <v>-8.69924103364574</v>
      </c>
      <c r="Y10" s="492" t="s">
        <v>42</v>
      </c>
      <c r="Z10" s="493" t="n">
        <v>133.695987450342</v>
      </c>
    </row>
    <row r="11" customFormat="false" ht="30" hidden="false" customHeight="true" outlineLevel="0" collapsed="false">
      <c r="A11" s="378"/>
      <c r="B11" s="379" t="s">
        <v>130</v>
      </c>
      <c r="C11" s="326" t="n">
        <v>605.350165162249</v>
      </c>
      <c r="D11" s="507" t="s">
        <v>42</v>
      </c>
      <c r="E11" s="381" t="n">
        <v>0.0104620707970276</v>
      </c>
      <c r="F11" s="328" t="n">
        <v>-0.0383787965652993</v>
      </c>
      <c r="G11" s="328" t="n">
        <v>-0.0279167257682718</v>
      </c>
      <c r="H11" s="328" t="n">
        <v>0.0134795090771556</v>
      </c>
      <c r="I11" s="328" t="n">
        <v>-0.0234391001132462</v>
      </c>
      <c r="J11" s="328" t="n">
        <v>-0.00995959103609067</v>
      </c>
      <c r="K11" s="328" t="n">
        <v>-0.00798689195651136</v>
      </c>
      <c r="L11" s="328" t="s">
        <v>41</v>
      </c>
      <c r="M11" s="328" t="n">
        <v>-0.0143705933099302</v>
      </c>
      <c r="N11" s="495" t="s">
        <v>42</v>
      </c>
      <c r="O11" s="496" t="n">
        <v>0.220857274259615</v>
      </c>
      <c r="P11" s="450" t="n">
        <v>6.33321628491977</v>
      </c>
      <c r="Q11" s="326" t="n">
        <v>-23.2326108395323</v>
      </c>
      <c r="R11" s="383" t="n">
        <v>-16.8993945546125</v>
      </c>
      <c r="S11" s="326" t="n">
        <v>8.15982304616216</v>
      </c>
      <c r="T11" s="326" t="n">
        <v>-14.1888631248081</v>
      </c>
      <c r="U11" s="383" t="n">
        <v>-6.02904007864594</v>
      </c>
      <c r="V11" s="326" t="n">
        <v>-4.83486636500719</v>
      </c>
      <c r="W11" s="326" t="s">
        <v>41</v>
      </c>
      <c r="X11" s="326" t="n">
        <v>-8.69924103364574</v>
      </c>
      <c r="Y11" s="508" t="s">
        <v>42</v>
      </c>
      <c r="Z11" s="332" t="n">
        <v>133.695987450342</v>
      </c>
    </row>
    <row r="12" s="473" customFormat="true" ht="15.75" hidden="false" customHeight="true" outlineLevel="0" collapsed="false">
      <c r="A12" s="416"/>
      <c r="B12" s="416"/>
      <c r="C12" s="417"/>
      <c r="D12" s="417"/>
      <c r="E12" s="509"/>
      <c r="F12" s="509"/>
      <c r="G12" s="509"/>
      <c r="H12" s="509"/>
      <c r="I12" s="509"/>
      <c r="J12" s="509"/>
      <c r="K12" s="509"/>
      <c r="L12" s="509"/>
      <c r="M12" s="509"/>
      <c r="N12" s="509"/>
      <c r="O12" s="417"/>
      <c r="P12" s="509"/>
      <c r="Q12" s="509"/>
      <c r="R12" s="509"/>
      <c r="S12" s="509"/>
      <c r="T12" s="509"/>
      <c r="U12" s="509"/>
      <c r="V12" s="509"/>
      <c r="W12" s="509"/>
      <c r="X12" s="509"/>
      <c r="Y12" s="509"/>
      <c r="Z12" s="417"/>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8.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75" hidden="false" customHeight="true" outlineLevel="0" collapsed="false">
      <c r="A17" s="342" t="s">
        <v>297</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498" t="s">
        <v>298</v>
      </c>
      <c r="B18" s="498"/>
      <c r="C18" s="498"/>
      <c r="D18" s="498"/>
      <c r="E18" s="498"/>
      <c r="F18" s="498"/>
      <c r="G18" s="498"/>
      <c r="H18" s="498"/>
      <c r="I18" s="498"/>
      <c r="J18" s="498"/>
      <c r="K18" s="498"/>
      <c r="L18" s="498"/>
      <c r="M18" s="498"/>
      <c r="N18" s="498"/>
      <c r="O18" s="498"/>
      <c r="P18" s="498"/>
      <c r="Q18" s="498"/>
      <c r="R18" s="498"/>
      <c r="S18" s="498"/>
      <c r="T18" s="498"/>
      <c r="U18" s="498"/>
      <c r="V18" s="498"/>
      <c r="W18" s="498"/>
      <c r="X18" s="498"/>
      <c r="Y18" s="498"/>
      <c r="Z18" s="498"/>
    </row>
    <row r="19" customFormat="false" ht="18.75" hidden="false" customHeight="true" outlineLevel="0" collapsed="false">
      <c r="A19" s="498" t="s">
        <v>299</v>
      </c>
      <c r="B19" s="498"/>
      <c r="C19" s="498"/>
      <c r="D19" s="498"/>
      <c r="E19" s="498"/>
      <c r="F19" s="498"/>
      <c r="G19" s="498"/>
      <c r="H19" s="498"/>
      <c r="I19" s="498"/>
      <c r="J19" s="498"/>
      <c r="K19" s="498"/>
      <c r="L19" s="498"/>
      <c r="M19" s="498"/>
      <c r="N19" s="498"/>
      <c r="O19" s="498"/>
      <c r="P19" s="498"/>
      <c r="Q19" s="498"/>
      <c r="R19" s="498"/>
      <c r="S19" s="498"/>
      <c r="T19" s="498"/>
      <c r="U19" s="498"/>
      <c r="V19" s="498"/>
      <c r="W19" s="498"/>
      <c r="X19" s="498"/>
      <c r="Y19" s="498"/>
      <c r="Z19" s="498"/>
    </row>
    <row r="20" customFormat="false" ht="18.75" hidden="false" customHeight="true" outlineLevel="0" collapsed="false">
      <c r="A20" s="342" t="s">
        <v>300</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1.25" hidden="false" customHeight="true" outlineLevel="0" collapsed="false">
      <c r="A21" s="345" t="s">
        <v>301</v>
      </c>
      <c r="B21" s="345"/>
      <c r="C21" s="345"/>
      <c r="D21" s="345"/>
      <c r="E21" s="345"/>
      <c r="F21" s="345"/>
      <c r="G21" s="345"/>
      <c r="H21" s="345"/>
      <c r="I21" s="345"/>
      <c r="J21" s="345"/>
      <c r="K21" s="346"/>
      <c r="L21" s="346"/>
      <c r="M21" s="346"/>
      <c r="N21" s="346"/>
      <c r="O21" s="346"/>
      <c r="P21" s="346"/>
      <c r="Q21" s="346"/>
      <c r="R21" s="346"/>
      <c r="S21" s="346"/>
      <c r="T21" s="346"/>
      <c r="U21" s="346"/>
      <c r="V21" s="346"/>
      <c r="W21" s="346"/>
      <c r="X21" s="206"/>
      <c r="Y21" s="206"/>
      <c r="Z21" s="98"/>
    </row>
    <row r="22" customFormat="false" ht="18.75" hidden="false" customHeight="true" outlineLevel="0" collapsed="false">
      <c r="A22" s="347" t="s">
        <v>201</v>
      </c>
      <c r="B22" s="347"/>
      <c r="C22" s="347"/>
      <c r="D22" s="347"/>
      <c r="E22" s="347"/>
      <c r="F22" s="347"/>
      <c r="G22" s="347"/>
      <c r="H22" s="347"/>
      <c r="I22" s="347"/>
      <c r="J22" s="347"/>
      <c r="K22" s="347"/>
      <c r="L22" s="347"/>
      <c r="M22" s="347"/>
      <c r="N22" s="347"/>
      <c r="O22" s="347"/>
      <c r="P22" s="347"/>
      <c r="Q22" s="347"/>
      <c r="R22" s="347"/>
      <c r="S22" s="347"/>
      <c r="T22" s="347"/>
      <c r="U22" s="347"/>
      <c r="V22" s="347"/>
      <c r="W22" s="347"/>
      <c r="X22" s="206"/>
      <c r="Y22" s="206"/>
      <c r="Z22" s="98"/>
    </row>
    <row r="23" customFormat="false" ht="18.75" hidden="false" customHeight="true" outlineLevel="0" collapsed="false">
      <c r="A23" s="340" t="s">
        <v>302</v>
      </c>
      <c r="B23" s="340"/>
      <c r="C23" s="340"/>
      <c r="D23" s="340"/>
      <c r="E23" s="340"/>
      <c r="F23" s="340"/>
      <c r="G23" s="340"/>
      <c r="H23" s="340"/>
      <c r="I23" s="340"/>
      <c r="J23" s="340"/>
      <c r="K23" s="340"/>
      <c r="L23" s="340"/>
      <c r="M23" s="340"/>
      <c r="N23" s="340"/>
      <c r="O23" s="340"/>
      <c r="P23" s="340"/>
      <c r="Q23" s="340"/>
      <c r="R23" s="340"/>
      <c r="S23" s="340"/>
      <c r="T23" s="340"/>
      <c r="U23" s="340"/>
      <c r="V23" s="340"/>
      <c r="W23" s="344"/>
      <c r="X23" s="206"/>
      <c r="Y23" s="206"/>
      <c r="Z23" s="98"/>
    </row>
    <row r="24" customFormat="false" ht="18.75" hidden="false" customHeight="true" outlineLevel="0" collapsed="false">
      <c r="A24" s="499" t="s">
        <v>303</v>
      </c>
      <c r="B24" s="499"/>
      <c r="C24" s="499"/>
      <c r="D24" s="499"/>
      <c r="E24" s="499"/>
      <c r="F24" s="499"/>
      <c r="G24" s="499"/>
      <c r="H24" s="499"/>
      <c r="I24" s="499"/>
      <c r="J24" s="499"/>
      <c r="K24" s="344"/>
      <c r="L24" s="344"/>
      <c r="M24" s="344"/>
      <c r="N24" s="344"/>
      <c r="O24" s="344"/>
      <c r="P24" s="344"/>
      <c r="Q24" s="344"/>
      <c r="R24" s="344"/>
      <c r="S24" s="344"/>
      <c r="T24" s="344"/>
      <c r="U24" s="344"/>
      <c r="V24" s="344"/>
      <c r="W24" s="344"/>
      <c r="X24" s="206"/>
      <c r="Y24" s="206"/>
      <c r="Z24" s="98"/>
    </row>
    <row r="25" customFormat="false" ht="18.75" hidden="false" customHeight="true" outlineLevel="0" collapsed="false">
      <c r="A25" s="500" t="s">
        <v>304</v>
      </c>
      <c r="B25" s="500"/>
      <c r="C25" s="500"/>
      <c r="D25" s="500"/>
      <c r="E25" s="500"/>
      <c r="F25" s="500"/>
      <c r="G25" s="500"/>
      <c r="H25" s="500"/>
      <c r="I25" s="500"/>
      <c r="J25" s="500"/>
      <c r="K25" s="500"/>
      <c r="L25" s="98"/>
      <c r="M25" s="98"/>
      <c r="N25" s="98"/>
      <c r="O25" s="98"/>
      <c r="P25" s="98"/>
      <c r="Q25" s="98"/>
      <c r="R25" s="98"/>
      <c r="S25" s="98"/>
      <c r="T25" s="98"/>
      <c r="U25" s="98"/>
      <c r="V25" s="98"/>
      <c r="W25" s="98"/>
      <c r="X25" s="98"/>
      <c r="Y25" s="98"/>
      <c r="Z25" s="98"/>
    </row>
    <row r="26" customFormat="false" ht="18.75" hidden="false" customHeight="true" outlineLevel="0" collapsed="false">
      <c r="A26" s="340" t="s">
        <v>305</v>
      </c>
      <c r="B26" s="340"/>
      <c r="C26" s="340"/>
      <c r="D26" s="340"/>
      <c r="E26" s="340"/>
      <c r="F26" s="340"/>
      <c r="G26" s="340"/>
      <c r="H26" s="340"/>
      <c r="I26" s="340"/>
      <c r="J26" s="340"/>
      <c r="K26" s="340"/>
      <c r="L26" s="340"/>
      <c r="M26" s="340"/>
      <c r="N26" s="340"/>
      <c r="O26" s="340"/>
      <c r="P26" s="340"/>
      <c r="Q26" s="340"/>
      <c r="R26" s="340"/>
      <c r="S26" s="340"/>
      <c r="T26" s="340"/>
      <c r="U26" s="340"/>
      <c r="V26" s="340"/>
      <c r="W26" s="340"/>
      <c r="X26" s="340"/>
      <c r="Y26" s="340"/>
      <c r="Z26" s="340"/>
    </row>
    <row r="27" customFormat="false" ht="28.5" hidden="false" customHeight="true" outlineLevel="0" collapsed="false">
      <c r="A27" s="340"/>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0.13"/>
    <col collapsed="false" customWidth="true" hidden="false" outlineLevel="0" max="5" min="5" style="170" width="7.14"/>
    <col collapsed="false" customWidth="true" hidden="false" outlineLevel="0" max="6" min="6" style="170" width="7.7"/>
    <col collapsed="false" customWidth="true" hidden="false" outlineLevel="0" max="7" min="7" style="170" width="8.28"/>
    <col collapsed="false" customWidth="true" hidden="false" outlineLevel="0" max="8" min="8" style="170" width="7.14"/>
    <col collapsed="false" customWidth="true" hidden="false" outlineLevel="0" max="9" min="9" style="170" width="7.7"/>
    <col collapsed="false" customWidth="true" hidden="false" outlineLevel="0" max="12" min="10" style="170" width="10.71"/>
    <col collapsed="false" customWidth="true" hidden="false" outlineLevel="0" max="13" min="13" style="170" width="13.85"/>
    <col collapsed="false" customWidth="true" hidden="false" outlineLevel="0" max="14" min="14" style="170" width="9.41"/>
    <col collapsed="false" customWidth="true" hidden="false" outlineLevel="0" max="15" min="15" style="170" width="14.41"/>
    <col collapsed="false" customWidth="true" hidden="false" outlineLevel="0" max="16" min="16" style="170" width="7.14"/>
    <col collapsed="false" customWidth="true" hidden="false" outlineLevel="0" max="17" min="17" style="170" width="7.7"/>
    <col collapsed="false" customWidth="true" hidden="false" outlineLevel="0" max="18" min="18" style="170" width="8.28"/>
    <col collapsed="false" customWidth="true" hidden="false" outlineLevel="0" max="21" min="19" style="170" width="9.85"/>
    <col collapsed="false" customWidth="true" hidden="false" outlineLevel="0" max="22" min="22" style="170" width="8.7"/>
    <col collapsed="false" customWidth="true" hidden="false" outlineLevel="0" max="23" min="23" style="170" width="13.14"/>
    <col collapsed="false" customWidth="true" hidden="false" outlineLevel="0" max="24" min="24" style="170" width="9.41"/>
    <col collapsed="false" customWidth="true" hidden="false" outlineLevel="0" max="25" min="25" style="170" width="9.7"/>
    <col collapsed="false" customWidth="true" hidden="false" outlineLevel="0" max="26" min="26" style="170" width="13.99"/>
    <col collapsed="false" customWidth="false" hidden="false" outlineLevel="0" max="257" min="27" style="170" width="9.14"/>
  </cols>
  <sheetData>
    <row r="1" customFormat="false" ht="17.25" hidden="false" customHeight="true" outlineLevel="0" collapsed="false">
      <c r="A1" s="354" t="s">
        <v>306</v>
      </c>
      <c r="B1" s="354"/>
      <c r="C1" s="354"/>
      <c r="D1" s="354"/>
      <c r="E1" s="354"/>
      <c r="F1" s="354"/>
      <c r="G1" s="354"/>
      <c r="H1" s="354"/>
      <c r="I1" s="354"/>
      <c r="J1" s="354"/>
      <c r="K1" s="354"/>
      <c r="L1" s="354"/>
      <c r="M1" s="354"/>
      <c r="N1" s="354"/>
      <c r="O1" s="354"/>
      <c r="P1" s="354"/>
      <c r="Q1" s="354"/>
      <c r="R1" s="354"/>
      <c r="S1" s="354"/>
      <c r="T1" s="354"/>
      <c r="U1" s="354"/>
      <c r="V1" s="354"/>
      <c r="W1" s="354"/>
      <c r="X1" s="354"/>
      <c r="Y1" s="257"/>
      <c r="Z1" s="204" t="s">
        <v>108</v>
      </c>
    </row>
    <row r="2" customFormat="false" ht="15.75" hidden="false" customHeight="true" outlineLevel="0" collapsed="false">
      <c r="A2" s="356" t="s">
        <v>143</v>
      </c>
      <c r="B2" s="355"/>
      <c r="C2" s="355"/>
      <c r="D2" s="355"/>
      <c r="E2" s="355"/>
      <c r="F2" s="355"/>
      <c r="G2" s="98"/>
      <c r="H2" s="98"/>
      <c r="I2" s="98"/>
      <c r="J2" s="98"/>
      <c r="K2" s="98"/>
      <c r="L2" s="98"/>
      <c r="M2" s="98"/>
      <c r="N2" s="98"/>
      <c r="O2" s="98"/>
      <c r="P2" s="98"/>
      <c r="Q2" s="98"/>
      <c r="R2" s="98"/>
      <c r="S2" s="98"/>
      <c r="T2" s="98"/>
      <c r="U2" s="98"/>
      <c r="V2" s="98"/>
      <c r="W2" s="98"/>
      <c r="X2" s="98"/>
      <c r="Y2" s="257"/>
      <c r="Z2" s="204" t="s">
        <v>109</v>
      </c>
    </row>
    <row r="3" customFormat="false" ht="18.75" hidden="false" customHeight="true" outlineLevel="0" collapsed="false">
      <c r="A3" s="354" t="s">
        <v>307</v>
      </c>
      <c r="B3" s="354"/>
      <c r="C3" s="354"/>
      <c r="D3" s="354"/>
      <c r="E3" s="354"/>
      <c r="F3" s="354"/>
      <c r="G3" s="98"/>
      <c r="H3" s="98"/>
      <c r="I3" s="98"/>
      <c r="J3" s="98"/>
      <c r="K3" s="98"/>
      <c r="L3" s="98"/>
      <c r="M3" s="98"/>
      <c r="N3" s="98"/>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63" t="s">
        <v>308</v>
      </c>
      <c r="F5" s="463"/>
      <c r="G5" s="463"/>
      <c r="H5" s="463"/>
      <c r="I5" s="463"/>
      <c r="J5" s="463"/>
      <c r="K5" s="463"/>
      <c r="L5" s="463"/>
      <c r="M5" s="463"/>
      <c r="N5" s="463"/>
      <c r="O5" s="359" t="s">
        <v>309</v>
      </c>
      <c r="P5" s="463" t="s">
        <v>310</v>
      </c>
      <c r="Q5" s="463"/>
      <c r="R5" s="463"/>
      <c r="S5" s="463"/>
      <c r="T5" s="463"/>
      <c r="U5" s="463"/>
      <c r="V5" s="463"/>
      <c r="W5" s="463"/>
      <c r="X5" s="463"/>
      <c r="Y5" s="463"/>
      <c r="Z5" s="359" t="s">
        <v>275</v>
      </c>
    </row>
    <row r="6" customFormat="false" ht="51" hidden="false" customHeight="true" outlineLevel="0" collapsed="false">
      <c r="A6" s="358" t="s">
        <v>152</v>
      </c>
      <c r="B6" s="358" t="s">
        <v>153</v>
      </c>
      <c r="C6" s="428" t="s">
        <v>154</v>
      </c>
      <c r="D6" s="475" t="s">
        <v>311</v>
      </c>
      <c r="E6" s="423" t="s">
        <v>277</v>
      </c>
      <c r="F6" s="423"/>
      <c r="G6" s="423"/>
      <c r="H6" s="424" t="s">
        <v>278</v>
      </c>
      <c r="I6" s="424"/>
      <c r="J6" s="424"/>
      <c r="K6" s="424" t="s">
        <v>279</v>
      </c>
      <c r="L6" s="424" t="s">
        <v>280</v>
      </c>
      <c r="M6" s="425" t="s">
        <v>281</v>
      </c>
      <c r="N6" s="425"/>
      <c r="O6" s="359"/>
      <c r="P6" s="426" t="s">
        <v>161</v>
      </c>
      <c r="Q6" s="426"/>
      <c r="R6" s="426"/>
      <c r="S6" s="427" t="s">
        <v>282</v>
      </c>
      <c r="T6" s="427"/>
      <c r="U6" s="427"/>
      <c r="V6" s="427" t="s">
        <v>283</v>
      </c>
      <c r="W6" s="427" t="s">
        <v>164</v>
      </c>
      <c r="X6" s="478" t="s">
        <v>165</v>
      </c>
      <c r="Y6" s="478"/>
      <c r="Z6" s="359"/>
    </row>
    <row r="7" customFormat="false" ht="60.75" hidden="false" customHeight="true" outlineLevel="0" collapsed="false">
      <c r="A7" s="358"/>
      <c r="B7" s="358"/>
      <c r="C7" s="428"/>
      <c r="D7" s="475"/>
      <c r="E7" s="429" t="s">
        <v>166</v>
      </c>
      <c r="F7" s="430" t="s">
        <v>167</v>
      </c>
      <c r="G7" s="479" t="s">
        <v>168</v>
      </c>
      <c r="H7" s="430" t="s">
        <v>166</v>
      </c>
      <c r="I7" s="430" t="s">
        <v>167</v>
      </c>
      <c r="J7" s="430" t="s">
        <v>168</v>
      </c>
      <c r="K7" s="424"/>
      <c r="L7" s="424"/>
      <c r="M7" s="279" t="s">
        <v>169</v>
      </c>
      <c r="N7" s="281" t="s">
        <v>170</v>
      </c>
      <c r="O7" s="359"/>
      <c r="P7" s="464" t="s">
        <v>166</v>
      </c>
      <c r="Q7" s="430" t="s">
        <v>167</v>
      </c>
      <c r="R7" s="430" t="s">
        <v>168</v>
      </c>
      <c r="S7" s="429" t="s">
        <v>166</v>
      </c>
      <c r="T7" s="430" t="s">
        <v>167</v>
      </c>
      <c r="U7" s="427" t="s">
        <v>168</v>
      </c>
      <c r="V7" s="427"/>
      <c r="W7" s="427"/>
      <c r="X7" s="279" t="s">
        <v>169</v>
      </c>
      <c r="Y7" s="281" t="s">
        <v>284</v>
      </c>
      <c r="Z7" s="359"/>
    </row>
    <row r="8" s="360" customFormat="true" ht="21.75" hidden="false" customHeight="true" outlineLevel="0" collapsed="false">
      <c r="A8" s="358"/>
      <c r="B8" s="358"/>
      <c r="C8" s="502" t="s">
        <v>75</v>
      </c>
      <c r="D8" s="503" t="s">
        <v>75</v>
      </c>
      <c r="E8" s="510" t="s">
        <v>173</v>
      </c>
      <c r="F8" s="510"/>
      <c r="G8" s="510"/>
      <c r="H8" s="510"/>
      <c r="I8" s="510"/>
      <c r="J8" s="510"/>
      <c r="K8" s="510"/>
      <c r="L8" s="510"/>
      <c r="M8" s="510"/>
      <c r="N8" s="510"/>
      <c r="O8" s="483" t="s">
        <v>174</v>
      </c>
      <c r="P8" s="511" t="s">
        <v>175</v>
      </c>
      <c r="Q8" s="511"/>
      <c r="R8" s="511"/>
      <c r="S8" s="511"/>
      <c r="T8" s="511"/>
      <c r="U8" s="511"/>
      <c r="V8" s="511"/>
      <c r="W8" s="511"/>
      <c r="X8" s="511"/>
      <c r="Y8" s="511"/>
      <c r="Z8" s="366" t="s">
        <v>176</v>
      </c>
    </row>
    <row r="9" s="360" customFormat="true" ht="30" hidden="false" customHeight="true" outlineLevel="0" collapsed="false">
      <c r="A9" s="370" t="s">
        <v>312</v>
      </c>
      <c r="B9" s="485"/>
      <c r="C9" s="512" t="s">
        <v>50</v>
      </c>
      <c r="D9" s="505" t="s">
        <v>50</v>
      </c>
      <c r="E9" s="513" t="s">
        <v>50</v>
      </c>
      <c r="F9" s="445" t="s">
        <v>50</v>
      </c>
      <c r="G9" s="514" t="s">
        <v>50</v>
      </c>
      <c r="H9" s="445" t="s">
        <v>50</v>
      </c>
      <c r="I9" s="439" t="s">
        <v>50</v>
      </c>
      <c r="J9" s="514" t="s">
        <v>50</v>
      </c>
      <c r="K9" s="445" t="s">
        <v>50</v>
      </c>
      <c r="L9" s="439" t="s">
        <v>50</v>
      </c>
      <c r="M9" s="439" t="s">
        <v>50</v>
      </c>
      <c r="N9" s="439" t="s">
        <v>50</v>
      </c>
      <c r="O9" s="515" t="s">
        <v>50</v>
      </c>
      <c r="P9" s="516" t="s">
        <v>50</v>
      </c>
      <c r="Q9" s="514" t="s">
        <v>50</v>
      </c>
      <c r="R9" s="444" t="s">
        <v>50</v>
      </c>
      <c r="S9" s="445" t="s">
        <v>50</v>
      </c>
      <c r="T9" s="514" t="s">
        <v>50</v>
      </c>
      <c r="U9" s="444" t="s">
        <v>50</v>
      </c>
      <c r="V9" s="444" t="s">
        <v>50</v>
      </c>
      <c r="W9" s="444" t="s">
        <v>50</v>
      </c>
      <c r="X9" s="444" t="s">
        <v>50</v>
      </c>
      <c r="Y9" s="445" t="s">
        <v>50</v>
      </c>
      <c r="Z9" s="517" t="s">
        <v>50</v>
      </c>
    </row>
    <row r="10" customFormat="false" ht="12.75" hidden="false" customHeight="true" outlineLevel="0" collapsed="false">
      <c r="A10" s="385"/>
      <c r="B10" s="385"/>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row>
    <row r="11" customFormat="false" ht="16.5" hidden="false" customHeight="true" outlineLevel="0" collapsed="false">
      <c r="A11" s="386" t="s">
        <v>131</v>
      </c>
      <c r="B11" s="386"/>
      <c r="C11" s="386"/>
      <c r="D11" s="386"/>
      <c r="E11" s="386"/>
      <c r="F11" s="386"/>
      <c r="G11" s="386"/>
      <c r="H11" s="386"/>
      <c r="I11" s="386"/>
      <c r="J11" s="386"/>
      <c r="K11" s="386"/>
      <c r="L11" s="386"/>
      <c r="M11" s="386"/>
      <c r="N11" s="386"/>
      <c r="O11" s="386"/>
      <c r="P11" s="386"/>
      <c r="Q11" s="386"/>
      <c r="R11" s="386"/>
      <c r="S11" s="386"/>
      <c r="T11" s="386"/>
      <c r="U11" s="386"/>
      <c r="V11" s="386"/>
      <c r="W11" s="386"/>
      <c r="X11" s="386"/>
      <c r="Y11" s="386"/>
      <c r="Z11" s="387"/>
    </row>
    <row r="12" customFormat="false" ht="34.5" hidden="false" customHeight="true" outlineLevel="0" collapsed="false">
      <c r="A12" s="497" t="s">
        <v>132</v>
      </c>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row>
    <row r="13" customFormat="false" ht="18.75" hidden="false" customHeight="true" outlineLevel="0" collapsed="false">
      <c r="A13" s="389"/>
      <c r="B13" s="389"/>
      <c r="C13" s="389"/>
      <c r="D13" s="389"/>
      <c r="E13" s="389"/>
      <c r="F13" s="389"/>
      <c r="G13" s="389"/>
      <c r="H13" s="389"/>
      <c r="I13" s="389"/>
      <c r="J13" s="389"/>
      <c r="K13" s="389"/>
      <c r="L13" s="389"/>
      <c r="M13" s="389"/>
      <c r="N13" s="389"/>
      <c r="O13" s="389"/>
      <c r="P13" s="389"/>
      <c r="Q13" s="389"/>
      <c r="R13" s="389"/>
      <c r="S13" s="389"/>
      <c r="T13" s="389"/>
      <c r="U13" s="389"/>
      <c r="V13" s="389"/>
      <c r="W13" s="389"/>
      <c r="X13" s="389"/>
      <c r="Y13" s="389"/>
      <c r="Z13" s="389"/>
    </row>
    <row r="14" customFormat="false" ht="18.75" hidden="false" customHeight="true" outlineLevel="0" collapsed="false">
      <c r="A14" s="342" t="s">
        <v>313</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452"/>
    </row>
    <row r="15" customFormat="false" ht="18.75" hidden="false" customHeight="true" outlineLevel="0" collapsed="false">
      <c r="A15" s="498" t="s">
        <v>314</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15</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0</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01</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391" t="s">
        <v>316</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98"/>
    </row>
    <row r="20" customFormat="false" ht="15.75" hidden="false" customHeight="true" outlineLevel="0" collapsed="false">
      <c r="A20" s="340" t="s">
        <v>290</v>
      </c>
      <c r="B20" s="340"/>
      <c r="C20" s="340"/>
      <c r="D20" s="340"/>
      <c r="E20" s="340"/>
      <c r="F20" s="340"/>
      <c r="G20" s="340"/>
      <c r="H20" s="340"/>
      <c r="I20" s="340"/>
      <c r="J20" s="340"/>
      <c r="K20" s="340"/>
      <c r="L20" s="340"/>
      <c r="M20" s="340"/>
      <c r="N20" s="340"/>
      <c r="O20" s="340"/>
      <c r="P20" s="340"/>
      <c r="Q20" s="340"/>
      <c r="R20" s="340"/>
      <c r="S20" s="340"/>
      <c r="T20" s="340"/>
      <c r="U20" s="340"/>
      <c r="V20" s="340"/>
      <c r="W20" s="420"/>
      <c r="X20" s="420"/>
      <c r="Y20" s="420"/>
      <c r="Z20" s="98"/>
    </row>
    <row r="21" customFormat="false" ht="15.75" hidden="false" customHeight="true" outlineLevel="0" collapsed="false">
      <c r="A21" s="499" t="s">
        <v>291</v>
      </c>
      <c r="B21" s="499"/>
      <c r="C21" s="499"/>
      <c r="D21" s="499"/>
      <c r="E21" s="499"/>
      <c r="F21" s="499"/>
      <c r="G21" s="499"/>
      <c r="H21" s="499"/>
      <c r="I21" s="499"/>
      <c r="J21" s="344"/>
      <c r="K21" s="344"/>
      <c r="L21" s="344"/>
      <c r="M21" s="344"/>
      <c r="N21" s="344"/>
      <c r="O21" s="344"/>
      <c r="P21" s="344"/>
      <c r="Q21" s="344"/>
      <c r="R21" s="344"/>
      <c r="S21" s="344"/>
      <c r="T21" s="344"/>
      <c r="U21" s="344"/>
      <c r="V21" s="344"/>
      <c r="W21" s="344"/>
      <c r="X21" s="206"/>
      <c r="Y21" s="206"/>
      <c r="Z21" s="98"/>
    </row>
    <row r="22" customFormat="false" ht="36" hidden="false" customHeight="true" outlineLevel="0" collapsed="false">
      <c r="A22" s="500" t="s">
        <v>292</v>
      </c>
      <c r="B22" s="500"/>
      <c r="C22" s="500"/>
      <c r="D22" s="500"/>
      <c r="E22" s="500"/>
      <c r="F22" s="500"/>
      <c r="G22" s="500"/>
      <c r="H22" s="500"/>
      <c r="I22" s="500"/>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1" t="s">
        <v>317</v>
      </c>
      <c r="B23" s="501"/>
      <c r="C23" s="501"/>
      <c r="D23" s="501"/>
      <c r="E23" s="501"/>
      <c r="F23" s="501"/>
      <c r="G23" s="501"/>
      <c r="H23" s="501"/>
      <c r="I23" s="501"/>
      <c r="J23" s="501"/>
      <c r="K23" s="501"/>
      <c r="L23" s="501"/>
      <c r="M23" s="501"/>
      <c r="N23" s="501"/>
      <c r="O23" s="501"/>
      <c r="P23" s="501"/>
      <c r="Q23" s="501"/>
      <c r="R23" s="501"/>
      <c r="S23" s="501"/>
      <c r="T23" s="501"/>
      <c r="U23" s="501"/>
      <c r="V23" s="501"/>
      <c r="W23" s="501"/>
      <c r="X23" s="501"/>
      <c r="Y23" s="501"/>
      <c r="Z23" s="501"/>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4" width="59.28"/>
    <col collapsed="false" customWidth="true" hidden="false" outlineLevel="0" max="4" min="2" style="254" width="32.14"/>
    <col collapsed="false" customWidth="false" hidden="false" outlineLevel="0" max="257" min="5" style="254" width="7.99"/>
  </cols>
  <sheetData>
    <row r="1" customFormat="false" ht="18" hidden="false" customHeight="true" outlineLevel="0" collapsed="false">
      <c r="A1" s="255" t="s">
        <v>318</v>
      </c>
      <c r="B1" s="255"/>
      <c r="C1" s="255"/>
      <c r="D1" s="204" t="s">
        <v>108</v>
      </c>
    </row>
    <row r="2" customFormat="false" ht="15.75" hidden="false" customHeight="true" outlineLevel="0" collapsed="false">
      <c r="A2" s="520" t="s">
        <v>87</v>
      </c>
      <c r="B2" s="520"/>
      <c r="C2" s="521"/>
      <c r="D2" s="204" t="s">
        <v>109</v>
      </c>
      <c r="E2" s="522"/>
      <c r="I2" s="523"/>
    </row>
    <row r="3" customFormat="false" ht="18.75" hidden="false" customHeight="true" outlineLevel="0" collapsed="false">
      <c r="A3" s="520" t="s">
        <v>319</v>
      </c>
      <c r="B3" s="521"/>
      <c r="C3" s="521"/>
      <c r="D3" s="204" t="s">
        <v>110</v>
      </c>
      <c r="E3" s="522"/>
    </row>
    <row r="4" s="262" customFormat="true" ht="16.5" hidden="false" customHeight="true" outlineLevel="0" collapsed="false">
      <c r="A4" s="524"/>
      <c r="B4" s="524"/>
      <c r="C4" s="524"/>
      <c r="E4" s="524"/>
    </row>
    <row r="5" customFormat="false" ht="37.5" hidden="false" customHeight="true" outlineLevel="0" collapsed="false">
      <c r="A5" s="525" t="s">
        <v>320</v>
      </c>
      <c r="B5" s="526" t="s">
        <v>147</v>
      </c>
      <c r="C5" s="527" t="s">
        <v>321</v>
      </c>
      <c r="D5" s="274" t="s">
        <v>322</v>
      </c>
      <c r="E5" s="528"/>
    </row>
    <row r="6" customFormat="false" ht="33.75" hidden="false" customHeight="true" outlineLevel="0" collapsed="false">
      <c r="A6" s="525"/>
      <c r="B6" s="529" t="s">
        <v>323</v>
      </c>
      <c r="C6" s="530" t="s">
        <v>324</v>
      </c>
      <c r="D6" s="531" t="s">
        <v>35</v>
      </c>
      <c r="E6" s="528"/>
    </row>
    <row r="7" customFormat="false" ht="20.25" hidden="false" customHeight="true" outlineLevel="0" collapsed="false">
      <c r="A7" s="525"/>
      <c r="B7" s="532" t="s">
        <v>325</v>
      </c>
      <c r="C7" s="533" t="s">
        <v>326</v>
      </c>
      <c r="D7" s="534" t="s">
        <v>116</v>
      </c>
      <c r="E7" s="521"/>
      <c r="J7" s="535"/>
    </row>
    <row r="8" customFormat="false" ht="42.75" hidden="false" customHeight="true" outlineLevel="0" collapsed="false">
      <c r="A8" s="536" t="s">
        <v>327</v>
      </c>
      <c r="B8" s="537" t="s">
        <v>41</v>
      </c>
      <c r="C8" s="537" t="s">
        <v>41</v>
      </c>
      <c r="D8" s="538" t="s">
        <v>41</v>
      </c>
      <c r="E8" s="539"/>
    </row>
    <row r="9" customFormat="false" ht="21.95" hidden="false" customHeight="true" outlineLevel="0" collapsed="false">
      <c r="A9" s="540" t="s">
        <v>130</v>
      </c>
      <c r="B9" s="541" t="s">
        <v>41</v>
      </c>
      <c r="C9" s="542" t="s">
        <v>41</v>
      </c>
      <c r="D9" s="543" t="s">
        <v>41</v>
      </c>
      <c r="E9" s="544"/>
    </row>
    <row r="10" customFormat="false" ht="42" hidden="false" customHeight="true" outlineLevel="0" collapsed="false">
      <c r="A10" s="545" t="s">
        <v>328</v>
      </c>
      <c r="B10" s="546" t="s">
        <v>41</v>
      </c>
      <c r="C10" s="547" t="s">
        <v>41</v>
      </c>
      <c r="D10" s="548" t="s">
        <v>41</v>
      </c>
      <c r="E10" s="544"/>
    </row>
    <row r="11" customFormat="false" ht="21.95" hidden="false" customHeight="true" outlineLevel="0" collapsed="false">
      <c r="A11" s="540" t="s">
        <v>130</v>
      </c>
      <c r="B11" s="541" t="s">
        <v>41</v>
      </c>
      <c r="C11" s="542" t="s">
        <v>41</v>
      </c>
      <c r="D11" s="543" t="s">
        <v>41</v>
      </c>
      <c r="E11" s="544"/>
    </row>
    <row r="12" customFormat="false" ht="24.75" hidden="false" customHeight="true" outlineLevel="0" collapsed="false">
      <c r="A12" s="545" t="s">
        <v>329</v>
      </c>
      <c r="B12" s="546" t="s">
        <v>41</v>
      </c>
      <c r="C12" s="547" t="s">
        <v>41</v>
      </c>
      <c r="D12" s="548" t="s">
        <v>41</v>
      </c>
      <c r="E12" s="544"/>
    </row>
    <row r="13" customFormat="false" ht="21.95" hidden="false" customHeight="true" outlineLevel="0" collapsed="false">
      <c r="A13" s="549" t="s">
        <v>130</v>
      </c>
      <c r="B13" s="541" t="s">
        <v>41</v>
      </c>
      <c r="C13" s="542" t="s">
        <v>41</v>
      </c>
      <c r="D13" s="550" t="s">
        <v>41</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31</v>
      </c>
      <c r="B15" s="552"/>
      <c r="C15" s="552"/>
      <c r="D15" s="552"/>
    </row>
    <row r="16" customFormat="false" ht="47.25" hidden="false" customHeight="true" outlineLevel="0" collapsed="false">
      <c r="A16" s="553" t="s">
        <v>132</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30</v>
      </c>
      <c r="B18" s="555"/>
      <c r="C18" s="555"/>
      <c r="D18" s="555"/>
      <c r="E18" s="256"/>
    </row>
    <row r="19" customFormat="false" ht="26.25" hidden="false" customHeight="true" outlineLevel="0" collapsed="false">
      <c r="A19" s="555"/>
      <c r="B19" s="555"/>
      <c r="C19" s="555"/>
      <c r="D19" s="555"/>
    </row>
    <row r="20" customFormat="false" ht="32.25" hidden="false" customHeight="true" outlineLevel="0" collapsed="false">
      <c r="A20" s="555" t="s">
        <v>331</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32</v>
      </c>
      <c r="B23" s="557"/>
      <c r="C23" s="557"/>
      <c r="D23" s="256"/>
      <c r="E23" s="556"/>
      <c r="F23" s="556"/>
      <c r="G23" s="556"/>
      <c r="H23" s="556"/>
      <c r="I23" s="556"/>
      <c r="J23" s="556"/>
      <c r="K23" s="556"/>
      <c r="L23" s="556"/>
      <c r="M23" s="556"/>
      <c r="N23" s="556"/>
      <c r="O23" s="556"/>
      <c r="P23" s="556"/>
    </row>
    <row r="24" customFormat="false" ht="16.5" hidden="false" customHeight="true" outlineLevel="0" collapsed="false">
      <c r="A24" s="555" t="s">
        <v>333</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34</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4" width="48.7"/>
    <col collapsed="false" customWidth="true" hidden="false" outlineLevel="0" max="2" min="2" style="254" width="33.56"/>
    <col collapsed="false" customWidth="true" hidden="false" outlineLevel="0" max="3" min="3" style="254" width="35.42"/>
    <col collapsed="false" customWidth="true" hidden="false" outlineLevel="0" max="4" min="4" style="254" width="34.56"/>
    <col collapsed="false" customWidth="false" hidden="false" outlineLevel="0" max="257" min="5" style="254" width="7.99"/>
  </cols>
  <sheetData>
    <row r="1" customFormat="false" ht="15.75" hidden="false" customHeight="true" outlineLevel="0" collapsed="false">
      <c r="A1" s="559" t="s">
        <v>335</v>
      </c>
      <c r="B1" s="559"/>
      <c r="C1" s="559"/>
      <c r="D1" s="559"/>
    </row>
    <row r="2" customFormat="false" ht="15.75" hidden="false" customHeight="true" outlineLevel="0" collapsed="false">
      <c r="A2" s="560" t="s">
        <v>87</v>
      </c>
      <c r="B2" s="560"/>
      <c r="C2" s="520"/>
      <c r="D2" s="204" t="s">
        <v>108</v>
      </c>
      <c r="E2" s="522"/>
      <c r="I2" s="523"/>
    </row>
    <row r="3" customFormat="false" ht="15.75" hidden="false" customHeight="true" outlineLevel="0" collapsed="false">
      <c r="A3" s="561" t="s">
        <v>336</v>
      </c>
      <c r="B3" s="520"/>
      <c r="C3" s="520"/>
      <c r="D3" s="204" t="s">
        <v>109</v>
      </c>
      <c r="E3" s="522"/>
      <c r="I3" s="523"/>
    </row>
    <row r="4" customFormat="false" ht="18.75" hidden="false" customHeight="true" outlineLevel="0" collapsed="false">
      <c r="A4" s="560" t="s">
        <v>337</v>
      </c>
      <c r="B4" s="560"/>
      <c r="C4" s="521"/>
      <c r="D4" s="396" t="s">
        <v>110</v>
      </c>
      <c r="E4" s="522"/>
    </row>
    <row r="5" s="262" customFormat="true" ht="16.5" hidden="false" customHeight="true" outlineLevel="0" collapsed="false">
      <c r="A5" s="524" t="s">
        <v>229</v>
      </c>
      <c r="B5" s="524"/>
      <c r="C5" s="524"/>
      <c r="D5" s="396"/>
      <c r="E5" s="524"/>
    </row>
    <row r="6" customFormat="false" ht="15.75" hidden="false" customHeight="true" outlineLevel="0" collapsed="false">
      <c r="A6" s="525" t="s">
        <v>338</v>
      </c>
      <c r="B6" s="562" t="s">
        <v>147</v>
      </c>
      <c r="C6" s="527" t="s">
        <v>321</v>
      </c>
      <c r="D6" s="274" t="s">
        <v>322</v>
      </c>
      <c r="E6" s="528"/>
    </row>
    <row r="7" customFormat="false" ht="17.25" hidden="false" customHeight="true" outlineLevel="0" collapsed="false">
      <c r="A7" s="525"/>
      <c r="B7" s="563" t="s">
        <v>339</v>
      </c>
      <c r="C7" s="564" t="s">
        <v>340</v>
      </c>
      <c r="D7" s="565" t="s">
        <v>35</v>
      </c>
      <c r="E7" s="528"/>
    </row>
    <row r="8" customFormat="false" ht="20.25" hidden="false" customHeight="true" outlineLevel="0" collapsed="false">
      <c r="A8" s="525"/>
      <c r="B8" s="566" t="s">
        <v>75</v>
      </c>
      <c r="C8" s="567" t="s">
        <v>341</v>
      </c>
      <c r="D8" s="568" t="s">
        <v>116</v>
      </c>
      <c r="E8" s="539"/>
      <c r="J8" s="535"/>
    </row>
    <row r="9" customFormat="false" ht="21.95" hidden="false" customHeight="true" outlineLevel="0" collapsed="false">
      <c r="A9" s="569" t="s">
        <v>342</v>
      </c>
      <c r="B9" s="570" t="s">
        <v>42</v>
      </c>
      <c r="C9" s="570" t="s">
        <v>42</v>
      </c>
      <c r="D9" s="571" t="s">
        <v>42</v>
      </c>
      <c r="E9" s="544"/>
    </row>
    <row r="10" customFormat="false" ht="21.95" hidden="false" customHeight="true" outlineLevel="0" collapsed="false">
      <c r="A10" s="572" t="s">
        <v>343</v>
      </c>
      <c r="B10" s="542" t="s">
        <v>42</v>
      </c>
      <c r="C10" s="542" t="s">
        <v>42</v>
      </c>
      <c r="D10" s="573" t="s">
        <v>42</v>
      </c>
      <c r="E10" s="544"/>
    </row>
    <row r="11" customFormat="false" ht="21.95" hidden="false" customHeight="true" outlineLevel="0" collapsed="false">
      <c r="A11" s="574" t="s">
        <v>344</v>
      </c>
      <c r="B11" s="542" t="s">
        <v>42</v>
      </c>
      <c r="C11" s="542" t="s">
        <v>42</v>
      </c>
      <c r="D11" s="575" t="s">
        <v>42</v>
      </c>
      <c r="E11" s="544"/>
    </row>
    <row r="12" customFormat="false" ht="21.95" hidden="false" customHeight="true" outlineLevel="0" collapsed="false">
      <c r="A12" s="576" t="s">
        <v>130</v>
      </c>
      <c r="B12" s="577" t="s">
        <v>42</v>
      </c>
      <c r="C12" s="578" t="s">
        <v>42</v>
      </c>
      <c r="D12" s="579" t="s">
        <v>42</v>
      </c>
      <c r="E12" s="544"/>
    </row>
    <row r="13" customFormat="false" ht="21.95" hidden="false" customHeight="true" outlineLevel="0" collapsed="false">
      <c r="A13" s="580" t="s">
        <v>170</v>
      </c>
      <c r="B13" s="541" t="s">
        <v>42</v>
      </c>
      <c r="C13" s="542" t="s">
        <v>42</v>
      </c>
      <c r="D13" s="543" t="s">
        <v>42</v>
      </c>
      <c r="E13" s="544"/>
    </row>
    <row r="14" customFormat="false" ht="21.95" hidden="false" customHeight="true" outlineLevel="0" collapsed="false">
      <c r="A14" s="581" t="s">
        <v>169</v>
      </c>
      <c r="B14" s="541" t="s">
        <v>42</v>
      </c>
      <c r="C14" s="542" t="s">
        <v>42</v>
      </c>
      <c r="D14" s="550" t="s">
        <v>42</v>
      </c>
      <c r="E14" s="544"/>
    </row>
    <row r="15" customFormat="false" ht="46.5" hidden="false" customHeight="true" outlineLevel="0" collapsed="false">
      <c r="A15" s="582"/>
      <c r="B15" s="583"/>
      <c r="C15" s="584"/>
      <c r="D15" s="584"/>
      <c r="E15" s="544"/>
    </row>
    <row r="16" customFormat="false" ht="15.75" hidden="false" customHeight="true" outlineLevel="0" collapsed="false">
      <c r="A16" s="585" t="s">
        <v>131</v>
      </c>
      <c r="B16" s="585"/>
      <c r="C16" s="585"/>
      <c r="D16" s="585"/>
    </row>
    <row r="17" customFormat="false" ht="54" hidden="false" customHeight="true" outlineLevel="0" collapsed="false">
      <c r="A17" s="586" t="s">
        <v>132</v>
      </c>
      <c r="B17" s="586"/>
      <c r="C17" s="586"/>
      <c r="D17" s="586"/>
    </row>
    <row r="18" customFormat="false" ht="15.75" hidden="false" customHeight="true" outlineLevel="0" collapsed="false">
      <c r="A18" s="554"/>
      <c r="B18" s="554"/>
      <c r="C18" s="554"/>
      <c r="D18" s="554"/>
    </row>
    <row r="19" customFormat="false" ht="23.25" hidden="false" customHeight="true" outlineLevel="0" collapsed="false">
      <c r="A19" s="587" t="s">
        <v>345</v>
      </c>
      <c r="B19" s="587"/>
      <c r="C19" s="587"/>
      <c r="D19" s="587"/>
      <c r="E19" s="556"/>
      <c r="F19" s="556"/>
      <c r="G19" s="556"/>
      <c r="H19" s="556"/>
      <c r="I19" s="556"/>
      <c r="J19" s="556"/>
      <c r="K19" s="556"/>
      <c r="L19" s="556"/>
      <c r="M19" s="556"/>
    </row>
    <row r="20" customFormat="false" ht="38.25" hidden="false" customHeight="true" outlineLevel="0" collapsed="false">
      <c r="A20" s="587"/>
      <c r="B20" s="587"/>
      <c r="C20" s="587"/>
      <c r="D20" s="587"/>
      <c r="E20" s="556"/>
      <c r="F20" s="556"/>
      <c r="G20" s="556"/>
      <c r="H20" s="556"/>
      <c r="I20" s="556"/>
      <c r="J20" s="556"/>
      <c r="K20" s="556"/>
      <c r="L20" s="556"/>
      <c r="M20" s="556"/>
    </row>
    <row r="21" customFormat="false" ht="15.75" hidden="false" customHeight="true" outlineLevel="0" collapsed="false">
      <c r="A21" s="587" t="s">
        <v>346</v>
      </c>
      <c r="B21" s="587"/>
      <c r="C21" s="587"/>
      <c r="D21" s="587"/>
      <c r="E21" s="556"/>
      <c r="F21" s="556"/>
      <c r="G21" s="556"/>
      <c r="H21" s="556"/>
      <c r="I21" s="556"/>
      <c r="J21" s="556"/>
      <c r="K21" s="556"/>
      <c r="L21" s="556"/>
      <c r="M21" s="556"/>
    </row>
    <row r="22" customFormat="false" ht="15.75" hidden="false" customHeight="true" outlineLevel="0" collapsed="false">
      <c r="A22" s="588" t="s">
        <v>347</v>
      </c>
      <c r="B22" s="588"/>
      <c r="C22" s="588"/>
      <c r="D22" s="588"/>
      <c r="E22" s="556"/>
      <c r="F22" s="556"/>
      <c r="G22" s="556"/>
      <c r="H22" s="556"/>
      <c r="I22" s="556"/>
      <c r="J22" s="556"/>
      <c r="K22" s="556"/>
      <c r="L22" s="556"/>
      <c r="M22" s="556"/>
    </row>
    <row r="23" customFormat="false" ht="43.5" hidden="false" customHeight="true" outlineLevel="0" collapsed="false">
      <c r="A23" s="588" t="s">
        <v>348</v>
      </c>
      <c r="B23" s="588"/>
      <c r="C23" s="588"/>
      <c r="D23" s="588"/>
      <c r="E23" s="556"/>
      <c r="F23" s="556"/>
      <c r="G23" s="556"/>
      <c r="H23" s="556"/>
      <c r="I23" s="556"/>
      <c r="J23" s="556"/>
      <c r="K23" s="556"/>
      <c r="L23" s="556"/>
      <c r="M23" s="55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49</v>
      </c>
      <c r="B1" s="590"/>
      <c r="C1" s="590"/>
      <c r="D1" s="590"/>
    </row>
    <row r="2" customFormat="false" ht="15.75" hidden="false" customHeight="true" outlineLevel="0" collapsed="false">
      <c r="A2" s="591" t="s">
        <v>87</v>
      </c>
      <c r="B2" s="591"/>
      <c r="C2" s="591"/>
      <c r="D2" s="204" t="s">
        <v>108</v>
      </c>
    </row>
    <row r="3" customFormat="false" ht="18.75" hidden="false" customHeight="false" outlineLevel="0" collapsed="false">
      <c r="A3" s="591" t="s">
        <v>350</v>
      </c>
      <c r="B3" s="591"/>
      <c r="C3" s="592"/>
      <c r="D3" s="204" t="s">
        <v>109</v>
      </c>
      <c r="E3" s="593"/>
      <c r="I3" s="594"/>
    </row>
    <row r="4" s="598" customFormat="true" ht="15.75" hidden="false" customHeight="false" outlineLevel="0" collapsed="false">
      <c r="A4" s="595"/>
      <c r="B4" s="595"/>
      <c r="C4" s="596"/>
      <c r="D4" s="396" t="s">
        <v>110</v>
      </c>
      <c r="E4" s="597"/>
      <c r="I4" s="599"/>
    </row>
    <row r="5" customFormat="false" ht="16.5" hidden="false" customHeight="false" outlineLevel="0" collapsed="false">
      <c r="A5" s="591" t="s">
        <v>229</v>
      </c>
      <c r="B5" s="591"/>
      <c r="C5" s="592"/>
      <c r="D5" s="204"/>
      <c r="E5" s="593"/>
      <c r="I5" s="594"/>
    </row>
    <row r="6" customFormat="false" ht="17.25" hidden="false" customHeight="true" outlineLevel="0" collapsed="false">
      <c r="A6" s="600" t="s">
        <v>320</v>
      </c>
      <c r="B6" s="601" t="s">
        <v>147</v>
      </c>
      <c r="C6" s="602" t="s">
        <v>321</v>
      </c>
      <c r="D6" s="603" t="s">
        <v>322</v>
      </c>
      <c r="E6" s="604"/>
    </row>
    <row r="7" customFormat="false" ht="16.5" hidden="false" customHeight="true" outlineLevel="0" collapsed="false">
      <c r="A7" s="600"/>
      <c r="B7" s="605" t="s">
        <v>351</v>
      </c>
      <c r="C7" s="606" t="s">
        <v>352</v>
      </c>
      <c r="D7" s="607" t="s">
        <v>35</v>
      </c>
      <c r="E7" s="604"/>
    </row>
    <row r="8" customFormat="false" ht="15.75" hidden="false" customHeight="true" outlineLevel="0" collapsed="false">
      <c r="A8" s="600"/>
      <c r="B8" s="608" t="s">
        <v>75</v>
      </c>
      <c r="C8" s="609" t="s">
        <v>353</v>
      </c>
      <c r="D8" s="610" t="s">
        <v>116</v>
      </c>
      <c r="E8" s="611"/>
      <c r="J8" s="612"/>
    </row>
    <row r="9" customFormat="false" ht="21.95" hidden="false" customHeight="true" outlineLevel="0" collapsed="false">
      <c r="A9" s="613" t="s">
        <v>354</v>
      </c>
      <c r="B9" s="614" t="n">
        <v>60.8674402999419</v>
      </c>
      <c r="C9" s="614" t="n">
        <v>1.25945321254734</v>
      </c>
      <c r="D9" s="615" t="n">
        <v>0.120465232211867</v>
      </c>
      <c r="E9" s="616"/>
    </row>
    <row r="10" customFormat="false" ht="21.95" hidden="false" customHeight="true" outlineLevel="0" collapsed="false">
      <c r="A10" s="617" t="s">
        <v>355</v>
      </c>
      <c r="B10" s="542" t="s">
        <v>42</v>
      </c>
      <c r="C10" s="542" t="s">
        <v>42</v>
      </c>
      <c r="D10" s="618" t="s">
        <v>42</v>
      </c>
      <c r="E10" s="619"/>
    </row>
    <row r="11" customFormat="false" ht="21.95" hidden="false" customHeight="true" outlineLevel="0" collapsed="false">
      <c r="A11" s="620" t="s">
        <v>356</v>
      </c>
      <c r="B11" s="621" t="n">
        <v>60.8674402999419</v>
      </c>
      <c r="C11" s="621" t="n">
        <v>1.25945321254734</v>
      </c>
      <c r="D11" s="622" t="n">
        <v>0.120465232211867</v>
      </c>
      <c r="E11" s="619"/>
    </row>
    <row r="12" customFormat="false" ht="21.95" hidden="false" customHeight="true" outlineLevel="0" collapsed="false">
      <c r="A12" s="623" t="s">
        <v>130</v>
      </c>
      <c r="B12" s="624" t="n">
        <v>60.8674402999419</v>
      </c>
      <c r="C12" s="625" t="n">
        <v>1.25945321254734</v>
      </c>
      <c r="D12" s="626" t="n">
        <v>0.120465232211867</v>
      </c>
      <c r="E12" s="619"/>
    </row>
    <row r="13" customFormat="false" ht="21.95" hidden="false" customHeight="true" outlineLevel="0" collapsed="false">
      <c r="A13" s="627" t="s">
        <v>357</v>
      </c>
      <c r="B13" s="628" t="s">
        <v>42</v>
      </c>
      <c r="C13" s="542" t="s">
        <v>42</v>
      </c>
      <c r="D13" s="629" t="s">
        <v>42</v>
      </c>
    </row>
    <row r="14" customFormat="false" ht="21.95" hidden="false" customHeight="true" outlineLevel="0" collapsed="false">
      <c r="A14" s="630" t="s">
        <v>358</v>
      </c>
      <c r="B14" s="631" t="n">
        <v>60.8674402999419</v>
      </c>
      <c r="C14" s="632" t="n">
        <v>1.25945321254734</v>
      </c>
      <c r="D14" s="633" t="n">
        <v>0.120465232211867</v>
      </c>
    </row>
    <row r="15" customFormat="false" ht="21.95" hidden="false" customHeight="true" outlineLevel="0" collapsed="false">
      <c r="A15" s="634" t="s">
        <v>359</v>
      </c>
      <c r="B15" s="635" t="n">
        <v>438.179253816119</v>
      </c>
      <c r="C15" s="635" t="n">
        <v>0.138207602939494</v>
      </c>
      <c r="D15" s="636" t="n">
        <v>0.0951652496584238</v>
      </c>
    </row>
    <row r="16" customFormat="false" ht="21.95" hidden="false" customHeight="true" outlineLevel="0" collapsed="false">
      <c r="A16" s="617" t="s">
        <v>355</v>
      </c>
      <c r="B16" s="542" t="s">
        <v>42</v>
      </c>
      <c r="C16" s="542" t="s">
        <v>42</v>
      </c>
      <c r="D16" s="618" t="s">
        <v>42</v>
      </c>
    </row>
    <row r="17" customFormat="false" ht="21.95" hidden="false" customHeight="true" outlineLevel="0" collapsed="false">
      <c r="A17" s="617" t="s">
        <v>356</v>
      </c>
      <c r="B17" s="637" t="n">
        <v>438.179253816119</v>
      </c>
      <c r="C17" s="542" t="n">
        <v>0.138207602939494</v>
      </c>
      <c r="D17" s="622" t="n">
        <v>0.0951652496584238</v>
      </c>
    </row>
    <row r="18" customFormat="false" ht="21.75" hidden="false" customHeight="true" outlineLevel="0" collapsed="false">
      <c r="A18" s="623" t="s">
        <v>130</v>
      </c>
      <c r="B18" s="624" t="n">
        <v>438.179253816119</v>
      </c>
      <c r="C18" s="625" t="n">
        <v>0.138207602939494</v>
      </c>
      <c r="D18" s="626" t="n">
        <v>0.0951652496584238</v>
      </c>
    </row>
    <row r="19" customFormat="false" ht="21.95" hidden="false" customHeight="true" outlineLevel="0" collapsed="false">
      <c r="A19" s="627" t="s">
        <v>357</v>
      </c>
      <c r="B19" s="628" t="s">
        <v>42</v>
      </c>
      <c r="C19" s="542" t="s">
        <v>42</v>
      </c>
      <c r="D19" s="629" t="s">
        <v>42</v>
      </c>
    </row>
    <row r="20" customFormat="false" ht="21.95" hidden="false" customHeight="true" outlineLevel="0" collapsed="false">
      <c r="A20" s="627" t="s">
        <v>358</v>
      </c>
      <c r="B20" s="638" t="n">
        <v>438.179253816119</v>
      </c>
      <c r="C20" s="542" t="n">
        <v>0.138207602939494</v>
      </c>
      <c r="D20" s="639" t="n">
        <v>0.0951652496584238</v>
      </c>
    </row>
    <row r="21" customFormat="false" ht="15.75" hidden="false" customHeight="true" outlineLevel="0" collapsed="false">
      <c r="A21" s="640" t="s">
        <v>360</v>
      </c>
      <c r="B21" s="641"/>
      <c r="C21" s="641"/>
      <c r="D21" s="642"/>
    </row>
    <row r="22" customFormat="false" ht="18.75" hidden="false" customHeight="true" outlineLevel="0" collapsed="false">
      <c r="A22" s="643" t="s">
        <v>361</v>
      </c>
      <c r="B22" s="614" t="n">
        <v>438.179253816119</v>
      </c>
      <c r="C22" s="644"/>
      <c r="D22" s="645"/>
    </row>
    <row r="23" customFormat="false" ht="18.75" hidden="false" customHeight="true" outlineLevel="0" collapsed="false">
      <c r="A23" s="617" t="s">
        <v>355</v>
      </c>
      <c r="B23" s="542" t="s">
        <v>42</v>
      </c>
      <c r="C23" s="646"/>
      <c r="D23" s="647"/>
    </row>
    <row r="24" customFormat="false" ht="19.5" hidden="false" customHeight="true" outlineLevel="0" collapsed="false">
      <c r="A24" s="617" t="s">
        <v>356</v>
      </c>
      <c r="B24" s="542" t="n">
        <v>438.179253816119</v>
      </c>
      <c r="C24" s="646"/>
      <c r="D24" s="648"/>
    </row>
    <row r="25" customFormat="false" ht="34.5" hidden="false" customHeight="true" outlineLevel="0" collapsed="false">
      <c r="A25" s="623" t="s">
        <v>130</v>
      </c>
      <c r="B25" s="624" t="n">
        <v>438.179253816119</v>
      </c>
      <c r="C25" s="649"/>
      <c r="D25" s="650"/>
    </row>
    <row r="26" customFormat="false" ht="18.75" hidden="false" customHeight="true" outlineLevel="0" collapsed="false">
      <c r="A26" s="627" t="s">
        <v>357</v>
      </c>
      <c r="B26" s="628" t="s">
        <v>42</v>
      </c>
      <c r="C26" s="646"/>
      <c r="D26" s="651"/>
    </row>
    <row r="27" customFormat="false" ht="19.5" hidden="false" customHeight="true" outlineLevel="0" collapsed="false">
      <c r="A27" s="630" t="s">
        <v>358</v>
      </c>
      <c r="B27" s="652" t="n">
        <v>438.179253816119</v>
      </c>
      <c r="C27" s="646"/>
      <c r="D27" s="653"/>
    </row>
    <row r="28" customFormat="false" ht="15.75" hidden="false" customHeight="true" outlineLevel="0" collapsed="false">
      <c r="A28" s="654"/>
      <c r="B28" s="654"/>
      <c r="C28" s="654"/>
      <c r="D28" s="654"/>
    </row>
    <row r="29" customFormat="false" ht="17.25" hidden="false" customHeight="true" outlineLevel="0" collapsed="false">
      <c r="A29" s="655" t="s">
        <v>131</v>
      </c>
      <c r="B29" s="655"/>
      <c r="C29" s="655"/>
      <c r="D29" s="655"/>
    </row>
    <row r="30" customFormat="false" ht="46.5" hidden="false" customHeight="true" outlineLevel="0" collapsed="false">
      <c r="A30" s="656" t="s">
        <v>132</v>
      </c>
      <c r="B30" s="656"/>
      <c r="C30" s="656"/>
      <c r="D30" s="656"/>
    </row>
    <row r="31" customFormat="false" ht="24.75" hidden="false" customHeight="true" outlineLevel="0" collapsed="false">
      <c r="A31" s="657"/>
      <c r="B31" s="657"/>
      <c r="C31" s="657"/>
      <c r="D31" s="657"/>
    </row>
    <row r="32" customFormat="false" ht="16.5" hidden="false" customHeight="true" outlineLevel="0" collapsed="false">
      <c r="A32" s="658" t="s">
        <v>362</v>
      </c>
      <c r="B32" s="658"/>
      <c r="C32" s="658"/>
      <c r="D32" s="658"/>
    </row>
    <row r="33" customFormat="false" ht="16.5" hidden="false" customHeight="true" outlineLevel="0" collapsed="false">
      <c r="A33" s="658"/>
      <c r="B33" s="658"/>
      <c r="C33" s="658"/>
      <c r="D33" s="658"/>
      <c r="E33" s="659"/>
      <c r="F33" s="659"/>
      <c r="G33" s="659"/>
      <c r="H33" s="659"/>
      <c r="I33" s="659"/>
      <c r="J33" s="659"/>
      <c r="K33" s="659"/>
      <c r="L33" s="659"/>
    </row>
    <row r="34" customFormat="false" ht="15.75" hidden="false" customHeight="true" outlineLevel="0" collapsed="false">
      <c r="A34" s="658"/>
      <c r="B34" s="658"/>
      <c r="C34" s="658"/>
      <c r="D34" s="658"/>
      <c r="E34" s="659"/>
      <c r="F34" s="659"/>
      <c r="G34" s="659"/>
      <c r="H34" s="659"/>
      <c r="I34" s="659"/>
      <c r="J34" s="659"/>
      <c r="K34" s="659"/>
      <c r="L34" s="659"/>
    </row>
    <row r="35" customFormat="false" ht="18.75" hidden="false" customHeight="true" outlineLevel="0" collapsed="false">
      <c r="A35" s="660" t="s">
        <v>363</v>
      </c>
      <c r="B35" s="660"/>
      <c r="C35" s="660"/>
      <c r="D35" s="660"/>
      <c r="E35" s="659"/>
      <c r="F35" s="659"/>
      <c r="G35" s="659"/>
      <c r="H35" s="659"/>
      <c r="I35" s="659"/>
      <c r="J35" s="659"/>
      <c r="K35" s="659"/>
      <c r="L35" s="659"/>
    </row>
    <row r="36" customFormat="false" ht="15.75" hidden="false" customHeight="true" outlineLevel="0" collapsed="false">
      <c r="A36" s="660"/>
      <c r="B36" s="660"/>
      <c r="C36" s="660"/>
      <c r="D36" s="660"/>
      <c r="E36" s="659"/>
      <c r="F36" s="659"/>
      <c r="G36" s="659"/>
      <c r="H36" s="659"/>
      <c r="I36" s="659"/>
      <c r="J36" s="659"/>
      <c r="K36" s="659"/>
      <c r="L36" s="659"/>
    </row>
    <row r="37" customFormat="false" ht="15.75" hidden="false" customHeight="true" outlineLevel="0" collapsed="false">
      <c r="A37" s="661" t="s">
        <v>364</v>
      </c>
      <c r="B37" s="661"/>
      <c r="C37" s="661"/>
      <c r="D37" s="661"/>
      <c r="E37" s="659"/>
      <c r="F37" s="659"/>
      <c r="G37" s="659"/>
      <c r="H37" s="659"/>
      <c r="I37" s="659"/>
      <c r="J37" s="659"/>
      <c r="K37" s="659"/>
      <c r="L37" s="659"/>
    </row>
    <row r="38" customFormat="false" ht="19.5" hidden="false" customHeight="true" outlineLevel="0" collapsed="false">
      <c r="A38" s="661" t="s">
        <v>365</v>
      </c>
      <c r="B38" s="661"/>
      <c r="C38" s="661"/>
      <c r="D38" s="661"/>
      <c r="E38" s="659"/>
      <c r="F38" s="659"/>
      <c r="G38" s="659"/>
      <c r="H38" s="659"/>
      <c r="I38" s="659"/>
      <c r="J38" s="659"/>
      <c r="K38" s="659"/>
      <c r="L38" s="659"/>
    </row>
    <row r="39" customFormat="false" ht="33" hidden="false" customHeight="true" outlineLevel="0" collapsed="false">
      <c r="A39" s="661" t="s">
        <v>366</v>
      </c>
      <c r="B39" s="661"/>
      <c r="C39" s="661"/>
      <c r="D39" s="661"/>
      <c r="E39" s="659"/>
      <c r="F39" s="659"/>
      <c r="G39" s="659"/>
      <c r="H39" s="659"/>
      <c r="I39" s="659"/>
      <c r="J39" s="659"/>
      <c r="K39" s="659"/>
      <c r="L39" s="659"/>
    </row>
    <row r="40" customFormat="false" ht="20.25" hidden="false" customHeight="true" outlineLevel="0" collapsed="false">
      <c r="A40" s="660" t="s">
        <v>367</v>
      </c>
      <c r="B40" s="660"/>
      <c r="C40" s="660"/>
      <c r="D40" s="660"/>
      <c r="E40" s="659"/>
      <c r="F40" s="659"/>
      <c r="G40" s="659"/>
      <c r="H40" s="659"/>
      <c r="I40" s="659"/>
      <c r="J40" s="659"/>
      <c r="K40" s="659"/>
      <c r="L40" s="659"/>
    </row>
    <row r="41" customFormat="false" ht="28.5" hidden="false" customHeight="true" outlineLevel="0" collapsed="false">
      <c r="A41" s="661" t="s">
        <v>368</v>
      </c>
      <c r="B41" s="661"/>
      <c r="C41" s="661"/>
      <c r="D41" s="661"/>
      <c r="E41" s="659"/>
      <c r="F41" s="659"/>
      <c r="G41" s="659"/>
      <c r="H41" s="659"/>
      <c r="I41" s="659"/>
      <c r="J41" s="659"/>
      <c r="K41" s="659"/>
      <c r="L41" s="659"/>
    </row>
    <row r="42" customFormat="false" ht="18.75" hidden="false" customHeight="true" outlineLevel="0" collapsed="false">
      <c r="A42" s="660" t="s">
        <v>369</v>
      </c>
      <c r="B42" s="660"/>
      <c r="C42" s="660"/>
      <c r="D42" s="660"/>
      <c r="E42" s="659"/>
      <c r="F42" s="659"/>
      <c r="G42" s="659"/>
      <c r="H42" s="659"/>
      <c r="I42" s="659"/>
      <c r="J42" s="659"/>
      <c r="K42" s="659"/>
      <c r="L42" s="659"/>
    </row>
    <row r="43" customFormat="false" ht="22.5" hidden="false" customHeight="true" outlineLevel="0" collapsed="false">
      <c r="A43" s="660" t="s">
        <v>370</v>
      </c>
      <c r="B43" s="660"/>
      <c r="C43" s="660"/>
      <c r="D43" s="660"/>
      <c r="E43" s="659"/>
      <c r="F43" s="659"/>
      <c r="G43" s="659"/>
      <c r="H43" s="659"/>
      <c r="I43" s="659"/>
      <c r="J43" s="659"/>
      <c r="K43" s="659"/>
      <c r="L43" s="659"/>
    </row>
    <row r="44" customFormat="false" ht="16.5" hidden="false" customHeight="true" outlineLevel="0" collapsed="false">
      <c r="A44" s="660"/>
      <c r="B44" s="660"/>
      <c r="C44" s="660"/>
      <c r="D44" s="660"/>
      <c r="E44" s="659"/>
      <c r="F44" s="659"/>
      <c r="G44" s="659"/>
      <c r="H44" s="659"/>
      <c r="I44" s="659"/>
      <c r="J44" s="659"/>
      <c r="K44" s="659"/>
      <c r="L44" s="659"/>
    </row>
    <row r="45" customFormat="false" ht="23.25" hidden="false" customHeight="true" outlineLevel="0" collapsed="false">
      <c r="A45" s="660" t="s">
        <v>371</v>
      </c>
      <c r="B45" s="660"/>
      <c r="C45" s="660"/>
      <c r="D45" s="660"/>
      <c r="E45" s="659"/>
      <c r="F45" s="659"/>
      <c r="G45" s="659"/>
      <c r="H45" s="659"/>
      <c r="I45" s="659"/>
      <c r="J45" s="659"/>
      <c r="K45" s="659"/>
      <c r="L45" s="659"/>
    </row>
    <row r="46" customFormat="false" ht="15.75" hidden="false" customHeight="true" outlineLevel="0" collapsed="false">
      <c r="E46" s="659"/>
      <c r="F46" s="659"/>
      <c r="G46" s="659"/>
      <c r="H46" s="659"/>
      <c r="I46" s="659"/>
      <c r="J46" s="659"/>
      <c r="K46" s="659"/>
      <c r="L46" s="65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4" width="62.99"/>
    <col collapsed="false" customWidth="true" hidden="false" outlineLevel="0" max="2" min="2" style="254" width="31.14"/>
    <col collapsed="false" customWidth="true" hidden="false" outlineLevel="0" max="3" min="3" style="254" width="37.41"/>
    <col collapsed="false" customWidth="true" hidden="false" outlineLevel="0" max="4" min="4" style="254" width="31.56"/>
    <col collapsed="false" customWidth="false" hidden="false" outlineLevel="0" max="257" min="5" style="254" width="7.99"/>
  </cols>
  <sheetData>
    <row r="1" customFormat="false" ht="15.75" hidden="false" customHeight="true" outlineLevel="0" collapsed="false">
      <c r="A1" s="559" t="s">
        <v>372</v>
      </c>
      <c r="B1" s="559"/>
      <c r="C1" s="559"/>
      <c r="D1" s="204" t="s">
        <v>108</v>
      </c>
    </row>
    <row r="2" customFormat="false" ht="15.75" hidden="false" customHeight="true" outlineLevel="0" collapsed="false">
      <c r="A2" s="560" t="s">
        <v>87</v>
      </c>
      <c r="B2" s="560"/>
      <c r="C2" s="521"/>
      <c r="D2" s="204" t="s">
        <v>109</v>
      </c>
      <c r="E2" s="521"/>
      <c r="F2" s="521"/>
      <c r="G2" s="521"/>
    </row>
    <row r="3" customFormat="false" ht="15.75" hidden="false" customHeight="true" outlineLevel="0" collapsed="false">
      <c r="A3" s="560" t="s">
        <v>373</v>
      </c>
      <c r="B3" s="560"/>
      <c r="C3" s="521"/>
      <c r="D3" s="396" t="s">
        <v>110</v>
      </c>
      <c r="E3" s="522"/>
      <c r="I3" s="523"/>
    </row>
    <row r="4" customFormat="false" ht="12.75" hidden="false" customHeight="true" outlineLevel="0" collapsed="false">
      <c r="A4" s="520" t="s">
        <v>229</v>
      </c>
      <c r="B4" s="520"/>
      <c r="C4" s="521"/>
      <c r="D4" s="204"/>
      <c r="E4" s="522"/>
      <c r="I4" s="523"/>
    </row>
    <row r="5" customFormat="false" ht="32.25" hidden="false" customHeight="true" outlineLevel="0" collapsed="false">
      <c r="A5" s="662" t="s">
        <v>320</v>
      </c>
      <c r="B5" s="663" t="s">
        <v>147</v>
      </c>
      <c r="C5" s="664" t="s">
        <v>321</v>
      </c>
      <c r="D5" s="665" t="s">
        <v>322</v>
      </c>
      <c r="E5" s="528"/>
    </row>
    <row r="6" customFormat="false" ht="23.25" hidden="false" customHeight="true" outlineLevel="0" collapsed="false">
      <c r="A6" s="662"/>
      <c r="B6" s="666" t="s">
        <v>374</v>
      </c>
      <c r="C6" s="667" t="s">
        <v>375</v>
      </c>
      <c r="D6" s="668" t="s">
        <v>376</v>
      </c>
    </row>
    <row r="7" customFormat="false" ht="15.75" hidden="false" customHeight="true" outlineLevel="0" collapsed="false">
      <c r="A7" s="662"/>
      <c r="B7" s="669" t="s">
        <v>377</v>
      </c>
      <c r="C7" s="670" t="s">
        <v>378</v>
      </c>
      <c r="D7" s="671" t="s">
        <v>116</v>
      </c>
      <c r="E7" s="521"/>
      <c r="J7" s="535"/>
    </row>
    <row r="8" customFormat="false" ht="50.25" hidden="false" customHeight="true" outlineLevel="0" collapsed="false">
      <c r="A8" s="672" t="s">
        <v>379</v>
      </c>
      <c r="B8" s="614" t="s">
        <v>42</v>
      </c>
      <c r="C8" s="614" t="s">
        <v>42</v>
      </c>
      <c r="D8" s="673" t="s">
        <v>42</v>
      </c>
      <c r="E8" s="539"/>
    </row>
    <row r="9" customFormat="false" ht="20.1" hidden="false" customHeight="true" outlineLevel="0" collapsed="false">
      <c r="A9" s="674" t="s">
        <v>380</v>
      </c>
      <c r="B9" s="542" t="s">
        <v>42</v>
      </c>
      <c r="C9" s="542" t="s">
        <v>42</v>
      </c>
      <c r="D9" s="675" t="s">
        <v>42</v>
      </c>
      <c r="E9" s="544"/>
    </row>
    <row r="10" customFormat="false" ht="20.1" hidden="false" customHeight="true" outlineLevel="0" collapsed="false">
      <c r="A10" s="676" t="s">
        <v>381</v>
      </c>
      <c r="B10" s="542" t="s">
        <v>42</v>
      </c>
      <c r="C10" s="542" t="s">
        <v>42</v>
      </c>
      <c r="D10" s="677" t="s">
        <v>42</v>
      </c>
      <c r="E10" s="544"/>
    </row>
    <row r="11" customFormat="false" ht="20.1" hidden="false" customHeight="true" outlineLevel="0" collapsed="false">
      <c r="A11" s="678" t="s">
        <v>130</v>
      </c>
      <c r="B11" s="679" t="s">
        <v>42</v>
      </c>
      <c r="C11" s="680" t="s">
        <v>42</v>
      </c>
      <c r="D11" s="681" t="s">
        <v>42</v>
      </c>
      <c r="E11" s="544"/>
    </row>
    <row r="12" customFormat="false" ht="20.1" hidden="false" customHeight="true" outlineLevel="0" collapsed="false">
      <c r="A12" s="682" t="s">
        <v>382</v>
      </c>
      <c r="B12" s="541" t="s">
        <v>42</v>
      </c>
      <c r="C12" s="542" t="s">
        <v>42</v>
      </c>
      <c r="D12" s="683" t="s">
        <v>42</v>
      </c>
      <c r="E12" s="544"/>
    </row>
    <row r="13" customFormat="false" ht="20.1" hidden="false" customHeight="true" outlineLevel="0" collapsed="false">
      <c r="A13" s="684" t="s">
        <v>383</v>
      </c>
      <c r="B13" s="685" t="s">
        <v>42</v>
      </c>
      <c r="C13" s="632" t="s">
        <v>42</v>
      </c>
      <c r="D13" s="686" t="s">
        <v>42</v>
      </c>
      <c r="E13" s="544"/>
    </row>
    <row r="14" customFormat="false" ht="46.5" hidden="false" customHeight="true" outlineLevel="0" collapsed="false">
      <c r="A14" s="687" t="s">
        <v>384</v>
      </c>
      <c r="B14" s="635" t="s">
        <v>42</v>
      </c>
      <c r="C14" s="635" t="s">
        <v>42</v>
      </c>
      <c r="D14" s="688" t="s">
        <v>42</v>
      </c>
      <c r="E14" s="544"/>
    </row>
    <row r="15" customFormat="false" ht="20.1" hidden="false" customHeight="true" outlineLevel="0" collapsed="false">
      <c r="A15" s="689" t="s">
        <v>380</v>
      </c>
      <c r="B15" s="542" t="s">
        <v>42</v>
      </c>
      <c r="C15" s="542" t="s">
        <v>42</v>
      </c>
      <c r="D15" s="690" t="s">
        <v>42</v>
      </c>
      <c r="E15" s="544"/>
    </row>
    <row r="16" customFormat="false" ht="20.1" hidden="false" customHeight="true" outlineLevel="0" collapsed="false">
      <c r="A16" s="676" t="s">
        <v>381</v>
      </c>
      <c r="B16" s="542" t="s">
        <v>42</v>
      </c>
      <c r="C16" s="542" t="s">
        <v>42</v>
      </c>
      <c r="D16" s="677" t="s">
        <v>42</v>
      </c>
      <c r="E16" s="544"/>
    </row>
    <row r="17" customFormat="false" ht="20.1" hidden="false" customHeight="true" outlineLevel="0" collapsed="false">
      <c r="A17" s="678" t="s">
        <v>130</v>
      </c>
      <c r="B17" s="679" t="s">
        <v>42</v>
      </c>
      <c r="C17" s="680" t="s">
        <v>42</v>
      </c>
      <c r="D17" s="681" t="s">
        <v>42</v>
      </c>
      <c r="E17" s="544"/>
    </row>
    <row r="18" customFormat="false" ht="20.1" hidden="false" customHeight="true" outlineLevel="0" collapsed="false">
      <c r="A18" s="691" t="s">
        <v>382</v>
      </c>
      <c r="B18" s="541" t="s">
        <v>42</v>
      </c>
      <c r="C18" s="542" t="s">
        <v>42</v>
      </c>
      <c r="D18" s="692" t="s">
        <v>42</v>
      </c>
      <c r="E18" s="544"/>
    </row>
    <row r="19" customFormat="false" ht="20.1" hidden="false" customHeight="true" outlineLevel="0" collapsed="false">
      <c r="A19" s="691" t="s">
        <v>383</v>
      </c>
      <c r="B19" s="541" t="s">
        <v>42</v>
      </c>
      <c r="C19" s="542" t="s">
        <v>42</v>
      </c>
      <c r="D19" s="692" t="s">
        <v>42</v>
      </c>
      <c r="E19" s="544"/>
    </row>
    <row r="20" customFormat="false" ht="20.1" hidden="false" customHeight="true" outlineLevel="0" collapsed="false">
      <c r="A20" s="693" t="s">
        <v>385</v>
      </c>
      <c r="B20" s="694" t="s">
        <v>42</v>
      </c>
      <c r="C20" s="694" t="s">
        <v>42</v>
      </c>
      <c r="D20" s="695" t="s">
        <v>42</v>
      </c>
      <c r="E20" s="544"/>
    </row>
    <row r="21" customFormat="false" ht="20.1" hidden="false" customHeight="true" outlineLevel="0" collapsed="false">
      <c r="A21" s="674" t="s">
        <v>380</v>
      </c>
      <c r="B21" s="542" t="s">
        <v>42</v>
      </c>
      <c r="C21" s="542" t="s">
        <v>42</v>
      </c>
      <c r="D21" s="675" t="s">
        <v>42</v>
      </c>
      <c r="E21" s="544"/>
    </row>
    <row r="22" customFormat="false" ht="20.1" hidden="false" customHeight="true" outlineLevel="0" collapsed="false">
      <c r="A22" s="696" t="s">
        <v>381</v>
      </c>
      <c r="B22" s="621" t="s">
        <v>42</v>
      </c>
      <c r="C22" s="621" t="s">
        <v>42</v>
      </c>
      <c r="D22" s="697" t="s">
        <v>42</v>
      </c>
      <c r="E22" s="544"/>
    </row>
    <row r="23" customFormat="false" ht="20.1" hidden="false" customHeight="true" outlineLevel="0" collapsed="false">
      <c r="A23" s="678" t="s">
        <v>130</v>
      </c>
      <c r="B23" s="698" t="s">
        <v>42</v>
      </c>
      <c r="C23" s="680" t="s">
        <v>42</v>
      </c>
      <c r="D23" s="681" t="s">
        <v>42</v>
      </c>
      <c r="E23" s="544"/>
    </row>
    <row r="24" customFormat="false" ht="20.1" hidden="false" customHeight="true" outlineLevel="0" collapsed="false">
      <c r="A24" s="691" t="s">
        <v>382</v>
      </c>
      <c r="B24" s="541" t="s">
        <v>42</v>
      </c>
      <c r="C24" s="542" t="s">
        <v>42</v>
      </c>
      <c r="D24" s="692" t="s">
        <v>42</v>
      </c>
      <c r="E24" s="544"/>
    </row>
    <row r="25" customFormat="false" ht="20.1" hidden="false" customHeight="true" outlineLevel="0" collapsed="false">
      <c r="A25" s="691" t="s">
        <v>383</v>
      </c>
      <c r="B25" s="541" t="s">
        <v>42</v>
      </c>
      <c r="C25" s="542" t="s">
        <v>42</v>
      </c>
      <c r="D25" s="692" t="s">
        <v>42</v>
      </c>
      <c r="E25" s="544"/>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693" t="s">
        <v>386</v>
      </c>
      <c r="B26" s="694" t="s">
        <v>42</v>
      </c>
      <c r="C26" s="694" t="s">
        <v>42</v>
      </c>
      <c r="D26" s="695" t="s">
        <v>42</v>
      </c>
      <c r="E26" s="544"/>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74" t="s">
        <v>380</v>
      </c>
      <c r="B27" s="542" t="s">
        <v>42</v>
      </c>
      <c r="C27" s="542" t="s">
        <v>42</v>
      </c>
      <c r="D27" s="675" t="s">
        <v>42</v>
      </c>
      <c r="E27" s="544"/>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76" t="s">
        <v>381</v>
      </c>
      <c r="B28" s="542" t="s">
        <v>42</v>
      </c>
      <c r="C28" s="542" t="s">
        <v>42</v>
      </c>
      <c r="D28" s="677" t="s">
        <v>42</v>
      </c>
      <c r="E28" s="544"/>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78" t="s">
        <v>130</v>
      </c>
      <c r="B29" s="679" t="s">
        <v>42</v>
      </c>
      <c r="C29" s="680" t="s">
        <v>42</v>
      </c>
      <c r="D29" s="681" t="s">
        <v>42</v>
      </c>
      <c r="E29" s="544"/>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1" t="s">
        <v>382</v>
      </c>
      <c r="B30" s="541" t="s">
        <v>42</v>
      </c>
      <c r="C30" s="542" t="s">
        <v>42</v>
      </c>
      <c r="D30" s="692" t="s">
        <v>42</v>
      </c>
      <c r="E30" s="544"/>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1" t="s">
        <v>383</v>
      </c>
      <c r="B31" s="541" t="s">
        <v>42</v>
      </c>
      <c r="C31" s="542" t="s">
        <v>42</v>
      </c>
      <c r="D31" s="692" t="s">
        <v>42</v>
      </c>
      <c r="E31" s="544"/>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699" t="s">
        <v>387</v>
      </c>
      <c r="B32" s="694" t="n">
        <v>32579.9875</v>
      </c>
      <c r="C32" s="694" t="n">
        <v>0.121947306376078</v>
      </c>
      <c r="D32" s="700" t="n">
        <v>3.9730417173913</v>
      </c>
      <c r="E32" s="544"/>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74" t="s">
        <v>380</v>
      </c>
      <c r="B33" s="542" t="n">
        <v>26500.0125</v>
      </c>
      <c r="C33" s="542" t="n">
        <v>0.12</v>
      </c>
      <c r="D33" s="701" t="n">
        <v>3.1800015</v>
      </c>
      <c r="E33" s="544"/>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76" t="s">
        <v>381</v>
      </c>
      <c r="B34" s="542" t="n">
        <v>6079.975</v>
      </c>
      <c r="C34" s="542" t="n">
        <v>0.130434782608696</v>
      </c>
      <c r="D34" s="702" t="n">
        <v>0.793040217391304</v>
      </c>
      <c r="E34" s="544"/>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678" t="s">
        <v>130</v>
      </c>
      <c r="B35" s="703" t="n">
        <v>32579.9875</v>
      </c>
      <c r="C35" s="704" t="n">
        <v>0.121947306376078</v>
      </c>
      <c r="D35" s="705" t="n">
        <v>3.9730417173913</v>
      </c>
      <c r="E35" s="544"/>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91" t="s">
        <v>382</v>
      </c>
      <c r="B36" s="541" t="n">
        <v>26500.0125</v>
      </c>
      <c r="C36" s="542" t="n">
        <v>0.12</v>
      </c>
      <c r="D36" s="706" t="n">
        <v>3.1800015</v>
      </c>
      <c r="E36" s="544"/>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91" t="s">
        <v>383</v>
      </c>
      <c r="B37" s="541" t="n">
        <v>6079.975</v>
      </c>
      <c r="C37" s="542" t="n">
        <v>0.130434782608696</v>
      </c>
      <c r="D37" s="706" t="n">
        <v>0.793040217391304</v>
      </c>
      <c r="E37" s="544"/>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699" t="s">
        <v>388</v>
      </c>
      <c r="B38" s="694" t="s">
        <v>41</v>
      </c>
      <c r="C38" s="694" t="s">
        <v>41</v>
      </c>
      <c r="D38" s="695" t="s">
        <v>41</v>
      </c>
      <c r="E38" s="544"/>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74" t="s">
        <v>380</v>
      </c>
      <c r="B39" s="542" t="s">
        <v>41</v>
      </c>
      <c r="C39" s="542" t="s">
        <v>41</v>
      </c>
      <c r="D39" s="675" t="s">
        <v>41</v>
      </c>
      <c r="E39" s="544"/>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76" t="s">
        <v>381</v>
      </c>
      <c r="B40" s="542" t="s">
        <v>41</v>
      </c>
      <c r="C40" s="542" t="s">
        <v>41</v>
      </c>
      <c r="D40" s="677" t="s">
        <v>41</v>
      </c>
      <c r="E40" s="544"/>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20.1" hidden="false" customHeight="true" outlineLevel="0" collapsed="false">
      <c r="A41" s="678" t="s">
        <v>130</v>
      </c>
      <c r="B41" s="679" t="s">
        <v>41</v>
      </c>
      <c r="C41" s="680" t="s">
        <v>41</v>
      </c>
      <c r="D41" s="681" t="s">
        <v>41</v>
      </c>
      <c r="E41" s="544"/>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20.1" hidden="false" customHeight="true" outlineLevel="0" collapsed="false">
      <c r="A42" s="691" t="s">
        <v>382</v>
      </c>
      <c r="B42" s="541" t="s">
        <v>41</v>
      </c>
      <c r="C42" s="542" t="s">
        <v>41</v>
      </c>
      <c r="D42" s="692" t="s">
        <v>41</v>
      </c>
      <c r="E42" s="544"/>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20.1" hidden="false" customHeight="true" outlineLevel="0" collapsed="false">
      <c r="A43" s="691" t="s">
        <v>383</v>
      </c>
      <c r="B43" s="541" t="s">
        <v>41</v>
      </c>
      <c r="C43" s="542" t="s">
        <v>41</v>
      </c>
      <c r="D43" s="692" t="s">
        <v>41</v>
      </c>
      <c r="E43" s="544"/>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20.1" hidden="false" customHeight="true" outlineLevel="0" collapsed="false">
      <c r="A44" s="693" t="s">
        <v>389</v>
      </c>
      <c r="B44" s="694" t="s">
        <v>50</v>
      </c>
      <c r="C44" s="694" t="s">
        <v>50</v>
      </c>
      <c r="D44" s="695" t="s">
        <v>50</v>
      </c>
      <c r="E44" s="544"/>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20.1" hidden="false" customHeight="true" outlineLevel="0" collapsed="false">
      <c r="A45" s="674" t="s">
        <v>380</v>
      </c>
      <c r="B45" s="542" t="s">
        <v>50</v>
      </c>
      <c r="C45" s="542" t="s">
        <v>50</v>
      </c>
      <c r="D45" s="675" t="s">
        <v>50</v>
      </c>
      <c r="E45" s="544"/>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20.1" hidden="false" customHeight="true" outlineLevel="0" collapsed="false">
      <c r="A46" s="676" t="s">
        <v>381</v>
      </c>
      <c r="B46" s="542" t="s">
        <v>50</v>
      </c>
      <c r="C46" s="542" t="s">
        <v>50</v>
      </c>
      <c r="D46" s="677" t="s">
        <v>50</v>
      </c>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12.75" hidden="false" customHeight="true" outlineLevel="0" collapsed="false">
      <c r="A47" s="334"/>
      <c r="B47" s="334"/>
      <c r="C47" s="334"/>
      <c r="D47" s="334"/>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6.5" hidden="false" customHeight="true" outlineLevel="0" collapsed="false">
      <c r="A48" s="552" t="s">
        <v>131</v>
      </c>
      <c r="B48" s="552"/>
      <c r="C48" s="552"/>
      <c r="D48" s="552"/>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48" hidden="false" customHeight="true" outlineLevel="0" collapsed="false">
      <c r="A49" s="586" t="s">
        <v>132</v>
      </c>
      <c r="B49" s="586"/>
      <c r="C49" s="586"/>
      <c r="D49" s="586"/>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31.5" hidden="false" customHeight="true" outlineLevel="0" collapsed="false">
      <c r="A50" s="707" t="s">
        <v>390</v>
      </c>
      <c r="B50" s="707"/>
      <c r="C50" s="707"/>
      <c r="D50" s="707"/>
      <c r="E50" s="708"/>
      <c r="F50" s="708"/>
      <c r="G50" s="708"/>
      <c r="H50" s="708"/>
      <c r="I50" s="708"/>
      <c r="J50" s="708"/>
      <c r="K50" s="708"/>
      <c r="L50" s="708"/>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554"/>
      <c r="B51" s="554"/>
      <c r="C51" s="554"/>
      <c r="D51" s="554"/>
      <c r="E51" s="708"/>
      <c r="F51" s="708"/>
      <c r="G51" s="708"/>
      <c r="H51" s="708"/>
      <c r="I51" s="708"/>
      <c r="J51" s="708"/>
      <c r="K51" s="708"/>
      <c r="L51" s="708"/>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09" t="s">
        <v>391</v>
      </c>
      <c r="B52" s="709"/>
      <c r="C52" s="709"/>
      <c r="D52" s="709"/>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16.5" hidden="false" customHeight="true" outlineLevel="0" collapsed="false">
      <c r="A53" s="710" t="s">
        <v>392</v>
      </c>
      <c r="B53" s="710"/>
      <c r="C53" s="710"/>
      <c r="D53" s="710"/>
      <c r="E53" s="339"/>
    </row>
    <row r="54" customFormat="false" ht="15.75" hidden="false" customHeight="true" outlineLevel="0" collapsed="false">
      <c r="A54" s="710" t="s">
        <v>393</v>
      </c>
      <c r="B54" s="710"/>
      <c r="C54" s="710"/>
      <c r="D54" s="710"/>
    </row>
    <row r="55" customFormat="false" ht="18.75" hidden="false" customHeight="true" outlineLevel="0" collapsed="false">
      <c r="A55" s="710" t="s">
        <v>394</v>
      </c>
      <c r="B55" s="710"/>
      <c r="C55" s="710"/>
      <c r="D55" s="710"/>
    </row>
    <row r="56" customFormat="false" ht="15.75" hidden="false" customHeight="true" outlineLevel="0" collapsed="false">
      <c r="A56" s="710" t="s">
        <v>395</v>
      </c>
      <c r="B56" s="710"/>
      <c r="C56" s="710"/>
      <c r="D56" s="710"/>
    </row>
    <row r="57" customFormat="false" ht="15.75" hidden="false" customHeight="true" outlineLevel="0" collapsed="false">
      <c r="A57" s="710" t="s">
        <v>396</v>
      </c>
      <c r="B57" s="710"/>
      <c r="C57" s="710"/>
      <c r="D57" s="710"/>
    </row>
    <row r="58" customFormat="false" ht="15.75" hidden="false" customHeight="true" outlineLevel="0" collapsed="false">
      <c r="A58" s="710" t="s">
        <v>397</v>
      </c>
      <c r="B58" s="710"/>
      <c r="C58" s="710"/>
      <c r="D58" s="710"/>
    </row>
    <row r="59" customFormat="false" ht="15.75" hidden="false" customHeight="true" outlineLevel="0" collapsed="false">
      <c r="A59" s="709" t="s">
        <v>398</v>
      </c>
      <c r="B59" s="709"/>
      <c r="C59" s="709"/>
      <c r="D59" s="709"/>
    </row>
    <row r="60" customFormat="false" ht="15.75" hidden="false" customHeight="true" outlineLevel="0" collapsed="false">
      <c r="A60" s="709" t="s">
        <v>399</v>
      </c>
      <c r="B60" s="709"/>
      <c r="C60" s="709"/>
      <c r="D60" s="711"/>
    </row>
    <row r="61" customFormat="false" ht="15.75" hidden="false" customHeight="true" outlineLevel="0" collapsed="false">
      <c r="A61" s="712"/>
      <c r="B61" s="713"/>
      <c r="C61" s="713"/>
      <c r="D61" s="713"/>
    </row>
    <row r="62" customFormat="false" ht="18.75" hidden="false" customHeight="true" outlineLevel="0" collapsed="false">
      <c r="A62" s="712"/>
      <c r="B62" s="713"/>
      <c r="C62" s="713"/>
      <c r="D62" s="713"/>
    </row>
    <row r="63" customFormat="false" ht="18.75" hidden="false" customHeight="true" outlineLevel="0" collapsed="false">
      <c r="A63" s="712"/>
      <c r="B63" s="713"/>
      <c r="C63" s="713"/>
      <c r="D63" s="713"/>
    </row>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6">
    <mergeCell ref="A1:C1"/>
    <mergeCell ref="A2:B2"/>
    <mergeCell ref="A3:B3"/>
    <mergeCell ref="A5:A7"/>
    <mergeCell ref="A48:D48"/>
    <mergeCell ref="A49:D49"/>
    <mergeCell ref="A50:D50"/>
    <mergeCell ref="A52:D52"/>
    <mergeCell ref="A53:D53"/>
    <mergeCell ref="A54:D54"/>
    <mergeCell ref="A55:D55"/>
    <mergeCell ref="A56:D56"/>
    <mergeCell ref="A57:D57"/>
    <mergeCell ref="A58:D58"/>
    <mergeCell ref="A59:D59"/>
    <mergeCell ref="A60:C6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4" width="65.28"/>
    <col collapsed="false" customWidth="true" hidden="false" outlineLevel="0" max="2" min="2" style="714" width="16.13"/>
    <col collapsed="false" customWidth="true" hidden="false" outlineLevel="0" max="10" min="3" style="714" width="10.85"/>
    <col collapsed="false" customWidth="true" hidden="false" outlineLevel="0" max="249" min="11" style="254" width="7.42"/>
    <col collapsed="false" customWidth="false" hidden="false" outlineLevel="0" max="257" min="250" style="254" width="7.99"/>
  </cols>
  <sheetData>
    <row r="1" customFormat="false" ht="15.75" hidden="false" customHeight="true" outlineLevel="0" collapsed="false">
      <c r="A1" s="715" t="s">
        <v>400</v>
      </c>
      <c r="B1" s="715"/>
      <c r="C1" s="715"/>
      <c r="D1" s="715"/>
      <c r="E1" s="715"/>
      <c r="F1" s="715"/>
      <c r="G1" s="715"/>
      <c r="H1" s="715"/>
      <c r="I1" s="715"/>
      <c r="J1" s="204" t="s">
        <v>108</v>
      </c>
    </row>
    <row r="2" customFormat="false" ht="15.75" hidden="false" customHeight="true" outlineLevel="0" collapsed="false">
      <c r="A2" s="539" t="s">
        <v>87</v>
      </c>
      <c r="B2" s="539"/>
      <c r="C2" s="539"/>
      <c r="D2" s="539"/>
      <c r="E2" s="539"/>
      <c r="F2" s="539"/>
      <c r="G2" s="539"/>
      <c r="J2" s="204" t="s">
        <v>109</v>
      </c>
    </row>
    <row r="3" customFormat="false" ht="15.75" hidden="false" customHeight="true" outlineLevel="0" collapsed="false">
      <c r="A3" s="539" t="s">
        <v>401</v>
      </c>
      <c r="B3" s="539"/>
      <c r="C3" s="539"/>
      <c r="D3" s="539"/>
      <c r="E3" s="539"/>
      <c r="F3" s="539"/>
      <c r="G3" s="539"/>
      <c r="J3" s="396" t="s">
        <v>110</v>
      </c>
    </row>
    <row r="4" customFormat="false" ht="12.75" hidden="false" customHeight="true" outlineLevel="0" collapsed="false">
      <c r="A4" s="521" t="s">
        <v>229</v>
      </c>
      <c r="B4" s="716"/>
      <c r="C4" s="716"/>
      <c r="D4" s="716"/>
      <c r="E4" s="716"/>
      <c r="F4" s="716"/>
      <c r="G4" s="716"/>
      <c r="J4" s="204"/>
    </row>
    <row r="5" customFormat="false" ht="15.75" hidden="false" customHeight="true" outlineLevel="0" collapsed="false">
      <c r="A5" s="717" t="s">
        <v>320</v>
      </c>
      <c r="B5" s="718" t="s">
        <v>147</v>
      </c>
      <c r="C5" s="718"/>
      <c r="D5" s="718"/>
      <c r="E5" s="719" t="s">
        <v>321</v>
      </c>
      <c r="F5" s="719"/>
      <c r="G5" s="719"/>
      <c r="H5" s="720" t="s">
        <v>322</v>
      </c>
      <c r="I5" s="720"/>
      <c r="J5" s="720"/>
    </row>
    <row r="6" customFormat="false" ht="19.5" hidden="false" customHeight="true" outlineLevel="0" collapsed="false">
      <c r="A6" s="717"/>
      <c r="B6" s="721" t="s">
        <v>402</v>
      </c>
      <c r="C6" s="721" t="s">
        <v>403</v>
      </c>
      <c r="D6" s="721" t="s">
        <v>404</v>
      </c>
      <c r="E6" s="722" t="s">
        <v>36</v>
      </c>
      <c r="F6" s="722" t="s">
        <v>37</v>
      </c>
      <c r="G6" s="722" t="s">
        <v>35</v>
      </c>
      <c r="H6" s="723" t="s">
        <v>405</v>
      </c>
      <c r="I6" s="722" t="s">
        <v>406</v>
      </c>
      <c r="J6" s="724" t="s">
        <v>35</v>
      </c>
    </row>
    <row r="7" customFormat="false" ht="48" hidden="false" customHeight="true" outlineLevel="0" collapsed="false">
      <c r="A7" s="717"/>
      <c r="B7" s="725" t="s">
        <v>407</v>
      </c>
      <c r="C7" s="726" t="s">
        <v>408</v>
      </c>
      <c r="D7" s="726"/>
      <c r="E7" s="726" t="s">
        <v>409</v>
      </c>
      <c r="F7" s="726"/>
      <c r="G7" s="726"/>
      <c r="H7" s="727" t="s">
        <v>116</v>
      </c>
      <c r="I7" s="727"/>
      <c r="J7" s="727"/>
    </row>
    <row r="8" customFormat="false" ht="15.75" hidden="false" customHeight="true" outlineLevel="0" collapsed="false">
      <c r="A8" s="728" t="s">
        <v>410</v>
      </c>
      <c r="B8" s="729" t="s">
        <v>411</v>
      </c>
      <c r="C8" s="729" t="s">
        <v>412</v>
      </c>
      <c r="D8" s="730" t="n">
        <v>2482.07556917018</v>
      </c>
      <c r="E8" s="730" t="n">
        <v>28.3556837829284</v>
      </c>
      <c r="F8" s="730" t="n">
        <v>0.149901247633647</v>
      </c>
      <c r="G8" s="730" t="n">
        <v>0.00206114215496265</v>
      </c>
      <c r="H8" s="730" t="n">
        <v>70.3809499647216</v>
      </c>
      <c r="I8" s="730" t="n">
        <v>0.372066224539605</v>
      </c>
      <c r="J8" s="731" t="n">
        <v>0.00511591058741956</v>
      </c>
    </row>
    <row r="9" customFormat="false" ht="15.75" hidden="false" customHeight="true" outlineLevel="0" collapsed="false">
      <c r="A9" s="732" t="s">
        <v>413</v>
      </c>
      <c r="B9" s="733" t="s">
        <v>411</v>
      </c>
      <c r="C9" s="733" t="s">
        <v>412</v>
      </c>
      <c r="D9" s="734" t="s">
        <v>42</v>
      </c>
      <c r="E9" s="734" t="s">
        <v>42</v>
      </c>
      <c r="F9" s="734" t="s">
        <v>42</v>
      </c>
      <c r="G9" s="734" t="s">
        <v>42</v>
      </c>
      <c r="H9" s="734" t="s">
        <v>42</v>
      </c>
      <c r="I9" s="734" t="s">
        <v>42</v>
      </c>
      <c r="J9" s="735" t="s">
        <v>42</v>
      </c>
    </row>
    <row r="10" customFormat="false" ht="15.75" hidden="false" customHeight="true" outlineLevel="0" collapsed="false">
      <c r="A10" s="736" t="s">
        <v>414</v>
      </c>
      <c r="B10" s="733" t="s">
        <v>411</v>
      </c>
      <c r="C10" s="733" t="s">
        <v>412</v>
      </c>
      <c r="D10" s="734" t="n">
        <v>2482.07556917018</v>
      </c>
      <c r="E10" s="734" t="n">
        <v>28.3556837829284</v>
      </c>
      <c r="F10" s="734" t="n">
        <v>0.149901247633647</v>
      </c>
      <c r="G10" s="734" t="n">
        <v>0.00206114215496265</v>
      </c>
      <c r="H10" s="734" t="n">
        <v>70.3809499647216</v>
      </c>
      <c r="I10" s="734" t="n">
        <v>0.372066224539605</v>
      </c>
      <c r="J10" s="737" t="n">
        <v>0.00511591058741956</v>
      </c>
    </row>
    <row r="11" customFormat="false" ht="15.75" hidden="false" customHeight="true" outlineLevel="0" collapsed="false">
      <c r="A11" s="678" t="s">
        <v>130</v>
      </c>
      <c r="B11" s="738" t="s">
        <v>411</v>
      </c>
      <c r="C11" s="739" t="s">
        <v>412</v>
      </c>
      <c r="D11" s="740" t="n">
        <v>2482.07556917018</v>
      </c>
      <c r="E11" s="740" t="n">
        <v>28.3556837829284</v>
      </c>
      <c r="F11" s="740" t="n">
        <v>0.149901247633647</v>
      </c>
      <c r="G11" s="740" t="n">
        <v>0.00206114215496265</v>
      </c>
      <c r="H11" s="740" t="n">
        <v>70.3809499647216</v>
      </c>
      <c r="I11" s="741" t="n">
        <v>0.372066224539605</v>
      </c>
      <c r="J11" s="742" t="n">
        <v>0.00511591058741956</v>
      </c>
    </row>
    <row r="12" customFormat="false" ht="15.75" hidden="false" customHeight="true" outlineLevel="0" collapsed="false">
      <c r="A12" s="682" t="s">
        <v>415</v>
      </c>
      <c r="B12" s="743" t="s">
        <v>411</v>
      </c>
      <c r="C12" s="743" t="s">
        <v>412</v>
      </c>
      <c r="D12" s="744" t="s">
        <v>42</v>
      </c>
      <c r="E12" s="734" t="s">
        <v>42</v>
      </c>
      <c r="F12" s="734" t="s">
        <v>42</v>
      </c>
      <c r="G12" s="734" t="s">
        <v>42</v>
      </c>
      <c r="H12" s="744" t="s">
        <v>42</v>
      </c>
      <c r="I12" s="744" t="s">
        <v>42</v>
      </c>
      <c r="J12" s="745" t="s">
        <v>42</v>
      </c>
    </row>
    <row r="13" customFormat="false" ht="15.75" hidden="false" customHeight="true" outlineLevel="0" collapsed="false">
      <c r="A13" s="684" t="s">
        <v>416</v>
      </c>
      <c r="B13" s="743" t="s">
        <v>411</v>
      </c>
      <c r="C13" s="743" t="s">
        <v>412</v>
      </c>
      <c r="D13" s="744" t="n">
        <v>2482.07556917018</v>
      </c>
      <c r="E13" s="734" t="n">
        <v>28.3556837829284</v>
      </c>
      <c r="F13" s="734" t="n">
        <v>0.149901247633647</v>
      </c>
      <c r="G13" s="734" t="n">
        <v>0.00206114215496265</v>
      </c>
      <c r="H13" s="744" t="n">
        <v>70.3809499647216</v>
      </c>
      <c r="I13" s="744" t="n">
        <v>0.372066224539605</v>
      </c>
      <c r="J13" s="746" t="n">
        <v>0.00511591058741956</v>
      </c>
    </row>
    <row r="14" customFormat="false" ht="15.75" hidden="false" customHeight="true" outlineLevel="0" collapsed="false">
      <c r="A14" s="687" t="s">
        <v>417</v>
      </c>
      <c r="B14" s="747" t="s">
        <v>411</v>
      </c>
      <c r="C14" s="748" t="s">
        <v>412</v>
      </c>
      <c r="D14" s="749" t="s">
        <v>42</v>
      </c>
      <c r="E14" s="750" t="s">
        <v>42</v>
      </c>
      <c r="F14" s="750" t="s">
        <v>42</v>
      </c>
      <c r="G14" s="750" t="s">
        <v>42</v>
      </c>
      <c r="H14" s="750" t="s">
        <v>42</v>
      </c>
      <c r="I14" s="750" t="s">
        <v>42</v>
      </c>
      <c r="J14" s="751" t="s">
        <v>42</v>
      </c>
    </row>
    <row r="15" customFormat="false" ht="15.75" hidden="false" customHeight="true" outlineLevel="0" collapsed="false">
      <c r="A15" s="752" t="s">
        <v>413</v>
      </c>
      <c r="B15" s="733" t="s">
        <v>411</v>
      </c>
      <c r="C15" s="733" t="s">
        <v>412</v>
      </c>
      <c r="D15" s="734" t="s">
        <v>42</v>
      </c>
      <c r="E15" s="734" t="s">
        <v>42</v>
      </c>
      <c r="F15" s="734" t="s">
        <v>42</v>
      </c>
      <c r="G15" s="734" t="s">
        <v>42</v>
      </c>
      <c r="H15" s="734" t="s">
        <v>42</v>
      </c>
      <c r="I15" s="734" t="s">
        <v>42</v>
      </c>
      <c r="J15" s="734" t="s">
        <v>42</v>
      </c>
    </row>
    <row r="16" customFormat="false" ht="15.75" hidden="false" customHeight="true" outlineLevel="0" collapsed="false">
      <c r="A16" s="753" t="s">
        <v>414</v>
      </c>
      <c r="B16" s="733" t="s">
        <v>411</v>
      </c>
      <c r="C16" s="733" t="s">
        <v>412</v>
      </c>
      <c r="D16" s="734" t="s">
        <v>42</v>
      </c>
      <c r="E16" s="734" t="s">
        <v>42</v>
      </c>
      <c r="F16" s="734" t="s">
        <v>42</v>
      </c>
      <c r="G16" s="734" t="s">
        <v>42</v>
      </c>
      <c r="H16" s="734" t="s">
        <v>42</v>
      </c>
      <c r="I16" s="734" t="s">
        <v>42</v>
      </c>
      <c r="J16" s="734" t="s">
        <v>42</v>
      </c>
    </row>
    <row r="17" customFormat="false" ht="15.75" hidden="false" customHeight="true" outlineLevel="0" collapsed="false">
      <c r="A17" s="678" t="s">
        <v>130</v>
      </c>
      <c r="B17" s="738" t="s">
        <v>411</v>
      </c>
      <c r="C17" s="739" t="s">
        <v>412</v>
      </c>
      <c r="D17" s="754" t="s">
        <v>42</v>
      </c>
      <c r="E17" s="754" t="s">
        <v>42</v>
      </c>
      <c r="F17" s="754" t="s">
        <v>42</v>
      </c>
      <c r="G17" s="754" t="s">
        <v>42</v>
      </c>
      <c r="H17" s="754" t="s">
        <v>42</v>
      </c>
      <c r="I17" s="754" t="s">
        <v>42</v>
      </c>
      <c r="J17" s="755" t="s">
        <v>42</v>
      </c>
    </row>
    <row r="18" customFormat="false" ht="15.75" hidden="false" customHeight="true" outlineLevel="0" collapsed="false">
      <c r="A18" s="691" t="s">
        <v>415</v>
      </c>
      <c r="B18" s="743" t="s">
        <v>411</v>
      </c>
      <c r="C18" s="743" t="s">
        <v>412</v>
      </c>
      <c r="D18" s="744" t="s">
        <v>42</v>
      </c>
      <c r="E18" s="734" t="s">
        <v>42</v>
      </c>
      <c r="F18" s="734" t="s">
        <v>42</v>
      </c>
      <c r="G18" s="734" t="s">
        <v>42</v>
      </c>
      <c r="H18" s="744" t="s">
        <v>42</v>
      </c>
      <c r="I18" s="744" t="s">
        <v>42</v>
      </c>
      <c r="J18" s="756" t="s">
        <v>42</v>
      </c>
    </row>
    <row r="19" customFormat="false" ht="15.75" hidden="false" customHeight="true" outlineLevel="0" collapsed="false">
      <c r="A19" s="691" t="s">
        <v>416</v>
      </c>
      <c r="B19" s="743" t="s">
        <v>411</v>
      </c>
      <c r="C19" s="743" t="s">
        <v>412</v>
      </c>
      <c r="D19" s="744" t="s">
        <v>42</v>
      </c>
      <c r="E19" s="734" t="s">
        <v>42</v>
      </c>
      <c r="F19" s="734" t="s">
        <v>42</v>
      </c>
      <c r="G19" s="734" t="s">
        <v>42</v>
      </c>
      <c r="H19" s="744" t="s">
        <v>42</v>
      </c>
      <c r="I19" s="744" t="s">
        <v>42</v>
      </c>
      <c r="J19" s="756" t="s">
        <v>42</v>
      </c>
    </row>
    <row r="20" customFormat="false" ht="15.75" hidden="false" customHeight="true" outlineLevel="0" collapsed="false">
      <c r="A20" s="757" t="s">
        <v>418</v>
      </c>
      <c r="B20" s="747" t="s">
        <v>411</v>
      </c>
      <c r="C20" s="748" t="s">
        <v>412</v>
      </c>
      <c r="D20" s="758" t="n">
        <v>8044.73983355702</v>
      </c>
      <c r="E20" s="750" t="s">
        <v>42</v>
      </c>
      <c r="F20" s="758" t="n">
        <v>0.0865094206367547</v>
      </c>
      <c r="G20" s="758" t="n">
        <v>0.0427546744037175</v>
      </c>
      <c r="H20" s="750" t="s">
        <v>42</v>
      </c>
      <c r="I20" s="758" t="n">
        <v>0.69594578217444</v>
      </c>
      <c r="J20" s="759" t="n">
        <v>0.343950232246347</v>
      </c>
    </row>
    <row r="21" customFormat="false" ht="15.75" hidden="false" customHeight="true" outlineLevel="0" collapsed="false">
      <c r="A21" s="732" t="s">
        <v>413</v>
      </c>
      <c r="B21" s="733" t="s">
        <v>411</v>
      </c>
      <c r="C21" s="733" t="s">
        <v>412</v>
      </c>
      <c r="D21" s="734" t="s">
        <v>42</v>
      </c>
      <c r="E21" s="734" t="s">
        <v>42</v>
      </c>
      <c r="F21" s="734" t="s">
        <v>42</v>
      </c>
      <c r="G21" s="734" t="s">
        <v>42</v>
      </c>
      <c r="H21" s="734" t="s">
        <v>42</v>
      </c>
      <c r="I21" s="734" t="s">
        <v>42</v>
      </c>
      <c r="J21" s="734" t="s">
        <v>42</v>
      </c>
    </row>
    <row r="22" customFormat="false" ht="15.75" hidden="false" customHeight="true" outlineLevel="0" collapsed="false">
      <c r="A22" s="736" t="s">
        <v>414</v>
      </c>
      <c r="B22" s="733" t="s">
        <v>411</v>
      </c>
      <c r="C22" s="733" t="s">
        <v>412</v>
      </c>
      <c r="D22" s="734" t="n">
        <v>8044.73983355702</v>
      </c>
      <c r="E22" s="734" t="s">
        <v>42</v>
      </c>
      <c r="F22" s="734" t="n">
        <v>0.0865094206367547</v>
      </c>
      <c r="G22" s="734" t="n">
        <v>0.0427546744037175</v>
      </c>
      <c r="H22" s="734" t="s">
        <v>42</v>
      </c>
      <c r="I22" s="734" t="n">
        <v>0.69594578217444</v>
      </c>
      <c r="J22" s="734" t="n">
        <v>0.343950232246347</v>
      </c>
    </row>
    <row r="23" customFormat="false" ht="15.75" hidden="false" customHeight="true" outlineLevel="0" collapsed="false">
      <c r="A23" s="678" t="s">
        <v>130</v>
      </c>
      <c r="B23" s="738" t="s">
        <v>411</v>
      </c>
      <c r="C23" s="739" t="s">
        <v>412</v>
      </c>
      <c r="D23" s="740" t="n">
        <v>8044.73983355702</v>
      </c>
      <c r="E23" s="754" t="s">
        <v>42</v>
      </c>
      <c r="F23" s="740" t="n">
        <v>0.0865094206367547</v>
      </c>
      <c r="G23" s="740" t="n">
        <v>0.0427546744037175</v>
      </c>
      <c r="H23" s="754" t="s">
        <v>42</v>
      </c>
      <c r="I23" s="740" t="n">
        <v>0.69594578217444</v>
      </c>
      <c r="J23" s="760" t="n">
        <v>0.343950232246347</v>
      </c>
    </row>
    <row r="24" customFormat="false" ht="15.75" hidden="false" customHeight="true" outlineLevel="0" collapsed="false">
      <c r="A24" s="691" t="s">
        <v>415</v>
      </c>
      <c r="B24" s="743" t="s">
        <v>411</v>
      </c>
      <c r="C24" s="743" t="s">
        <v>412</v>
      </c>
      <c r="D24" s="744" t="s">
        <v>42</v>
      </c>
      <c r="E24" s="734" t="s">
        <v>42</v>
      </c>
      <c r="F24" s="734" t="s">
        <v>42</v>
      </c>
      <c r="G24" s="734" t="s">
        <v>42</v>
      </c>
      <c r="H24" s="744" t="s">
        <v>42</v>
      </c>
      <c r="I24" s="744" t="s">
        <v>42</v>
      </c>
      <c r="J24" s="756" t="s">
        <v>42</v>
      </c>
    </row>
    <row r="25" customFormat="false" ht="15.75" hidden="false" customHeight="true" outlineLevel="0" collapsed="false">
      <c r="A25" s="691" t="s">
        <v>416</v>
      </c>
      <c r="B25" s="743" t="s">
        <v>411</v>
      </c>
      <c r="C25" s="743" t="s">
        <v>412</v>
      </c>
      <c r="D25" s="744" t="n">
        <v>8044.73983355702</v>
      </c>
      <c r="E25" s="734" t="s">
        <v>42</v>
      </c>
      <c r="F25" s="734" t="n">
        <v>0.0865094206367547</v>
      </c>
      <c r="G25" s="734" t="n">
        <v>0.0427546744037175</v>
      </c>
      <c r="H25" s="744" t="s">
        <v>42</v>
      </c>
      <c r="I25" s="744" t="n">
        <v>0.69594578217444</v>
      </c>
      <c r="J25" s="761" t="n">
        <v>0.343950232246347</v>
      </c>
    </row>
    <row r="26" customFormat="false" ht="15.75" hidden="false" customHeight="true" outlineLevel="0" collapsed="false">
      <c r="A26" s="757" t="s">
        <v>419</v>
      </c>
      <c r="B26" s="747" t="s">
        <v>411</v>
      </c>
      <c r="C26" s="748" t="s">
        <v>412</v>
      </c>
      <c r="D26" s="758" t="n">
        <v>11367.4221904105</v>
      </c>
      <c r="E26" s="758" t="n">
        <v>29.1682672267019</v>
      </c>
      <c r="F26" s="758" t="n">
        <v>0.137469455953811</v>
      </c>
      <c r="G26" s="758" t="n">
        <v>0.00189020501936489</v>
      </c>
      <c r="H26" s="758" t="n">
        <v>331.568008128635</v>
      </c>
      <c r="I26" s="758" t="n">
        <v>1.56267334411301</v>
      </c>
      <c r="J26" s="759" t="n">
        <v>0.0214867584815538</v>
      </c>
    </row>
    <row r="27" customFormat="false" ht="15.75" hidden="false" customHeight="true" outlineLevel="0" collapsed="false">
      <c r="A27" s="732" t="s">
        <v>413</v>
      </c>
      <c r="B27" s="733" t="s">
        <v>411</v>
      </c>
      <c r="C27" s="733" t="s">
        <v>412</v>
      </c>
      <c r="D27" s="734" t="s">
        <v>42</v>
      </c>
      <c r="E27" s="734" t="s">
        <v>42</v>
      </c>
      <c r="F27" s="734" t="s">
        <v>42</v>
      </c>
      <c r="G27" s="734" t="s">
        <v>42</v>
      </c>
      <c r="H27" s="734" t="s">
        <v>42</v>
      </c>
      <c r="I27" s="734" t="s">
        <v>42</v>
      </c>
      <c r="J27" s="734" t="s">
        <v>42</v>
      </c>
    </row>
    <row r="28" customFormat="false" ht="15.75" hidden="false" customHeight="true" outlineLevel="0" collapsed="false">
      <c r="A28" s="736" t="s">
        <v>414</v>
      </c>
      <c r="B28" s="733" t="s">
        <v>411</v>
      </c>
      <c r="C28" s="733" t="s">
        <v>412</v>
      </c>
      <c r="D28" s="734" t="n">
        <v>11367.4221904105</v>
      </c>
      <c r="E28" s="734" t="n">
        <v>29.1682672267019</v>
      </c>
      <c r="F28" s="734" t="n">
        <v>0.137469455953811</v>
      </c>
      <c r="G28" s="734" t="n">
        <v>0.00189020501936489</v>
      </c>
      <c r="H28" s="734" t="n">
        <v>331.568008128635</v>
      </c>
      <c r="I28" s="734" t="n">
        <v>1.56267334411301</v>
      </c>
      <c r="J28" s="734" t="n">
        <v>0.0214867584815538</v>
      </c>
    </row>
    <row r="29" customFormat="false" ht="15.75" hidden="false" customHeight="true" outlineLevel="0" collapsed="false">
      <c r="A29" s="678" t="s">
        <v>130</v>
      </c>
      <c r="B29" s="738" t="s">
        <v>411</v>
      </c>
      <c r="C29" s="739" t="s">
        <v>412</v>
      </c>
      <c r="D29" s="740" t="n">
        <v>11367.4221904105</v>
      </c>
      <c r="E29" s="740" t="n">
        <v>29.1682672267019</v>
      </c>
      <c r="F29" s="740" t="n">
        <v>0.137469455953811</v>
      </c>
      <c r="G29" s="740" t="n">
        <v>0.00189020501936489</v>
      </c>
      <c r="H29" s="740" t="n">
        <v>331.568008128635</v>
      </c>
      <c r="I29" s="740" t="n">
        <v>1.56267334411301</v>
      </c>
      <c r="J29" s="760" t="n">
        <v>0.0214867584815538</v>
      </c>
    </row>
    <row r="30" customFormat="false" ht="15.75" hidden="false" customHeight="true" outlineLevel="0" collapsed="false">
      <c r="A30" s="691" t="s">
        <v>415</v>
      </c>
      <c r="B30" s="743" t="s">
        <v>411</v>
      </c>
      <c r="C30" s="743" t="s">
        <v>412</v>
      </c>
      <c r="D30" s="744" t="s">
        <v>42</v>
      </c>
      <c r="E30" s="734" t="s">
        <v>42</v>
      </c>
      <c r="F30" s="734" t="s">
        <v>42</v>
      </c>
      <c r="G30" s="734" t="s">
        <v>42</v>
      </c>
      <c r="H30" s="744" t="s">
        <v>42</v>
      </c>
      <c r="I30" s="744" t="s">
        <v>42</v>
      </c>
      <c r="J30" s="756" t="s">
        <v>42</v>
      </c>
    </row>
    <row r="31" customFormat="false" ht="15.75" hidden="false" customHeight="true" outlineLevel="0" collapsed="false">
      <c r="A31" s="691" t="s">
        <v>416</v>
      </c>
      <c r="B31" s="743" t="s">
        <v>411</v>
      </c>
      <c r="C31" s="743" t="s">
        <v>412</v>
      </c>
      <c r="D31" s="744" t="n">
        <v>11367.4221904105</v>
      </c>
      <c r="E31" s="734" t="n">
        <v>29.1682672267019</v>
      </c>
      <c r="F31" s="734" t="n">
        <v>0.137469455953811</v>
      </c>
      <c r="G31" s="734" t="n">
        <v>0.00189020501936489</v>
      </c>
      <c r="H31" s="744" t="n">
        <v>331.568008128635</v>
      </c>
      <c r="I31" s="744" t="n">
        <v>1.56267334411301</v>
      </c>
      <c r="J31" s="761" t="n">
        <v>0.0214867584815538</v>
      </c>
    </row>
    <row r="32" customFormat="false" ht="15.75" hidden="false" customHeight="true" outlineLevel="0" collapsed="false">
      <c r="A32" s="757" t="s">
        <v>420</v>
      </c>
      <c r="B32" s="747" t="s">
        <v>411</v>
      </c>
      <c r="C32" s="748" t="s">
        <v>412</v>
      </c>
      <c r="D32" s="758" t="n">
        <v>5517.10674828843</v>
      </c>
      <c r="E32" s="750" t="s">
        <v>42</v>
      </c>
      <c r="F32" s="758" t="n">
        <v>0.023164554266802</v>
      </c>
      <c r="G32" s="758" t="n">
        <v>0.00132207368315972</v>
      </c>
      <c r="H32" s="750" t="s">
        <v>42</v>
      </c>
      <c r="I32" s="758" t="n">
        <v>0.127801318666467</v>
      </c>
      <c r="J32" s="759" t="n">
        <v>0.00729402163909501</v>
      </c>
    </row>
    <row r="33" customFormat="false" ht="15.75" hidden="false" customHeight="true" outlineLevel="0" collapsed="false">
      <c r="A33" s="732" t="s">
        <v>413</v>
      </c>
      <c r="B33" s="733" t="s">
        <v>411</v>
      </c>
      <c r="C33" s="733" t="s">
        <v>412</v>
      </c>
      <c r="D33" s="734" t="s">
        <v>42</v>
      </c>
      <c r="E33" s="734" t="s">
        <v>42</v>
      </c>
      <c r="F33" s="734" t="s">
        <v>42</v>
      </c>
      <c r="G33" s="734" t="s">
        <v>42</v>
      </c>
      <c r="H33" s="734" t="s">
        <v>42</v>
      </c>
      <c r="I33" s="734" t="s">
        <v>42</v>
      </c>
      <c r="J33" s="734" t="s">
        <v>42</v>
      </c>
    </row>
    <row r="34" customFormat="false" ht="15.75" hidden="false" customHeight="true" outlineLevel="0" collapsed="false">
      <c r="A34" s="736" t="s">
        <v>414</v>
      </c>
      <c r="B34" s="733" t="s">
        <v>411</v>
      </c>
      <c r="C34" s="733" t="s">
        <v>412</v>
      </c>
      <c r="D34" s="734" t="n">
        <v>5517.10674828843</v>
      </c>
      <c r="E34" s="734" t="s">
        <v>42</v>
      </c>
      <c r="F34" s="734" t="n">
        <v>0.023164554266802</v>
      </c>
      <c r="G34" s="734" t="n">
        <v>0.00132207368315972</v>
      </c>
      <c r="H34" s="734" t="s">
        <v>42</v>
      </c>
      <c r="I34" s="734" t="n">
        <v>0.127801318666467</v>
      </c>
      <c r="J34" s="734" t="n">
        <v>0.00729402163909501</v>
      </c>
    </row>
    <row r="35" customFormat="false" ht="15.75" hidden="false" customHeight="true" outlineLevel="0" collapsed="false">
      <c r="A35" s="678" t="s">
        <v>130</v>
      </c>
      <c r="B35" s="738" t="s">
        <v>411</v>
      </c>
      <c r="C35" s="739" t="s">
        <v>412</v>
      </c>
      <c r="D35" s="740" t="n">
        <v>5517.10674828843</v>
      </c>
      <c r="E35" s="754" t="s">
        <v>42</v>
      </c>
      <c r="F35" s="740" t="n">
        <v>0.023164554266802</v>
      </c>
      <c r="G35" s="740" t="n">
        <v>0.00132207368315972</v>
      </c>
      <c r="H35" s="754" t="s">
        <v>42</v>
      </c>
      <c r="I35" s="740" t="n">
        <v>0.127801318666467</v>
      </c>
      <c r="J35" s="760" t="n">
        <v>0.00729402163909501</v>
      </c>
    </row>
    <row r="36" customFormat="false" ht="15.75" hidden="false" customHeight="true" outlineLevel="0" collapsed="false">
      <c r="A36" s="691" t="s">
        <v>415</v>
      </c>
      <c r="B36" s="743" t="s">
        <v>411</v>
      </c>
      <c r="C36" s="743" t="s">
        <v>412</v>
      </c>
      <c r="D36" s="744" t="s">
        <v>42</v>
      </c>
      <c r="E36" s="734" t="s">
        <v>42</v>
      </c>
      <c r="F36" s="734" t="s">
        <v>42</v>
      </c>
      <c r="G36" s="734" t="s">
        <v>42</v>
      </c>
      <c r="H36" s="744" t="s">
        <v>42</v>
      </c>
      <c r="I36" s="744" t="s">
        <v>42</v>
      </c>
      <c r="J36" s="756" t="s">
        <v>42</v>
      </c>
    </row>
    <row r="37" customFormat="false" ht="15.75" hidden="false" customHeight="true" outlineLevel="0" collapsed="false">
      <c r="A37" s="691" t="s">
        <v>416</v>
      </c>
      <c r="B37" s="743" t="s">
        <v>411</v>
      </c>
      <c r="C37" s="743" t="s">
        <v>412</v>
      </c>
      <c r="D37" s="744" t="n">
        <v>5517.10674828843</v>
      </c>
      <c r="E37" s="734" t="s">
        <v>42</v>
      </c>
      <c r="F37" s="734" t="n">
        <v>0.023164554266802</v>
      </c>
      <c r="G37" s="734" t="n">
        <v>0.00132207368315972</v>
      </c>
      <c r="H37" s="744" t="s">
        <v>42</v>
      </c>
      <c r="I37" s="744" t="n">
        <v>0.127801318666467</v>
      </c>
      <c r="J37" s="761" t="n">
        <v>0.00729402163909501</v>
      </c>
    </row>
    <row r="38" customFormat="false" ht="15.75" hidden="false" customHeight="true" outlineLevel="0" collapsed="false">
      <c r="A38" s="757" t="s">
        <v>421</v>
      </c>
      <c r="B38" s="747" t="s">
        <v>411</v>
      </c>
      <c r="C38" s="748" t="s">
        <v>412</v>
      </c>
      <c r="D38" s="758" t="n">
        <v>23142.9193958045</v>
      </c>
      <c r="E38" s="750" t="s">
        <v>42</v>
      </c>
      <c r="F38" s="758" t="n">
        <v>0.00977746735441732</v>
      </c>
      <c r="G38" s="758" t="n">
        <v>0.000859498004662218</v>
      </c>
      <c r="H38" s="750" t="s">
        <v>42</v>
      </c>
      <c r="I38" s="758" t="n">
        <v>0.22627913887839</v>
      </c>
      <c r="J38" s="759" t="n">
        <v>0.0198912930427525</v>
      </c>
    </row>
    <row r="39" customFormat="false" ht="15.75" hidden="false" customHeight="true" outlineLevel="0" collapsed="false">
      <c r="A39" s="732" t="s">
        <v>413</v>
      </c>
      <c r="B39" s="733" t="s">
        <v>411</v>
      </c>
      <c r="C39" s="733" t="s">
        <v>412</v>
      </c>
      <c r="D39" s="734" t="s">
        <v>42</v>
      </c>
      <c r="E39" s="734" t="s">
        <v>42</v>
      </c>
      <c r="F39" s="734" t="s">
        <v>42</v>
      </c>
      <c r="G39" s="734" t="s">
        <v>42</v>
      </c>
      <c r="H39" s="734" t="s">
        <v>42</v>
      </c>
      <c r="I39" s="734" t="s">
        <v>42</v>
      </c>
      <c r="J39" s="734" t="s">
        <v>42</v>
      </c>
    </row>
    <row r="40" customFormat="false" ht="15.75" hidden="false" customHeight="true" outlineLevel="0" collapsed="false">
      <c r="A40" s="736" t="s">
        <v>414</v>
      </c>
      <c r="B40" s="733" t="s">
        <v>411</v>
      </c>
      <c r="C40" s="733" t="s">
        <v>412</v>
      </c>
      <c r="D40" s="734" t="n">
        <v>23142.9193958045</v>
      </c>
      <c r="E40" s="734" t="s">
        <v>42</v>
      </c>
      <c r="F40" s="734" t="n">
        <v>0.00977746735441732</v>
      </c>
      <c r="G40" s="734" t="n">
        <v>0.000859498004662218</v>
      </c>
      <c r="H40" s="734" t="s">
        <v>42</v>
      </c>
      <c r="I40" s="734" t="n">
        <v>0.22627913887839</v>
      </c>
      <c r="J40" s="734" t="n">
        <v>0.0198912930427525</v>
      </c>
    </row>
    <row r="41" customFormat="false" ht="15.75" hidden="false" customHeight="true" outlineLevel="0" collapsed="false">
      <c r="A41" s="678" t="s">
        <v>130</v>
      </c>
      <c r="B41" s="738" t="s">
        <v>411</v>
      </c>
      <c r="C41" s="739" t="s">
        <v>412</v>
      </c>
      <c r="D41" s="740" t="n">
        <v>23142.9193958045</v>
      </c>
      <c r="E41" s="754" t="s">
        <v>42</v>
      </c>
      <c r="F41" s="740" t="n">
        <v>0.00977746735441732</v>
      </c>
      <c r="G41" s="740" t="n">
        <v>0.000859498004662218</v>
      </c>
      <c r="H41" s="754" t="s">
        <v>42</v>
      </c>
      <c r="I41" s="740" t="n">
        <v>0.22627913887839</v>
      </c>
      <c r="J41" s="760" t="n">
        <v>0.0198912930427525</v>
      </c>
    </row>
    <row r="42" customFormat="false" ht="15.75" hidden="false" customHeight="true" outlineLevel="0" collapsed="false">
      <c r="A42" s="691" t="s">
        <v>415</v>
      </c>
      <c r="B42" s="743" t="s">
        <v>411</v>
      </c>
      <c r="C42" s="743" t="s">
        <v>412</v>
      </c>
      <c r="D42" s="744" t="s">
        <v>42</v>
      </c>
      <c r="E42" s="734" t="s">
        <v>42</v>
      </c>
      <c r="F42" s="734" t="s">
        <v>42</v>
      </c>
      <c r="G42" s="734" t="s">
        <v>42</v>
      </c>
      <c r="H42" s="744" t="s">
        <v>42</v>
      </c>
      <c r="I42" s="744" t="s">
        <v>42</v>
      </c>
      <c r="J42" s="756" t="s">
        <v>42</v>
      </c>
    </row>
    <row r="43" customFormat="false" ht="15.75" hidden="false" customHeight="true" outlineLevel="0" collapsed="false">
      <c r="A43" s="691" t="s">
        <v>416</v>
      </c>
      <c r="B43" s="743" t="s">
        <v>411</v>
      </c>
      <c r="C43" s="743" t="s">
        <v>412</v>
      </c>
      <c r="D43" s="744" t="n">
        <v>23142.9193958045</v>
      </c>
      <c r="E43" s="734" t="s">
        <v>42</v>
      </c>
      <c r="F43" s="734" t="n">
        <v>0.00977746735441732</v>
      </c>
      <c r="G43" s="734" t="n">
        <v>0.000859498004662218</v>
      </c>
      <c r="H43" s="744" t="s">
        <v>42</v>
      </c>
      <c r="I43" s="744" t="n">
        <v>0.22627913887839</v>
      </c>
      <c r="J43" s="761" t="n">
        <v>0.0198912930427525</v>
      </c>
    </row>
    <row r="44" customFormat="false" ht="18.75" hidden="false" customHeight="true" outlineLevel="0" collapsed="false">
      <c r="A44" s="757" t="s">
        <v>422</v>
      </c>
      <c r="B44" s="762"/>
      <c r="C44" s="750"/>
      <c r="D44" s="750" t="s">
        <v>50</v>
      </c>
      <c r="E44" s="750" t="s">
        <v>50</v>
      </c>
      <c r="F44" s="750" t="s">
        <v>50</v>
      </c>
      <c r="G44" s="750" t="s">
        <v>50</v>
      </c>
      <c r="H44" s="750" t="s">
        <v>50</v>
      </c>
      <c r="I44" s="750" t="s">
        <v>50</v>
      </c>
      <c r="J44" s="763" t="s">
        <v>50</v>
      </c>
    </row>
    <row r="45" customFormat="false" ht="15.75" hidden="false" customHeight="true" outlineLevel="0" collapsed="false">
      <c r="A45" s="732" t="s">
        <v>413</v>
      </c>
      <c r="B45" s="733" t="s">
        <v>423</v>
      </c>
      <c r="C45" s="734"/>
      <c r="D45" s="734" t="s">
        <v>50</v>
      </c>
      <c r="E45" s="734" t="s">
        <v>50</v>
      </c>
      <c r="F45" s="734" t="s">
        <v>50</v>
      </c>
      <c r="G45" s="734" t="s">
        <v>50</v>
      </c>
      <c r="H45" s="734" t="s">
        <v>50</v>
      </c>
      <c r="I45" s="734" t="s">
        <v>50</v>
      </c>
      <c r="J45" s="734" t="s">
        <v>50</v>
      </c>
    </row>
    <row r="46" customFormat="false" ht="16.5" hidden="false" customHeight="true" outlineLevel="0" collapsed="false">
      <c r="A46" s="736" t="s">
        <v>414</v>
      </c>
      <c r="B46" s="733" t="s">
        <v>423</v>
      </c>
      <c r="C46" s="734"/>
      <c r="D46" s="734" t="s">
        <v>50</v>
      </c>
      <c r="E46" s="734" t="s">
        <v>50</v>
      </c>
      <c r="F46" s="734" t="s">
        <v>50</v>
      </c>
      <c r="G46" s="734" t="s">
        <v>50</v>
      </c>
      <c r="H46" s="734" t="s">
        <v>50</v>
      </c>
      <c r="I46" s="734" t="s">
        <v>50</v>
      </c>
      <c r="J46" s="734" t="s">
        <v>50</v>
      </c>
    </row>
    <row r="47" customFormat="false" ht="13.5" hidden="false" customHeight="true" outlineLevel="0" collapsed="false">
      <c r="A47" s="334"/>
      <c r="B47" s="764"/>
      <c r="C47" s="764"/>
      <c r="D47" s="764"/>
      <c r="E47" s="764"/>
      <c r="F47" s="764"/>
      <c r="G47" s="764"/>
      <c r="H47" s="764"/>
      <c r="I47" s="764"/>
      <c r="J47" s="764"/>
    </row>
    <row r="48" customFormat="false" ht="15.75" hidden="false" customHeight="true" outlineLevel="0" collapsed="false">
      <c r="A48" s="552" t="s">
        <v>131</v>
      </c>
      <c r="B48" s="552"/>
      <c r="C48" s="552"/>
      <c r="D48" s="552"/>
      <c r="E48" s="552"/>
      <c r="F48" s="552"/>
      <c r="G48" s="552"/>
      <c r="H48" s="552"/>
      <c r="I48" s="552"/>
      <c r="J48" s="552"/>
    </row>
    <row r="49" customFormat="false" ht="34.5" hidden="false" customHeight="true" outlineLevel="0" collapsed="false">
      <c r="A49" s="586" t="s">
        <v>132</v>
      </c>
      <c r="B49" s="586"/>
      <c r="C49" s="586"/>
      <c r="D49" s="586"/>
      <c r="E49" s="586"/>
      <c r="F49" s="586"/>
      <c r="G49" s="586"/>
      <c r="H49" s="586"/>
      <c r="I49" s="586"/>
      <c r="J49" s="586"/>
    </row>
    <row r="50" customFormat="false" ht="15.75" hidden="false" customHeight="true" outlineLevel="0" collapsed="false">
      <c r="A50" s="554"/>
      <c r="B50" s="765"/>
      <c r="C50" s="765"/>
      <c r="D50" s="765"/>
      <c r="E50" s="765"/>
      <c r="F50" s="765"/>
      <c r="G50" s="765"/>
      <c r="H50" s="765"/>
      <c r="I50" s="765"/>
      <c r="J50" s="765"/>
    </row>
    <row r="51" customFormat="false" ht="16.5" hidden="false" customHeight="true" outlineLevel="0" collapsed="false">
      <c r="A51" s="587" t="s">
        <v>424</v>
      </c>
      <c r="B51" s="587"/>
      <c r="C51" s="587"/>
      <c r="D51" s="587"/>
      <c r="E51" s="587"/>
      <c r="F51" s="587"/>
      <c r="G51" s="587"/>
      <c r="H51" s="587"/>
      <c r="I51" s="587"/>
      <c r="J51" s="587"/>
    </row>
    <row r="52" customFormat="false" ht="15.75" hidden="false" customHeight="true" outlineLevel="0" collapsed="false">
      <c r="A52" s="766" t="s">
        <v>425</v>
      </c>
      <c r="B52" s="766"/>
      <c r="C52" s="766"/>
      <c r="D52" s="766"/>
      <c r="E52" s="766"/>
      <c r="F52" s="766"/>
      <c r="G52" s="766"/>
      <c r="H52" s="766"/>
      <c r="I52" s="766"/>
      <c r="J52" s="767"/>
      <c r="K52" s="339"/>
    </row>
    <row r="53" customFormat="false" ht="15.75" hidden="false" customHeight="true" outlineLevel="0" collapsed="false">
      <c r="A53" s="766" t="s">
        <v>426</v>
      </c>
      <c r="B53" s="766"/>
      <c r="C53" s="766"/>
      <c r="D53" s="766"/>
      <c r="E53" s="766"/>
      <c r="F53" s="766"/>
      <c r="G53" s="766"/>
      <c r="H53" s="766"/>
      <c r="I53" s="766"/>
      <c r="J53" s="766"/>
    </row>
    <row r="54" customFormat="false" ht="18.75" hidden="false" customHeight="true" outlineLevel="0" collapsed="false">
      <c r="A54" s="766" t="s">
        <v>427</v>
      </c>
      <c r="B54" s="766"/>
      <c r="C54" s="766"/>
      <c r="D54" s="766"/>
      <c r="E54" s="766"/>
      <c r="F54" s="766"/>
      <c r="G54" s="766"/>
      <c r="H54" s="766"/>
      <c r="I54" s="766"/>
      <c r="J54" s="766"/>
    </row>
    <row r="55" customFormat="false" ht="18.75" hidden="false" customHeight="true" outlineLevel="0" collapsed="false">
      <c r="A55" s="766" t="s">
        <v>428</v>
      </c>
      <c r="B55" s="766"/>
      <c r="C55" s="766"/>
      <c r="D55" s="766"/>
      <c r="E55" s="766"/>
      <c r="F55" s="766"/>
      <c r="G55" s="766"/>
      <c r="H55" s="766"/>
      <c r="I55" s="766"/>
      <c r="J55" s="766"/>
    </row>
    <row r="56" customFormat="false" ht="41.25" hidden="false" customHeight="true" outlineLevel="0" collapsed="false">
      <c r="A56" s="766" t="s">
        <v>429</v>
      </c>
      <c r="B56" s="766"/>
      <c r="C56" s="766"/>
      <c r="D56" s="766"/>
      <c r="E56" s="766"/>
      <c r="F56" s="766"/>
      <c r="G56" s="766"/>
      <c r="H56" s="766"/>
      <c r="I56" s="766"/>
      <c r="J56" s="766"/>
    </row>
    <row r="57" customFormat="false" ht="21.75" hidden="false" customHeight="true" outlineLevel="0" collapsed="false">
      <c r="A57" s="768" t="s">
        <v>430</v>
      </c>
      <c r="B57" s="768"/>
      <c r="C57" s="768"/>
      <c r="D57" s="768"/>
      <c r="E57" s="768"/>
      <c r="F57" s="768"/>
      <c r="G57" s="768"/>
      <c r="H57" s="768"/>
      <c r="I57" s="768"/>
      <c r="J57" s="768"/>
    </row>
    <row r="58" customFormat="false" ht="21.75" hidden="false" customHeight="true" outlineLevel="0" collapsed="false">
      <c r="A58" s="587" t="s">
        <v>431</v>
      </c>
      <c r="B58" s="587"/>
      <c r="C58" s="587"/>
      <c r="D58" s="587"/>
      <c r="E58" s="587"/>
      <c r="F58" s="587"/>
      <c r="G58" s="587"/>
      <c r="H58" s="587"/>
      <c r="I58" s="587"/>
      <c r="J58" s="587"/>
    </row>
    <row r="59" customFormat="false" ht="15.75" hidden="false" customHeight="true" outlineLevel="0" collapsed="false">
      <c r="A59" s="587"/>
      <c r="B59" s="587"/>
      <c r="C59" s="587"/>
      <c r="D59" s="587"/>
      <c r="E59" s="587"/>
      <c r="F59" s="587"/>
      <c r="G59" s="587"/>
      <c r="H59" s="587"/>
      <c r="I59" s="587"/>
      <c r="J59" s="587"/>
    </row>
    <row r="60" customFormat="false" ht="15.75" hidden="false" customHeight="true" outlineLevel="0" collapsed="false">
      <c r="A60" s="587"/>
      <c r="B60" s="587"/>
      <c r="C60" s="587"/>
      <c r="D60" s="587"/>
      <c r="E60" s="587"/>
      <c r="F60" s="587"/>
      <c r="G60" s="587"/>
      <c r="H60" s="587"/>
      <c r="I60" s="587"/>
      <c r="J60" s="587"/>
    </row>
    <row r="61" customFormat="false" ht="15.75" hidden="false" customHeight="true" outlineLevel="0" collapsed="false">
      <c r="A61" s="769" t="s">
        <v>432</v>
      </c>
      <c r="B61" s="769"/>
      <c r="C61" s="769"/>
      <c r="D61" s="769"/>
      <c r="E61" s="769"/>
      <c r="F61" s="769"/>
      <c r="G61" s="769"/>
      <c r="H61" s="769"/>
      <c r="I61" s="769"/>
      <c r="J61" s="769"/>
    </row>
    <row r="62" customFormat="false" ht="15.75" hidden="false" customHeight="true" outlineLevel="0" collapsed="false">
      <c r="A62" s="769" t="s">
        <v>433</v>
      </c>
      <c r="B62" s="769"/>
      <c r="C62" s="769"/>
      <c r="D62" s="769"/>
      <c r="E62" s="769"/>
      <c r="F62" s="769"/>
      <c r="G62" s="769"/>
      <c r="H62" s="769"/>
      <c r="I62" s="769"/>
      <c r="J62" s="769"/>
    </row>
    <row r="63" customFormat="false" ht="36" hidden="false" customHeight="true" outlineLevel="0" collapsed="false">
      <c r="A63" s="770" t="s">
        <v>434</v>
      </c>
      <c r="B63" s="770"/>
      <c r="C63" s="770"/>
      <c r="D63" s="770"/>
      <c r="E63" s="770"/>
      <c r="F63" s="770"/>
      <c r="G63" s="770"/>
      <c r="H63" s="770"/>
      <c r="I63" s="770"/>
    </row>
    <row r="69" s="771" customFormat="true" ht="36" hidden="false" customHeight="true" outlineLevel="0" collapsed="false">
      <c r="A69" s="254"/>
      <c r="B69" s="714"/>
      <c r="C69" s="714"/>
      <c r="D69" s="714"/>
      <c r="E69" s="714"/>
      <c r="F69" s="714"/>
      <c r="G69" s="714"/>
      <c r="H69" s="714"/>
      <c r="I69" s="714"/>
      <c r="J69" s="714"/>
    </row>
  </sheetData>
  <sheetProtection sheet="true" password="a57c" objects="true" scenarios="true"/>
  <mergeCells count="22">
    <mergeCell ref="A1:I1"/>
    <mergeCell ref="A2:G2"/>
    <mergeCell ref="A3:G3"/>
    <mergeCell ref="A5:A7"/>
    <mergeCell ref="B5:D5"/>
    <mergeCell ref="E5:G5"/>
    <mergeCell ref="H5:J5"/>
    <mergeCell ref="E7:G7"/>
    <mergeCell ref="H7:J7"/>
    <mergeCell ref="A48:J48"/>
    <mergeCell ref="A49:J49"/>
    <mergeCell ref="A51:J51"/>
    <mergeCell ref="A52:I52"/>
    <mergeCell ref="A53:J53"/>
    <mergeCell ref="A54:J54"/>
    <mergeCell ref="A55:J55"/>
    <mergeCell ref="A56:J56"/>
    <mergeCell ref="A57:J57"/>
    <mergeCell ref="A58:J60"/>
    <mergeCell ref="A61:J61"/>
    <mergeCell ref="A62:J62"/>
    <mergeCell ref="A63:I63"/>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30" t="s">
        <v>42</v>
      </c>
      <c r="L8" s="29" t="s">
        <v>40</v>
      </c>
      <c r="M8" s="29" t="s">
        <v>40</v>
      </c>
      <c r="N8" s="34" t="s">
        <v>40</v>
      </c>
    </row>
    <row r="9" customFormat="false" ht="15.75" hidden="false" customHeight="false" outlineLevel="0" collapsed="false">
      <c r="A9" s="26"/>
      <c r="B9" s="27"/>
      <c r="C9" s="28"/>
      <c r="D9" s="29"/>
      <c r="E9" s="29"/>
      <c r="F9" s="30"/>
      <c r="G9" s="31"/>
      <c r="H9" s="32"/>
      <c r="I9" s="33"/>
      <c r="J9" s="33"/>
      <c r="K9" s="30"/>
      <c r="L9" s="29"/>
      <c r="M9" s="29"/>
      <c r="N9" s="34"/>
    </row>
    <row r="10" customFormat="false" ht="15.75" hidden="false" customHeight="true" outlineLevel="0" collapsed="false">
      <c r="A10" s="26"/>
      <c r="B10" s="35" t="s">
        <v>43</v>
      </c>
      <c r="C10" s="36" t="s">
        <v>40</v>
      </c>
      <c r="D10" s="37" t="s">
        <v>40</v>
      </c>
      <c r="E10" s="37" t="s">
        <v>40</v>
      </c>
      <c r="F10" s="38" t="s">
        <v>41</v>
      </c>
      <c r="G10" s="39" t="s">
        <v>40</v>
      </c>
      <c r="H10" s="40"/>
      <c r="I10" s="41"/>
      <c r="J10" s="42" t="s">
        <v>40</v>
      </c>
      <c r="K10" s="43" t="s">
        <v>42</v>
      </c>
      <c r="L10" s="38" t="s">
        <v>40</v>
      </c>
      <c r="M10" s="38" t="s">
        <v>40</v>
      </c>
      <c r="N10" s="39" t="s">
        <v>40</v>
      </c>
    </row>
    <row r="11" customFormat="false" ht="15.75" hidden="false" customHeight="true" outlineLevel="0" collapsed="false">
      <c r="A11" s="44" t="s">
        <v>44</v>
      </c>
      <c r="B11" s="27" t="s">
        <v>45</v>
      </c>
      <c r="C11" s="45" t="s">
        <v>40</v>
      </c>
      <c r="D11" s="45" t="s">
        <v>40</v>
      </c>
      <c r="E11" s="45" t="s">
        <v>40</v>
      </c>
      <c r="F11" s="46" t="s">
        <v>41</v>
      </c>
      <c r="G11" s="45" t="s">
        <v>40</v>
      </c>
      <c r="H11" s="47" t="s">
        <v>41</v>
      </c>
      <c r="I11" s="48" t="s">
        <v>42</v>
      </c>
      <c r="J11" s="49"/>
      <c r="K11" s="46" t="s">
        <v>42</v>
      </c>
      <c r="L11" s="45" t="s">
        <v>40</v>
      </c>
      <c r="M11" s="45" t="s">
        <v>40</v>
      </c>
      <c r="N11" s="50" t="s">
        <v>40</v>
      </c>
    </row>
    <row r="12" customFormat="false" ht="15.75" hidden="false" customHeight="true" outlineLevel="0" collapsed="false">
      <c r="A12" s="44"/>
      <c r="B12" s="51" t="s">
        <v>46</v>
      </c>
      <c r="C12" s="45" t="s">
        <v>40</v>
      </c>
      <c r="D12" s="45" t="s">
        <v>40</v>
      </c>
      <c r="E12" s="45" t="s">
        <v>40</v>
      </c>
      <c r="F12" s="46" t="s">
        <v>41</v>
      </c>
      <c r="G12" s="45" t="s">
        <v>40</v>
      </c>
      <c r="H12" s="52"/>
      <c r="I12" s="53"/>
      <c r="J12" s="54" t="s">
        <v>40</v>
      </c>
      <c r="K12" s="45" t="s">
        <v>40</v>
      </c>
      <c r="L12" s="45" t="s">
        <v>47</v>
      </c>
      <c r="M12" s="45" t="s">
        <v>40</v>
      </c>
      <c r="N12" s="55" t="s">
        <v>40</v>
      </c>
    </row>
    <row r="13" customFormat="false" ht="15.75" hidden="false" customHeight="true" outlineLevel="0" collapsed="false">
      <c r="A13" s="44"/>
      <c r="B13" s="56" t="s">
        <v>48</v>
      </c>
      <c r="C13" s="45" t="s">
        <v>40</v>
      </c>
      <c r="D13" s="45" t="s">
        <v>40</v>
      </c>
      <c r="E13" s="45" t="s">
        <v>40</v>
      </c>
      <c r="F13" s="46" t="s">
        <v>41</v>
      </c>
      <c r="G13" s="45" t="s">
        <v>40</v>
      </c>
      <c r="H13" s="57"/>
      <c r="I13" s="58"/>
      <c r="J13" s="58"/>
      <c r="K13" s="46" t="s">
        <v>41</v>
      </c>
      <c r="L13" s="45" t="s">
        <v>47</v>
      </c>
      <c r="M13" s="45" t="s">
        <v>40</v>
      </c>
      <c r="N13" s="59" t="s">
        <v>40</v>
      </c>
    </row>
    <row r="14" customFormat="false" ht="18.95" hidden="false" customHeight="true" outlineLevel="0" collapsed="false">
      <c r="A14" s="44"/>
      <c r="B14" s="35" t="s">
        <v>49</v>
      </c>
      <c r="C14" s="46" t="s">
        <v>50</v>
      </c>
      <c r="D14" s="46" t="s">
        <v>50</v>
      </c>
      <c r="E14" s="46" t="s">
        <v>50</v>
      </c>
      <c r="F14" s="46" t="s">
        <v>50</v>
      </c>
      <c r="G14" s="46" t="s">
        <v>50</v>
      </c>
      <c r="H14" s="40"/>
      <c r="I14" s="58"/>
      <c r="J14" s="58"/>
      <c r="K14" s="46" t="s">
        <v>50</v>
      </c>
      <c r="L14" s="46" t="s">
        <v>50</v>
      </c>
      <c r="M14" s="46" t="s">
        <v>50</v>
      </c>
      <c r="N14" s="39" t="s">
        <v>50</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1</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5" width="49.13"/>
    <col collapsed="false" customWidth="true" hidden="false" outlineLevel="0" max="4" min="2" style="195" width="21.99"/>
    <col collapsed="false" customWidth="true" hidden="false" outlineLevel="0" max="5" min="5" style="195" width="11.13"/>
    <col collapsed="false" customWidth="true" hidden="false" outlineLevel="0" max="6" min="6" style="195" width="19.85"/>
    <col collapsed="false" customWidth="true" hidden="false" outlineLevel="0" max="7" min="7" style="195" width="18.99"/>
    <col collapsed="false" customWidth="true" hidden="false" outlineLevel="0" max="10" min="8" style="195" width="10.56"/>
    <col collapsed="false" customWidth="true" hidden="false" outlineLevel="0" max="11" min="11" style="195" width="14.41"/>
    <col collapsed="false" customWidth="true" hidden="false" outlineLevel="0" max="12" min="12" style="195" width="12.7"/>
    <col collapsed="false" customWidth="false" hidden="false" outlineLevel="0" max="14" min="13" style="195" width="9.14"/>
    <col collapsed="false" customWidth="true" hidden="false" outlineLevel="0" max="15" min="15" style="195" width="11.28"/>
    <col collapsed="false" customWidth="true" hidden="true" outlineLevel="0" max="16" min="16" style="195" width="11.28"/>
    <col collapsed="false" customWidth="false" hidden="false" outlineLevel="0" max="257" min="17" style="195" width="9.14"/>
  </cols>
  <sheetData>
    <row r="1" customFormat="false" ht="23.25" hidden="false" customHeight="true" outlineLevel="0" collapsed="false">
      <c r="A1" s="772" t="s">
        <v>435</v>
      </c>
      <c r="B1" s="772"/>
      <c r="C1" s="772"/>
      <c r="D1" s="772"/>
      <c r="E1" s="772"/>
      <c r="F1" s="772"/>
      <c r="G1" s="772"/>
      <c r="H1" s="772"/>
      <c r="I1" s="772"/>
      <c r="J1" s="772"/>
      <c r="K1" s="773"/>
      <c r="L1" s="773"/>
      <c r="M1" s="773"/>
      <c r="N1" s="774"/>
    </row>
    <row r="2" customFormat="false" ht="15.75" hidden="false" customHeight="false" outlineLevel="0" collapsed="false">
      <c r="A2" s="775"/>
      <c r="B2" s="775"/>
      <c r="C2" s="774"/>
      <c r="D2" s="774"/>
      <c r="E2" s="774"/>
      <c r="F2" s="774"/>
      <c r="G2" s="774"/>
      <c r="H2" s="774"/>
      <c r="I2" s="774"/>
      <c r="J2" s="776" t="s">
        <v>108</v>
      </c>
      <c r="K2" s="774"/>
      <c r="L2" s="774"/>
      <c r="M2" s="774"/>
      <c r="N2" s="774"/>
    </row>
    <row r="3" customFormat="false" ht="15.75" hidden="false" customHeight="false" outlineLevel="0" collapsed="false">
      <c r="A3" s="777" t="s">
        <v>436</v>
      </c>
      <c r="B3" s="778"/>
      <c r="C3" s="774"/>
      <c r="D3" s="774"/>
      <c r="E3" s="774"/>
      <c r="F3" s="774"/>
      <c r="G3" s="774"/>
      <c r="H3" s="774"/>
      <c r="I3" s="774"/>
      <c r="J3" s="776" t="s">
        <v>109</v>
      </c>
      <c r="K3" s="774"/>
      <c r="L3" s="774"/>
      <c r="M3" s="774"/>
      <c r="N3" s="774"/>
    </row>
    <row r="4" s="782" customFormat="true" ht="15.75" hidden="false" customHeight="false" outlineLevel="0" collapsed="false">
      <c r="A4" s="777" t="s">
        <v>437</v>
      </c>
      <c r="B4" s="779"/>
      <c r="C4" s="780"/>
      <c r="D4" s="780"/>
      <c r="E4" s="780"/>
      <c r="F4" s="780"/>
      <c r="G4" s="780"/>
      <c r="H4" s="780"/>
      <c r="I4" s="780"/>
      <c r="J4" s="781" t="s">
        <v>110</v>
      </c>
      <c r="K4" s="780"/>
      <c r="L4" s="780"/>
      <c r="M4" s="780"/>
      <c r="N4" s="780"/>
    </row>
    <row r="5" customFormat="false" ht="15.75" hidden="false" customHeight="false" outlineLevel="0" collapsed="false">
      <c r="A5" s="775"/>
      <c r="B5" s="775"/>
      <c r="C5" s="774"/>
      <c r="D5" s="783" t="s">
        <v>438</v>
      </c>
      <c r="E5" s="783"/>
      <c r="F5" s="783"/>
      <c r="G5" s="783"/>
      <c r="H5" s="783"/>
      <c r="I5" s="783"/>
      <c r="J5" s="784" t="s">
        <v>439</v>
      </c>
      <c r="K5" s="774"/>
      <c r="L5" s="774"/>
      <c r="M5" s="774"/>
    </row>
    <row r="6" customFormat="false" ht="16.5" hidden="false" customHeight="false" outlineLevel="0" collapsed="false">
      <c r="A6" s="785"/>
      <c r="B6" s="785"/>
      <c r="C6" s="785"/>
      <c r="D6" s="785"/>
      <c r="E6" s="785"/>
      <c r="F6" s="786"/>
      <c r="G6" s="786"/>
      <c r="H6" s="786"/>
      <c r="I6" s="786"/>
      <c r="J6" s="787"/>
      <c r="K6" s="774"/>
      <c r="L6" s="774"/>
      <c r="M6" s="774"/>
      <c r="N6" s="774"/>
    </row>
    <row r="7" customFormat="false" ht="15.75" hidden="false" customHeight="true" outlineLevel="0" collapsed="false">
      <c r="A7" s="788" t="s">
        <v>111</v>
      </c>
      <c r="B7" s="789" t="s">
        <v>440</v>
      </c>
      <c r="C7" s="788" t="s">
        <v>441</v>
      </c>
      <c r="D7" s="788"/>
      <c r="E7" s="788"/>
      <c r="F7" s="788" t="s">
        <v>442</v>
      </c>
      <c r="G7" s="790" t="s">
        <v>443</v>
      </c>
      <c r="H7" s="786"/>
      <c r="I7" s="774"/>
      <c r="J7" s="774"/>
      <c r="K7" s="774"/>
    </row>
    <row r="8" customFormat="false" ht="12.75" hidden="false" customHeight="true" outlineLevel="0" collapsed="false">
      <c r="A8" s="788"/>
      <c r="B8" s="789"/>
      <c r="C8" s="788"/>
      <c r="D8" s="788"/>
      <c r="E8" s="788"/>
      <c r="F8" s="788"/>
      <c r="G8" s="790"/>
      <c r="H8" s="786"/>
      <c r="I8" s="774"/>
      <c r="J8" s="774"/>
      <c r="K8" s="774"/>
    </row>
    <row r="9" customFormat="false" ht="13.5" hidden="false" customHeight="true" outlineLevel="0" collapsed="false">
      <c r="A9" s="788"/>
      <c r="B9" s="789"/>
      <c r="C9" s="788"/>
      <c r="D9" s="788"/>
      <c r="E9" s="788"/>
      <c r="F9" s="788"/>
      <c r="G9" s="790"/>
      <c r="H9" s="786"/>
      <c r="I9" s="774"/>
      <c r="J9" s="774"/>
      <c r="K9" s="774"/>
    </row>
    <row r="10" customFormat="false" ht="19.5" hidden="false" customHeight="false" outlineLevel="0" collapsed="false">
      <c r="A10" s="788"/>
      <c r="B10" s="789"/>
      <c r="C10" s="791" t="s">
        <v>444</v>
      </c>
      <c r="D10" s="791" t="s">
        <v>445</v>
      </c>
      <c r="E10" s="792" t="s">
        <v>446</v>
      </c>
      <c r="F10" s="788"/>
      <c r="G10" s="790"/>
      <c r="H10" s="778"/>
      <c r="I10" s="775"/>
      <c r="J10" s="775"/>
      <c r="K10" s="774"/>
    </row>
    <row r="11" customFormat="false" ht="20.25" hidden="false" customHeight="true" outlineLevel="0" collapsed="false">
      <c r="A11" s="788"/>
      <c r="B11" s="793" t="s">
        <v>447</v>
      </c>
      <c r="C11" s="793"/>
      <c r="D11" s="793"/>
      <c r="E11" s="793"/>
      <c r="F11" s="793"/>
      <c r="G11" s="793"/>
      <c r="H11" s="786"/>
      <c r="I11" s="774"/>
      <c r="J11" s="774"/>
      <c r="K11" s="774"/>
    </row>
    <row r="12" customFormat="false" ht="18.75" hidden="false" customHeight="false" outlineLevel="0" collapsed="false">
      <c r="A12" s="794" t="s">
        <v>117</v>
      </c>
      <c r="B12" s="795"/>
      <c r="C12" s="795"/>
      <c r="D12" s="795"/>
      <c r="E12" s="796"/>
      <c r="F12" s="797"/>
      <c r="G12" s="798"/>
      <c r="H12" s="786"/>
      <c r="I12" s="774"/>
      <c r="J12" s="774"/>
      <c r="K12" s="774"/>
    </row>
    <row r="13" customFormat="false" ht="15.75" hidden="false" customHeight="false" outlineLevel="0" collapsed="false">
      <c r="A13" s="799" t="s">
        <v>448</v>
      </c>
      <c r="B13" s="800"/>
      <c r="C13" s="800"/>
      <c r="D13" s="800"/>
      <c r="E13" s="801"/>
      <c r="F13" s="802"/>
      <c r="G13" s="803" t="n">
        <v>-14005.4094409133</v>
      </c>
      <c r="H13" s="786"/>
      <c r="I13" s="774"/>
      <c r="J13" s="774"/>
      <c r="K13" s="774"/>
    </row>
    <row r="14" customFormat="false" ht="35.25" hidden="false" customHeight="false" outlineLevel="0" collapsed="false">
      <c r="A14" s="804" t="s">
        <v>449</v>
      </c>
      <c r="B14" s="802"/>
      <c r="C14" s="805" t="n">
        <v>-7023.36924702955</v>
      </c>
      <c r="D14" s="805" t="n">
        <v>-6982.04019388375</v>
      </c>
      <c r="E14" s="806" t="n">
        <v>-14005.4094409133</v>
      </c>
      <c r="F14" s="807"/>
      <c r="G14" s="803" t="n">
        <v>-14005.4094409133</v>
      </c>
      <c r="H14" s="786"/>
      <c r="I14" s="774"/>
      <c r="J14" s="774"/>
      <c r="K14" s="808"/>
    </row>
    <row r="15" customFormat="false" ht="35.25" hidden="false" customHeight="false" outlineLevel="0" collapsed="false">
      <c r="A15" s="804" t="s">
        <v>450</v>
      </c>
      <c r="B15" s="809"/>
      <c r="C15" s="809"/>
      <c r="D15" s="809"/>
      <c r="E15" s="801"/>
      <c r="F15" s="802"/>
      <c r="G15" s="803" t="n">
        <v>0</v>
      </c>
      <c r="H15" s="786"/>
      <c r="I15" s="774"/>
      <c r="J15" s="774"/>
      <c r="K15" s="808"/>
    </row>
    <row r="16" customFormat="false" ht="18.75" hidden="false" customHeight="false" outlineLevel="0" collapsed="false">
      <c r="A16" s="810" t="s">
        <v>130</v>
      </c>
      <c r="B16" s="807"/>
      <c r="C16" s="811" t="n">
        <v>588.09683132059</v>
      </c>
      <c r="D16" s="811" t="n">
        <v>524.962734856194</v>
      </c>
      <c r="E16" s="812" t="n">
        <v>1113.05956617678</v>
      </c>
      <c r="F16" s="802"/>
      <c r="G16" s="803" t="n">
        <v>0</v>
      </c>
      <c r="H16" s="786"/>
      <c r="I16" s="774"/>
      <c r="J16" s="774"/>
      <c r="K16" s="808"/>
    </row>
    <row r="17" customFormat="false" ht="15.75" hidden="false" customHeight="true" outlineLevel="0" collapsed="false">
      <c r="A17" s="813" t="s">
        <v>122</v>
      </c>
      <c r="B17" s="814"/>
      <c r="C17" s="815" t="n">
        <v>1736.10847005519</v>
      </c>
      <c r="D17" s="815" t="n">
        <v>1890.56854322803</v>
      </c>
      <c r="E17" s="816" t="n">
        <v>3626.67701328322</v>
      </c>
      <c r="F17" s="817"/>
      <c r="G17" s="803" t="n">
        <v>3626.67701328322</v>
      </c>
      <c r="H17" s="786"/>
      <c r="I17" s="774"/>
      <c r="J17" s="774"/>
      <c r="K17" s="774"/>
    </row>
    <row r="18" customFormat="false" ht="16.5" hidden="false" customHeight="true" outlineLevel="0" collapsed="false">
      <c r="A18" s="794" t="s">
        <v>123</v>
      </c>
      <c r="B18" s="795"/>
      <c r="C18" s="795"/>
      <c r="D18" s="795"/>
      <c r="E18" s="818"/>
      <c r="F18" s="819"/>
      <c r="G18" s="820"/>
      <c r="H18" s="786"/>
      <c r="I18" s="774"/>
      <c r="J18" s="774"/>
      <c r="K18" s="774"/>
      <c r="L18" s="102"/>
    </row>
    <row r="19" customFormat="false" ht="15.75" hidden="false" customHeight="true" outlineLevel="0" collapsed="false">
      <c r="A19" s="799" t="s">
        <v>124</v>
      </c>
      <c r="B19" s="800"/>
      <c r="C19" s="821" t="n">
        <v>-10172.3341622257</v>
      </c>
      <c r="D19" s="821" t="n">
        <v>-10426.6593471068</v>
      </c>
      <c r="E19" s="822" t="n">
        <v>-20598.9935093325</v>
      </c>
      <c r="F19" s="802"/>
      <c r="G19" s="803" t="n">
        <v>-4033.33333333333</v>
      </c>
      <c r="H19" s="786"/>
      <c r="I19" s="774"/>
      <c r="J19" s="774"/>
      <c r="K19" s="774"/>
      <c r="L19" s="823"/>
    </row>
    <row r="20" customFormat="false" ht="15.75" hidden="false" customHeight="true" outlineLevel="0" collapsed="false">
      <c r="A20" s="824" t="s">
        <v>451</v>
      </c>
      <c r="B20" s="800"/>
      <c r="C20" s="800"/>
      <c r="D20" s="800"/>
      <c r="E20" s="825"/>
      <c r="F20" s="826" t="n">
        <v>0</v>
      </c>
      <c r="G20" s="803" t="n">
        <v>0</v>
      </c>
      <c r="H20" s="786"/>
      <c r="I20" s="774"/>
      <c r="J20" s="774"/>
      <c r="K20" s="774"/>
      <c r="L20" s="102"/>
    </row>
    <row r="21" customFormat="false" ht="18.75" hidden="false" customHeight="true" outlineLevel="0" collapsed="false">
      <c r="A21" s="824" t="s">
        <v>452</v>
      </c>
      <c r="B21" s="800"/>
      <c r="C21" s="800"/>
      <c r="D21" s="800"/>
      <c r="E21" s="825"/>
      <c r="F21" s="827" t="n">
        <v>4033.33333333333</v>
      </c>
      <c r="G21" s="803" t="n">
        <v>-4033.33333333333</v>
      </c>
      <c r="H21" s="786"/>
      <c r="I21" s="774"/>
      <c r="J21" s="774"/>
      <c r="K21" s="774"/>
      <c r="L21" s="102"/>
    </row>
    <row r="22" customFormat="false" ht="18.75" hidden="false" customHeight="true" outlineLevel="0" collapsed="false">
      <c r="A22" s="799" t="s">
        <v>125</v>
      </c>
      <c r="B22" s="811" t="n">
        <v>3686.74590616835</v>
      </c>
      <c r="C22" s="811" t="n">
        <v>259.007063862992</v>
      </c>
      <c r="D22" s="811" t="n">
        <v>261.429339855312</v>
      </c>
      <c r="E22" s="812" t="n">
        <v>520.436403718304</v>
      </c>
      <c r="F22" s="826" t="n">
        <v>7373.4918123367</v>
      </c>
      <c r="G22" s="826" t="n">
        <v>-6853.0554086184</v>
      </c>
      <c r="H22" s="786"/>
      <c r="I22" s="774"/>
      <c r="J22" s="774"/>
      <c r="K22" s="774"/>
      <c r="L22" s="823"/>
    </row>
    <row r="23" customFormat="false" ht="15.75" hidden="false" customHeight="true" outlineLevel="0" collapsed="false">
      <c r="A23" s="799" t="s">
        <v>126</v>
      </c>
      <c r="B23" s="811" t="n">
        <v>1173.80090429463</v>
      </c>
      <c r="C23" s="811" t="n">
        <v>191.999108535532</v>
      </c>
      <c r="D23" s="811" t="n">
        <v>144.614150210041</v>
      </c>
      <c r="E23" s="812" t="n">
        <v>336.613258745573</v>
      </c>
      <c r="F23" s="826" t="n">
        <v>2347.60180858926</v>
      </c>
      <c r="G23" s="826" t="n">
        <v>-2010.98854984369</v>
      </c>
      <c r="H23" s="786"/>
      <c r="I23" s="774"/>
      <c r="J23" s="774"/>
      <c r="K23" s="774"/>
      <c r="N23" s="102"/>
    </row>
    <row r="24" customFormat="false" ht="15.75" hidden="false" customHeight="true" outlineLevel="0" collapsed="false">
      <c r="A24" s="813" t="s">
        <v>127</v>
      </c>
      <c r="B24" s="828" t="s">
        <v>50</v>
      </c>
      <c r="C24" s="828" t="s">
        <v>50</v>
      </c>
      <c r="D24" s="828" t="s">
        <v>50</v>
      </c>
      <c r="E24" s="829" t="s">
        <v>50</v>
      </c>
      <c r="F24" s="830" t="s">
        <v>50</v>
      </c>
      <c r="G24" s="831" t="s">
        <v>50</v>
      </c>
      <c r="H24" s="786"/>
      <c r="I24" s="786"/>
      <c r="J24" s="786"/>
      <c r="K24" s="786"/>
      <c r="L24" s="166"/>
    </row>
    <row r="25" customFormat="false" ht="16.5" hidden="false" customHeight="true" outlineLevel="0" collapsed="false">
      <c r="A25" s="832"/>
      <c r="B25" s="832"/>
      <c r="C25" s="832"/>
      <c r="D25" s="832"/>
      <c r="E25" s="832"/>
      <c r="F25" s="832"/>
      <c r="G25" s="832"/>
      <c r="H25" s="832"/>
      <c r="I25" s="832"/>
      <c r="J25" s="832"/>
      <c r="K25" s="832"/>
      <c r="L25" s="832"/>
      <c r="M25" s="832"/>
      <c r="N25" s="832"/>
      <c r="O25" s="833"/>
    </row>
    <row r="26" customFormat="false" ht="16.5" hidden="false" customHeight="true" outlineLevel="0" collapsed="false">
      <c r="A26" s="834" t="s">
        <v>453</v>
      </c>
      <c r="B26" s="835"/>
      <c r="C26" s="835"/>
      <c r="D26" s="835"/>
      <c r="E26" s="835"/>
      <c r="F26" s="835"/>
      <c r="G26" s="835"/>
      <c r="H26" s="835"/>
      <c r="I26" s="835"/>
      <c r="J26" s="835"/>
      <c r="O26" s="823"/>
    </row>
    <row r="27" customFormat="false" ht="21.75" hidden="false" customHeight="true" outlineLevel="0" collapsed="false">
      <c r="A27" s="834" t="s">
        <v>454</v>
      </c>
      <c r="B27" s="835"/>
      <c r="C27" s="835"/>
      <c r="D27" s="835"/>
      <c r="E27" s="835"/>
      <c r="F27" s="835"/>
      <c r="G27" s="835"/>
      <c r="H27" s="835"/>
      <c r="I27" s="835"/>
      <c r="J27" s="835"/>
      <c r="O27" s="823"/>
    </row>
    <row r="28" customFormat="false" ht="18.75" hidden="false" customHeight="true" outlineLevel="0" collapsed="false">
      <c r="A28" s="836" t="s">
        <v>455</v>
      </c>
      <c r="B28" s="835"/>
      <c r="C28" s="835"/>
      <c r="D28" s="835"/>
      <c r="E28" s="835"/>
      <c r="F28" s="835"/>
      <c r="G28" s="835"/>
      <c r="H28" s="835"/>
      <c r="I28" s="835"/>
      <c r="J28" s="835"/>
      <c r="O28" s="823"/>
    </row>
    <row r="29" customFormat="false" ht="22.5" hidden="false" customHeight="true" outlineLevel="0" collapsed="false">
      <c r="A29" s="837" t="s">
        <v>456</v>
      </c>
      <c r="B29" s="838"/>
      <c r="C29" s="838"/>
      <c r="D29" s="838"/>
      <c r="E29" s="838"/>
      <c r="F29" s="838"/>
      <c r="G29" s="838"/>
      <c r="H29" s="838"/>
      <c r="I29" s="838"/>
      <c r="J29" s="838"/>
      <c r="O29" s="823"/>
    </row>
    <row r="30" customFormat="false" ht="18.75" hidden="false" customHeight="true" outlineLevel="0" collapsed="false">
      <c r="A30" s="839" t="s">
        <v>457</v>
      </c>
      <c r="B30" s="838"/>
      <c r="C30" s="838"/>
      <c r="D30" s="838"/>
      <c r="E30" s="838"/>
      <c r="F30" s="838"/>
      <c r="G30" s="838"/>
      <c r="H30" s="838"/>
      <c r="I30" s="838"/>
      <c r="J30" s="838"/>
      <c r="O30" s="823"/>
    </row>
    <row r="31" customFormat="false" ht="19.5" hidden="false" customHeight="true" outlineLevel="0" collapsed="false">
      <c r="A31" s="839" t="s">
        <v>458</v>
      </c>
      <c r="B31" s="838"/>
      <c r="C31" s="838"/>
      <c r="D31" s="838"/>
      <c r="E31" s="838"/>
      <c r="F31" s="838"/>
      <c r="G31" s="838"/>
      <c r="H31" s="838"/>
      <c r="I31" s="838"/>
      <c r="J31" s="838"/>
      <c r="O31" s="823"/>
    </row>
    <row r="32" customFormat="false" ht="19.5" hidden="false" customHeight="true" outlineLevel="0" collapsed="false">
      <c r="A32" s="839" t="s">
        <v>459</v>
      </c>
      <c r="B32" s="838"/>
      <c r="C32" s="838"/>
      <c r="D32" s="838"/>
      <c r="E32" s="838"/>
      <c r="F32" s="838"/>
      <c r="G32" s="838"/>
      <c r="H32" s="838"/>
      <c r="I32" s="838"/>
      <c r="J32" s="838"/>
      <c r="O32" s="823"/>
    </row>
    <row r="33" customFormat="false" ht="24.75" hidden="false" customHeight="true" outlineLevel="0" collapsed="false">
      <c r="A33" s="837" t="s">
        <v>460</v>
      </c>
      <c r="B33" s="838"/>
      <c r="C33" s="838"/>
      <c r="D33" s="838"/>
      <c r="E33" s="838"/>
      <c r="F33" s="838"/>
      <c r="G33" s="838"/>
      <c r="H33" s="838"/>
      <c r="I33" s="838"/>
      <c r="J33" s="838"/>
      <c r="O33" s="823"/>
    </row>
    <row r="34" customFormat="false" ht="22.5" hidden="false" customHeight="true" outlineLevel="0" collapsed="false">
      <c r="A34" s="840" t="s">
        <v>461</v>
      </c>
      <c r="B34" s="838"/>
      <c r="C34" s="838"/>
      <c r="D34" s="838"/>
      <c r="E34" s="838"/>
      <c r="F34" s="838"/>
      <c r="G34" s="838"/>
      <c r="H34" s="838"/>
      <c r="I34" s="838"/>
      <c r="J34" s="838"/>
      <c r="O34" s="823"/>
    </row>
    <row r="35" customFormat="false" ht="19.5" hidden="false" customHeight="true" outlineLevel="0" collapsed="false">
      <c r="A35" s="840" t="s">
        <v>462</v>
      </c>
      <c r="B35" s="838"/>
      <c r="C35" s="838"/>
      <c r="D35" s="838"/>
      <c r="E35" s="838"/>
      <c r="F35" s="838"/>
      <c r="G35" s="838"/>
      <c r="H35" s="838"/>
      <c r="I35" s="838"/>
      <c r="J35" s="838"/>
      <c r="O35" s="823"/>
    </row>
    <row r="36" customFormat="false" ht="16.5" hidden="false" customHeight="true" outlineLevel="0" collapsed="false">
      <c r="A36" s="841" t="s">
        <v>463</v>
      </c>
      <c r="B36" s="838"/>
      <c r="C36" s="838"/>
      <c r="D36" s="838"/>
      <c r="E36" s="838"/>
      <c r="F36" s="838"/>
      <c r="G36" s="838"/>
      <c r="H36" s="838"/>
      <c r="I36" s="838"/>
      <c r="J36" s="838"/>
      <c r="O36" s="823"/>
    </row>
    <row r="37" customFormat="false" ht="18" hidden="false" customHeight="true" outlineLevel="0" collapsed="false">
      <c r="A37" s="841" t="s">
        <v>464</v>
      </c>
      <c r="B37" s="842"/>
      <c r="C37" s="842"/>
      <c r="D37" s="842"/>
      <c r="E37" s="842"/>
      <c r="F37" s="842"/>
      <c r="G37" s="842"/>
      <c r="H37" s="842"/>
      <c r="I37" s="842"/>
      <c r="J37" s="842"/>
      <c r="O37" s="823"/>
    </row>
    <row r="38" customFormat="false" ht="16.5" hidden="false" customHeight="true" outlineLevel="0" collapsed="false">
      <c r="A38" s="841" t="s">
        <v>465</v>
      </c>
      <c r="B38" s="842"/>
      <c r="C38" s="842"/>
      <c r="D38" s="842"/>
      <c r="E38" s="842"/>
      <c r="F38" s="842"/>
      <c r="G38" s="842"/>
      <c r="H38" s="842"/>
      <c r="I38" s="842"/>
      <c r="J38" s="842"/>
      <c r="O38" s="823"/>
    </row>
    <row r="39" customFormat="false" ht="21" hidden="false" customHeight="true" outlineLevel="0" collapsed="false">
      <c r="A39" s="837" t="s">
        <v>466</v>
      </c>
      <c r="B39" s="843"/>
      <c r="C39" s="843"/>
      <c r="D39" s="843"/>
      <c r="E39" s="843"/>
      <c r="F39" s="843"/>
      <c r="G39" s="843"/>
      <c r="H39" s="843"/>
      <c r="I39" s="843"/>
      <c r="J39" s="843"/>
      <c r="O39" s="823"/>
    </row>
    <row r="40" customFormat="false" ht="20.25" hidden="false" customHeight="true" outlineLevel="0" collapsed="false">
      <c r="A40" s="844" t="s">
        <v>467</v>
      </c>
      <c r="B40" s="845"/>
      <c r="C40" s="845"/>
      <c r="D40" s="845"/>
      <c r="E40" s="845"/>
      <c r="F40" s="845"/>
      <c r="G40" s="845"/>
      <c r="H40" s="845"/>
      <c r="I40" s="845"/>
      <c r="J40" s="845"/>
      <c r="O40" s="823"/>
    </row>
    <row r="41" s="84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5"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7" width="2.56"/>
    <col collapsed="false" customWidth="true" hidden="false" outlineLevel="0" max="2" min="2" style="847" width="18.7"/>
    <col collapsed="false" customWidth="true" hidden="false" outlineLevel="0" max="3" min="3" style="847" width="9.28"/>
    <col collapsed="false" customWidth="false" hidden="false" outlineLevel="0" max="12" min="4" style="847" width="7.99"/>
    <col collapsed="false" customWidth="true" hidden="false" outlineLevel="0" max="13" min="13" style="847" width="12.14"/>
    <col collapsed="false" customWidth="false" hidden="false" outlineLevel="0" max="257" min="14" style="847" width="7.99"/>
  </cols>
  <sheetData>
    <row r="4" customFormat="false" ht="12" hidden="false" customHeight="true" outlineLevel="0" collapsed="false">
      <c r="B4" s="847" t="s">
        <v>468</v>
      </c>
      <c r="C4" s="848" t="s">
        <v>108</v>
      </c>
    </row>
    <row r="5" customFormat="false" ht="12" hidden="false" customHeight="true" outlineLevel="0" collapsed="false">
      <c r="C5" s="848"/>
    </row>
    <row r="6" customFormat="false" ht="12" hidden="false" customHeight="true" outlineLevel="0" collapsed="false">
      <c r="B6" s="847" t="s">
        <v>469</v>
      </c>
      <c r="C6" s="848" t="s">
        <v>109</v>
      </c>
    </row>
    <row r="7" customFormat="false" ht="12" hidden="false" customHeight="true" outlineLevel="0" collapsed="false">
      <c r="C7" s="848"/>
    </row>
    <row r="8" customFormat="false" ht="12" hidden="false" customHeight="true" outlineLevel="0" collapsed="false">
      <c r="B8" s="847" t="s">
        <v>470</v>
      </c>
      <c r="C8" s="848" t="s">
        <v>471</v>
      </c>
    </row>
    <row r="9" customFormat="false" ht="12" hidden="false" customHeight="true" outlineLevel="0" collapsed="false">
      <c r="C9" s="848"/>
    </row>
    <row r="10" customFormat="false" ht="12" hidden="false" customHeight="true" outlineLevel="0" collapsed="false">
      <c r="B10" s="847" t="s">
        <v>472</v>
      </c>
      <c r="C10" s="848" t="s">
        <v>473</v>
      </c>
    </row>
    <row r="11" customFormat="false" ht="12" hidden="false" customHeight="true" outlineLevel="0" collapsed="false">
      <c r="C11" s="848"/>
    </row>
    <row r="12" customFormat="false" ht="12" hidden="false" customHeight="true" outlineLevel="0" collapsed="false">
      <c r="B12" s="847" t="s">
        <v>474</v>
      </c>
      <c r="C12" s="848" t="s">
        <v>475</v>
      </c>
    </row>
    <row r="13" customFormat="false" ht="12" hidden="false" customHeight="true" outlineLevel="0" collapsed="false">
      <c r="C13" s="848"/>
    </row>
    <row r="14" customFormat="false" ht="12" hidden="false" customHeight="true" outlineLevel="0" collapsed="false">
      <c r="B14" s="847" t="s">
        <v>476</v>
      </c>
      <c r="C14" s="848" t="n">
        <v>351214728200</v>
      </c>
    </row>
    <row r="15" customFormat="false" ht="12" hidden="false" customHeight="true" outlineLevel="0" collapsed="false">
      <c r="C15" s="848"/>
    </row>
    <row r="16" customFormat="false" ht="12" hidden="false" customHeight="true" outlineLevel="0" collapsed="false">
      <c r="B16" s="847" t="s">
        <v>477</v>
      </c>
      <c r="C16" s="848"/>
    </row>
    <row r="17" customFormat="false" ht="12" hidden="false" customHeight="true" outlineLevel="0" collapsed="false">
      <c r="C17" s="848"/>
    </row>
    <row r="18" customFormat="false" ht="12" hidden="false" customHeight="true" outlineLevel="0" collapsed="false">
      <c r="B18" s="847" t="s">
        <v>478</v>
      </c>
      <c r="C18" s="848" t="s">
        <v>479</v>
      </c>
    </row>
    <row r="19" customFormat="false" ht="12" hidden="false" customHeight="true" outlineLevel="0" collapsed="false">
      <c r="C19" s="848"/>
    </row>
    <row r="20" customFormat="false" ht="12" hidden="false" customHeight="true" outlineLevel="0" collapsed="false">
      <c r="C20" s="848"/>
    </row>
    <row r="21" customFormat="false" ht="12" hidden="false" customHeight="true" outlineLevel="0" collapsed="false">
      <c r="C21" s="848"/>
    </row>
    <row r="22" customFormat="false" ht="12" hidden="false" customHeight="true" outlineLevel="0" collapsed="false">
      <c r="C22" s="848"/>
    </row>
    <row r="23" customFormat="false" ht="12" hidden="false" customHeight="true" outlineLevel="0" collapsed="false">
      <c r="C23" s="848"/>
    </row>
    <row r="24" customFormat="false" ht="12" hidden="false" customHeight="true" outlineLevel="0" collapsed="false">
      <c r="B24" s="847" t="s">
        <v>480</v>
      </c>
      <c r="C24" s="848" t="s">
        <v>110</v>
      </c>
    </row>
    <row r="25" customFormat="false" ht="12" hidden="false" customHeight="true" outlineLevel="0" collapsed="false">
      <c r="C25" s="848"/>
    </row>
    <row r="26" customFormat="false" ht="12" hidden="false" customHeight="true" outlineLevel="0" collapsed="false">
      <c r="B26" s="847" t="s">
        <v>481</v>
      </c>
      <c r="C26" s="848"/>
    </row>
    <row r="28" customFormat="false" ht="12" hidden="false" customHeight="true" outlineLevel="0" collapsed="false">
      <c r="B28" s="849" t="s">
        <v>482</v>
      </c>
      <c r="C28" s="847" t="n">
        <v>3</v>
      </c>
    </row>
    <row r="30" customFormat="false" ht="12" hidden="false" customHeight="true" outlineLevel="0" collapsed="false">
      <c r="B30" s="850" t="s">
        <v>483</v>
      </c>
      <c r="C30" s="851" t="n">
        <v>41856.6074537037</v>
      </c>
    </row>
    <row r="33" customFormat="false" ht="12" hidden="false" customHeight="true" outlineLevel="0" collapsed="false">
      <c r="B33" s="850" t="s">
        <v>484</v>
      </c>
    </row>
    <row r="35" customFormat="false" ht="12" hidden="false" customHeight="true" outlineLevel="0" collapsed="false">
      <c r="B35" s="850" t="s">
        <v>485</v>
      </c>
      <c r="C35" s="847" t="s">
        <v>486</v>
      </c>
    </row>
    <row r="37" customFormat="false" ht="12" hidden="false" customHeight="true" outlineLevel="0" collapsed="false">
      <c r="B37" s="850" t="s">
        <v>487</v>
      </c>
      <c r="C37" s="847" t="s">
        <v>486</v>
      </c>
    </row>
    <row r="39" customFormat="false" ht="12" hidden="false" customHeight="true" outlineLevel="0" collapsed="false">
      <c r="B39" s="850" t="s">
        <v>488</v>
      </c>
      <c r="C39" s="847" t="s">
        <v>486</v>
      </c>
    </row>
    <row r="41" customFormat="false" ht="12" hidden="false" customHeight="true" outlineLevel="0" collapsed="false">
      <c r="B41" s="850" t="s">
        <v>489</v>
      </c>
      <c r="C41" s="847" t="s">
        <v>486</v>
      </c>
    </row>
    <row r="43" customFormat="false" ht="12" hidden="false" customHeight="true" outlineLevel="0" collapsed="false">
      <c r="B43" s="850" t="s">
        <v>490</v>
      </c>
      <c r="C43" s="847" t="s">
        <v>486</v>
      </c>
    </row>
    <row r="45" customFormat="false" ht="12" hidden="false" customHeight="true" outlineLevel="0" collapsed="false">
      <c r="B45" s="850" t="s">
        <v>491</v>
      </c>
      <c r="C45" s="847" t="s">
        <v>486</v>
      </c>
    </row>
    <row r="47" customFormat="false" ht="12" hidden="false" customHeight="true" outlineLevel="0" collapsed="false">
      <c r="B47" s="850" t="s">
        <v>492</v>
      </c>
      <c r="C47" s="847" t="s">
        <v>493</v>
      </c>
    </row>
    <row r="48" customFormat="false" ht="12" hidden="false" customHeight="true" outlineLevel="0" collapsed="false">
      <c r="B48" s="850"/>
    </row>
    <row r="49" customFormat="false" ht="12" hidden="false" customHeight="true" outlineLevel="0" collapsed="false">
      <c r="B49" s="850" t="s">
        <v>494</v>
      </c>
      <c r="C49" s="847" t="s">
        <v>48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581.67</v>
      </c>
      <c r="D8" s="117" t="s">
        <v>42</v>
      </c>
      <c r="E8" s="118"/>
      <c r="F8" s="58"/>
      <c r="G8" s="58"/>
      <c r="H8" s="58"/>
      <c r="I8" s="119"/>
      <c r="J8" s="120" t="n">
        <v>581.67</v>
      </c>
      <c r="K8" s="102"/>
    </row>
    <row r="9" customFormat="false" ht="16.5" hidden="false" customHeight="false" outlineLevel="0" collapsed="false">
      <c r="A9" s="115"/>
      <c r="B9" s="121" t="s">
        <v>43</v>
      </c>
      <c r="C9" s="58"/>
      <c r="D9" s="122" t="n">
        <v>317.29</v>
      </c>
      <c r="E9" s="123"/>
      <c r="F9" s="124"/>
      <c r="G9" s="124"/>
      <c r="H9" s="125"/>
      <c r="I9" s="126"/>
      <c r="J9" s="127" t="n">
        <v>317.29</v>
      </c>
      <c r="K9" s="102"/>
    </row>
    <row r="10" customFormat="false" ht="15.75" hidden="false" customHeight="true" outlineLevel="0" collapsed="false">
      <c r="A10" s="128" t="s">
        <v>68</v>
      </c>
      <c r="B10" s="129" t="s">
        <v>71</v>
      </c>
      <c r="C10" s="130"/>
      <c r="D10" s="131" t="n">
        <v>6.21</v>
      </c>
      <c r="E10" s="132" t="n">
        <v>3769.36</v>
      </c>
      <c r="F10" s="58"/>
      <c r="G10" s="58"/>
      <c r="H10" s="58"/>
      <c r="I10" s="133"/>
      <c r="J10" s="120" t="n">
        <v>3775.57</v>
      </c>
      <c r="K10" s="102"/>
    </row>
    <row r="11" customFormat="false" ht="18.75" hidden="false" customHeight="false" outlineLevel="0" collapsed="false">
      <c r="A11" s="128"/>
      <c r="B11" s="134" t="s">
        <v>76</v>
      </c>
      <c r="C11" s="135" t="n">
        <v>1.53</v>
      </c>
      <c r="D11" s="136" t="n">
        <v>0</v>
      </c>
      <c r="E11" s="58"/>
      <c r="F11" s="117" t="n">
        <v>2321.83</v>
      </c>
      <c r="G11" s="117" t="n">
        <v>5.91</v>
      </c>
      <c r="H11" s="117" t="s">
        <v>50</v>
      </c>
      <c r="I11" s="119"/>
      <c r="J11" s="137" t="n">
        <v>2329.27</v>
      </c>
      <c r="K11" s="102"/>
    </row>
    <row r="12" customFormat="false" ht="18.75" hidden="false" customHeight="true" outlineLevel="0" collapsed="false">
      <c r="A12" s="128"/>
      <c r="B12" s="138" t="s">
        <v>77</v>
      </c>
      <c r="C12" s="139" t="n">
        <v>2.21</v>
      </c>
      <c r="D12" s="140" t="n">
        <v>0</v>
      </c>
      <c r="E12" s="58"/>
      <c r="F12" s="117" t="n">
        <v>6.55</v>
      </c>
      <c r="G12" s="117" t="n">
        <v>598.02</v>
      </c>
      <c r="H12" s="117" t="s">
        <v>50</v>
      </c>
      <c r="I12" s="141"/>
      <c r="J12" s="137" t="n">
        <v>606.78</v>
      </c>
      <c r="K12" s="102"/>
    </row>
    <row r="13" customFormat="false" ht="19.5" hidden="false" customHeight="false" outlineLevel="0" collapsed="false">
      <c r="A13" s="128"/>
      <c r="B13" s="134" t="s">
        <v>78</v>
      </c>
      <c r="C13" s="142" t="s">
        <v>50</v>
      </c>
      <c r="D13" s="143"/>
      <c r="E13" s="58"/>
      <c r="F13" s="144" t="s">
        <v>50</v>
      </c>
      <c r="G13" s="144" t="s">
        <v>50</v>
      </c>
      <c r="H13" s="145" t="s">
        <v>50</v>
      </c>
      <c r="I13" s="119"/>
      <c r="J13" s="146" t="s">
        <v>50</v>
      </c>
      <c r="K13" s="102"/>
    </row>
    <row r="14" customFormat="false" ht="22.5" hidden="false" customHeight="true" outlineLevel="0" collapsed="false">
      <c r="A14" s="147" t="s">
        <v>69</v>
      </c>
      <c r="B14" s="147"/>
      <c r="C14" s="148" t="n">
        <v>3.58</v>
      </c>
      <c r="D14" s="149" t="s">
        <v>50</v>
      </c>
      <c r="E14" s="150" t="s">
        <v>50</v>
      </c>
      <c r="F14" s="151" t="n">
        <v>1.54</v>
      </c>
      <c r="G14" s="151" t="n">
        <v>1.28</v>
      </c>
      <c r="H14" s="152" t="s">
        <v>50</v>
      </c>
      <c r="I14" s="153" t="n">
        <v>1622.93</v>
      </c>
      <c r="J14" s="154" t="n">
        <v>1629.33</v>
      </c>
      <c r="K14" s="102"/>
    </row>
    <row r="15" customFormat="false" ht="26.25" hidden="false" customHeight="true" outlineLevel="0" collapsed="false">
      <c r="A15" s="155" t="s">
        <v>79</v>
      </c>
      <c r="B15" s="155"/>
      <c r="C15" s="156" t="n">
        <v>588.99</v>
      </c>
      <c r="D15" s="156" t="n">
        <v>323.5</v>
      </c>
      <c r="E15" s="156" t="n">
        <v>3769.36</v>
      </c>
      <c r="F15" s="156" t="n">
        <v>2329.92</v>
      </c>
      <c r="G15" s="156" t="n">
        <v>605.21</v>
      </c>
      <c r="H15" s="156" t="s">
        <v>50</v>
      </c>
      <c r="I15" s="156" t="n">
        <v>1622.93</v>
      </c>
      <c r="J15" s="157" t="n">
        <v>9239.91</v>
      </c>
      <c r="K15" s="102"/>
    </row>
    <row r="16" customFormat="false" ht="15.75" hidden="false" customHeight="false" outlineLevel="0" collapsed="false">
      <c r="A16" s="158"/>
      <c r="B16" s="158"/>
      <c r="C16" s="158"/>
      <c r="D16" s="158"/>
      <c r="E16" s="158"/>
      <c r="F16" s="158"/>
      <c r="G16" s="158"/>
      <c r="H16" s="158"/>
      <c r="I16" s="158"/>
      <c r="J16" s="158"/>
      <c r="K16" s="102"/>
    </row>
    <row r="17" customFormat="false" ht="50.25" hidden="false" customHeight="true" outlineLevel="0" collapsed="false">
      <c r="A17" s="159" t="s">
        <v>80</v>
      </c>
      <c r="B17" s="159"/>
      <c r="C17" s="159"/>
      <c r="D17" s="159"/>
      <c r="E17" s="159"/>
      <c r="F17" s="159"/>
      <c r="G17" s="159"/>
      <c r="H17" s="159"/>
      <c r="I17" s="159"/>
      <c r="J17" s="159"/>
      <c r="K17" s="160"/>
    </row>
    <row r="18" customFormat="false" ht="18.95" hidden="false" customHeight="true" outlineLevel="0" collapsed="false">
      <c r="A18" s="161" t="s">
        <v>81</v>
      </c>
      <c r="B18" s="161"/>
      <c r="C18" s="161"/>
      <c r="D18" s="161"/>
      <c r="E18" s="161"/>
      <c r="F18" s="161"/>
      <c r="G18" s="161"/>
      <c r="H18" s="161"/>
      <c r="I18" s="161"/>
      <c r="J18" s="161"/>
      <c r="K18" s="102"/>
    </row>
    <row r="19" customFormat="false" ht="31.5" hidden="false" customHeight="true" outlineLevel="0" collapsed="false">
      <c r="A19" s="159" t="s">
        <v>82</v>
      </c>
      <c r="B19" s="159"/>
      <c r="C19" s="159"/>
      <c r="D19" s="159"/>
      <c r="E19" s="159"/>
      <c r="F19" s="159"/>
      <c r="G19" s="159"/>
      <c r="H19" s="159"/>
      <c r="I19" s="159"/>
      <c r="J19" s="159"/>
      <c r="K19" s="162"/>
    </row>
    <row r="20" customFormat="false" ht="42" hidden="false" customHeight="true" outlineLevel="0" collapsed="false">
      <c r="A20" s="159" t="s">
        <v>83</v>
      </c>
      <c r="B20" s="159"/>
      <c r="C20" s="159"/>
      <c r="D20" s="159"/>
      <c r="E20" s="159"/>
      <c r="F20" s="159"/>
      <c r="G20" s="159"/>
      <c r="H20" s="159"/>
      <c r="I20" s="159"/>
      <c r="J20" s="159"/>
      <c r="K20" s="163"/>
    </row>
    <row r="21" customFormat="false" ht="18.75" hidden="false" customHeight="true" outlineLevel="0" collapsed="false">
      <c r="A21" s="159" t="s">
        <v>84</v>
      </c>
      <c r="B21" s="159"/>
      <c r="C21" s="159"/>
      <c r="D21" s="159"/>
      <c r="E21" s="159"/>
      <c r="F21" s="159"/>
      <c r="G21" s="159"/>
      <c r="H21" s="159"/>
      <c r="I21" s="159"/>
      <c r="J21" s="159"/>
      <c r="K21" s="163"/>
    </row>
    <row r="22" customFormat="false" ht="18.75" hidden="false" customHeight="true" outlineLevel="0" collapsed="false">
      <c r="A22" s="159" t="s">
        <v>85</v>
      </c>
      <c r="B22" s="159"/>
      <c r="C22" s="159"/>
      <c r="D22" s="159"/>
      <c r="E22" s="159"/>
      <c r="F22" s="159"/>
      <c r="G22" s="159"/>
      <c r="H22" s="159"/>
      <c r="I22" s="159"/>
      <c r="J22" s="159"/>
      <c r="K22" s="163"/>
    </row>
    <row r="23" s="167" customFormat="true" ht="15.75" hidden="false" customHeight="false" outlineLevel="0" collapsed="false">
      <c r="A23" s="164"/>
      <c r="B23" s="165"/>
      <c r="C23" s="165"/>
      <c r="D23" s="165"/>
      <c r="E23" s="165"/>
      <c r="F23" s="165"/>
      <c r="G23" s="165"/>
      <c r="H23" s="165"/>
      <c r="I23" s="165"/>
      <c r="J23" s="165"/>
      <c r="K23" s="166"/>
    </row>
    <row r="24" s="167" customFormat="true" ht="15.75" hidden="false" customHeight="false" outlineLevel="0" collapsed="false">
      <c r="A24" s="168"/>
      <c r="B24" s="168"/>
      <c r="C24" s="168"/>
      <c r="D24" s="168"/>
      <c r="E24" s="168"/>
      <c r="F24" s="168"/>
      <c r="G24" s="168"/>
      <c r="H24" s="168"/>
      <c r="I24" s="168"/>
      <c r="J24" s="168"/>
      <c r="K24" s="166"/>
    </row>
    <row r="25" s="167" customFormat="true" ht="15.75" hidden="false" customHeight="false" outlineLevel="0" collapsed="false">
      <c r="A25" s="168"/>
      <c r="B25" s="168"/>
      <c r="C25" s="168"/>
      <c r="D25" s="168"/>
      <c r="E25" s="168"/>
      <c r="F25" s="168"/>
      <c r="G25" s="168"/>
      <c r="H25" s="168"/>
      <c r="I25" s="168"/>
      <c r="J25" s="168"/>
      <c r="K25" s="166"/>
    </row>
    <row r="26" s="167" customFormat="true" ht="18.75" hidden="false" customHeight="false" outlineLevel="0" collapsed="false">
      <c r="A26" s="166"/>
      <c r="B26" s="169"/>
      <c r="C26" s="169"/>
      <c r="D26" s="169"/>
      <c r="E26" s="169"/>
      <c r="F26" s="169"/>
      <c r="G26" s="169"/>
      <c r="H26" s="169"/>
      <c r="I26" s="169"/>
      <c r="J26" s="169"/>
      <c r="K26" s="169"/>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70" width="45.13"/>
    <col collapsed="false" customWidth="false" hidden="false" outlineLevel="0" max="2" min="2" style="170" width="9.14"/>
    <col collapsed="false" customWidth="true" hidden="false" outlineLevel="0" max="3" min="3" style="170" width="30.28"/>
    <col collapsed="false" customWidth="true" hidden="false" outlineLevel="0" max="4" min="4" style="170" width="31.7"/>
    <col collapsed="false" customWidth="true" hidden="false" outlineLevel="0" max="6" min="5" style="170" width="24.56"/>
    <col collapsed="false" customWidth="false" hidden="false" outlineLevel="0" max="257" min="7" style="170" width="9.14"/>
  </cols>
  <sheetData>
    <row r="1" customFormat="false" ht="20.25" hidden="false" customHeight="true" outlineLevel="0" collapsed="false">
      <c r="A1" s="171" t="s">
        <v>86</v>
      </c>
      <c r="B1" s="171"/>
      <c r="C1" s="171"/>
      <c r="D1" s="171"/>
      <c r="E1" s="171"/>
      <c r="F1" s="171"/>
    </row>
    <row r="2" s="98" customFormat="true" ht="15.75" hidden="false" customHeight="false" outlineLevel="0" collapsed="false">
      <c r="A2" s="172" t="s">
        <v>87</v>
      </c>
      <c r="B2" s="173"/>
      <c r="C2" s="173"/>
      <c r="D2" s="173"/>
      <c r="F2" s="174"/>
    </row>
    <row r="3" s="98" customFormat="true" ht="15.75" hidden="false" customHeight="false" outlineLevel="0" collapsed="false">
      <c r="A3" s="173"/>
      <c r="B3" s="173"/>
      <c r="C3" s="173"/>
      <c r="D3" s="173"/>
      <c r="F3" s="174"/>
    </row>
    <row r="4" s="105" customFormat="true" ht="16.5" hidden="false" customHeight="false" outlineLevel="0" collapsed="false">
      <c r="A4" s="175"/>
      <c r="B4" s="175"/>
      <c r="C4" s="175"/>
      <c r="D4" s="175"/>
      <c r="F4" s="176"/>
    </row>
    <row r="5" s="182" customFormat="true" ht="18.75" hidden="false" customHeight="true" outlineLevel="0" collapsed="false">
      <c r="A5" s="177" t="s">
        <v>88</v>
      </c>
      <c r="B5" s="178" t="s">
        <v>89</v>
      </c>
      <c r="C5" s="179" t="s">
        <v>90</v>
      </c>
      <c r="D5" s="179"/>
      <c r="E5" s="179"/>
      <c r="F5" s="180" t="s">
        <v>91</v>
      </c>
      <c r="G5" s="181"/>
      <c r="H5" s="181"/>
    </row>
    <row r="6" s="182" customFormat="true" ht="82.5" hidden="false" customHeight="false" outlineLevel="0" collapsed="false">
      <c r="A6" s="177"/>
      <c r="B6" s="183"/>
      <c r="C6" s="184" t="s">
        <v>92</v>
      </c>
      <c r="D6" s="184" t="s">
        <v>93</v>
      </c>
      <c r="E6" s="185" t="s">
        <v>94</v>
      </c>
      <c r="F6" s="186"/>
      <c r="G6" s="181"/>
      <c r="H6" s="181"/>
    </row>
    <row r="7" s="182" customFormat="true" ht="34.5" hidden="false" customHeight="false" outlineLevel="0" collapsed="false">
      <c r="A7" s="187" t="s">
        <v>95</v>
      </c>
      <c r="B7" s="188"/>
      <c r="C7" s="189"/>
      <c r="D7" s="189"/>
      <c r="E7" s="189"/>
      <c r="F7" s="190"/>
      <c r="G7" s="181"/>
      <c r="H7" s="181"/>
    </row>
    <row r="8" s="182" customFormat="true" ht="15.75" hidden="false" customHeight="false" outlineLevel="0" collapsed="false">
      <c r="A8" s="191" t="s">
        <v>39</v>
      </c>
      <c r="B8" s="192" t="s">
        <v>96</v>
      </c>
      <c r="C8" s="193" t="s">
        <v>97</v>
      </c>
      <c r="D8" s="192" t="s">
        <v>98</v>
      </c>
      <c r="E8" s="192"/>
      <c r="F8" s="194"/>
      <c r="G8" s="181"/>
      <c r="H8" s="181"/>
    </row>
    <row r="9" s="182" customFormat="true" ht="47.25" hidden="false" customHeight="false" outlineLevel="0" collapsed="false">
      <c r="A9" s="191" t="s">
        <v>43</v>
      </c>
      <c r="B9" s="192" t="s">
        <v>96</v>
      </c>
      <c r="C9" s="193" t="s">
        <v>99</v>
      </c>
      <c r="D9" s="192" t="s">
        <v>98</v>
      </c>
      <c r="E9" s="192"/>
      <c r="F9" s="194"/>
      <c r="G9" s="181"/>
      <c r="H9" s="181"/>
    </row>
    <row r="10" s="182" customFormat="true" ht="15.75" hidden="false" customHeight="false" outlineLevel="0" collapsed="false">
      <c r="A10" s="191" t="s">
        <v>45</v>
      </c>
      <c r="B10" s="192" t="s">
        <v>96</v>
      </c>
      <c r="C10" s="193" t="s">
        <v>100</v>
      </c>
      <c r="D10" s="192" t="s">
        <v>98</v>
      </c>
      <c r="E10" s="192"/>
      <c r="F10" s="194"/>
      <c r="G10" s="181"/>
      <c r="H10" s="181"/>
    </row>
    <row r="11" customFormat="false" ht="16.5" hidden="false" customHeight="false" outlineLevel="0" collapsed="false">
      <c r="A11" s="191" t="s">
        <v>43</v>
      </c>
      <c r="B11" s="192" t="s">
        <v>101</v>
      </c>
      <c r="C11" s="193" t="s">
        <v>102</v>
      </c>
      <c r="D11" s="192" t="s">
        <v>98</v>
      </c>
      <c r="E11" s="192"/>
      <c r="F11" s="194"/>
      <c r="G11" s="195"/>
      <c r="H11" s="195"/>
    </row>
    <row r="12" customFormat="false" ht="16.5" hidden="false" customHeight="true" outlineLevel="0" collapsed="false">
      <c r="A12" s="196"/>
      <c r="B12" s="197"/>
      <c r="C12" s="198"/>
      <c r="D12" s="196"/>
      <c r="E12" s="196"/>
      <c r="F12" s="199"/>
      <c r="G12" s="195"/>
      <c r="H12" s="195"/>
    </row>
    <row r="13" customFormat="false" ht="18.75" hidden="false" customHeight="true" outlineLevel="0" collapsed="false">
      <c r="A13" s="200" t="s">
        <v>103</v>
      </c>
      <c r="B13" s="200"/>
      <c r="C13" s="200"/>
      <c r="D13" s="200"/>
      <c r="E13" s="200"/>
      <c r="F13" s="200"/>
      <c r="G13" s="195"/>
      <c r="H13" s="195"/>
    </row>
    <row r="14" customFormat="false" ht="15.75" hidden="false" customHeight="true" outlineLevel="0" collapsed="false">
      <c r="A14" s="201" t="s">
        <v>104</v>
      </c>
      <c r="B14" s="201"/>
      <c r="C14" s="201"/>
      <c r="D14" s="201"/>
      <c r="E14" s="201"/>
      <c r="F14" s="201"/>
      <c r="G14" s="195"/>
      <c r="H14" s="195"/>
    </row>
    <row r="15" customFormat="false" ht="15.75" hidden="false" customHeight="true" outlineLevel="0" collapsed="false">
      <c r="A15" s="200" t="s">
        <v>105</v>
      </c>
      <c r="B15" s="200"/>
      <c r="C15" s="200"/>
      <c r="D15" s="200"/>
      <c r="E15" s="200"/>
      <c r="F15" s="200"/>
      <c r="G15" s="195"/>
      <c r="H15" s="195"/>
    </row>
    <row r="16" customFormat="false" ht="34.5" hidden="false" customHeight="true" outlineLevel="0" collapsed="false">
      <c r="A16" s="202" t="s">
        <v>106</v>
      </c>
      <c r="B16" s="202"/>
      <c r="C16" s="202"/>
      <c r="D16" s="202"/>
      <c r="E16" s="202"/>
      <c r="F16" s="202"/>
      <c r="G16" s="195"/>
      <c r="H16" s="195"/>
    </row>
    <row r="17" customFormat="false" ht="13.5" hidden="false" customHeight="true" outlineLevel="0" collapsed="false">
      <c r="A17" s="195"/>
      <c r="B17" s="195"/>
      <c r="C17" s="195"/>
      <c r="D17" s="195"/>
      <c r="E17" s="195"/>
      <c r="F17" s="195"/>
      <c r="G17" s="195"/>
      <c r="H17" s="195"/>
    </row>
    <row r="18" customFormat="false" ht="12.75" hidden="false" customHeight="true" outlineLevel="0" collapsed="false">
      <c r="A18" s="195"/>
      <c r="B18" s="195"/>
      <c r="C18" s="195"/>
      <c r="D18" s="195"/>
      <c r="E18" s="195"/>
      <c r="F18" s="195"/>
      <c r="G18" s="195"/>
      <c r="H18" s="195"/>
    </row>
    <row r="19" customFormat="false" ht="12.75" hidden="false" customHeight="true" outlineLevel="0" collapsed="false">
      <c r="A19" s="195"/>
      <c r="B19" s="195"/>
      <c r="C19" s="195"/>
      <c r="D19" s="195"/>
      <c r="E19" s="195"/>
      <c r="F19" s="195"/>
    </row>
    <row r="20" customFormat="false" ht="12.75" hidden="false" customHeight="true" outlineLevel="0" collapsed="false">
      <c r="A20" s="195"/>
      <c r="B20" s="195"/>
      <c r="C20" s="195"/>
      <c r="D20" s="195"/>
      <c r="E20" s="195"/>
      <c r="F20" s="195"/>
    </row>
    <row r="21" customFormat="false" ht="12.75" hidden="false" customHeight="true" outlineLevel="0" collapsed="false">
      <c r="A21" s="195"/>
      <c r="B21" s="195"/>
      <c r="C21" s="195"/>
      <c r="D21" s="195"/>
      <c r="E21" s="195"/>
      <c r="F21" s="195"/>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3:F13"/>
    <mergeCell ref="A14:F14"/>
    <mergeCell ref="A15:F15"/>
    <mergeCell ref="A16:F16"/>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3" t="s">
        <v>107</v>
      </c>
      <c r="B1" s="203"/>
      <c r="C1" s="203"/>
      <c r="D1" s="204"/>
      <c r="E1" s="204" t="s">
        <v>108</v>
      </c>
    </row>
    <row r="2" customFormat="false" ht="16.5" hidden="false" customHeight="true" outlineLevel="0" collapsed="false">
      <c r="A2" s="205"/>
      <c r="B2" s="205"/>
      <c r="C2" s="205"/>
      <c r="D2" s="204"/>
      <c r="E2" s="204" t="s">
        <v>109</v>
      </c>
    </row>
    <row r="3" s="206" customFormat="true" ht="17.25" hidden="false" customHeight="true" outlineLevel="0" collapsed="false">
      <c r="D3" s="204"/>
      <c r="E3" s="204" t="s">
        <v>110</v>
      </c>
    </row>
    <row r="4" s="207" customFormat="true" ht="16.5" hidden="false" customHeight="false" outlineLevel="0" collapsed="false"/>
    <row r="5" s="212" customFormat="true" ht="41.25" hidden="false" customHeight="true" outlineLevel="0" collapsed="false">
      <c r="A5" s="208" t="s">
        <v>111</v>
      </c>
      <c r="B5" s="209" t="s">
        <v>112</v>
      </c>
      <c r="C5" s="209" t="s">
        <v>113</v>
      </c>
      <c r="D5" s="210" t="s">
        <v>114</v>
      </c>
      <c r="E5" s="211" t="s">
        <v>115</v>
      </c>
    </row>
    <row r="6" s="212" customFormat="true" ht="20.25" hidden="false" customHeight="true" outlineLevel="0" collapsed="false">
      <c r="A6" s="208"/>
      <c r="B6" s="213" t="s">
        <v>116</v>
      </c>
      <c r="C6" s="213"/>
      <c r="D6" s="213"/>
      <c r="E6" s="213"/>
    </row>
    <row r="7" s="212" customFormat="true" ht="19.5" hidden="false" customHeight="false" outlineLevel="0" collapsed="false">
      <c r="A7" s="214" t="s">
        <v>117</v>
      </c>
      <c r="B7" s="215"/>
      <c r="C7" s="215"/>
      <c r="D7" s="215"/>
      <c r="E7" s="216" t="n">
        <v>-4566.50891579952</v>
      </c>
    </row>
    <row r="8" s="212" customFormat="true" ht="18.75" hidden="false" customHeight="false" outlineLevel="0" collapsed="false">
      <c r="A8" s="217" t="s">
        <v>118</v>
      </c>
      <c r="B8" s="218" t="n">
        <v>-6466.47678202499</v>
      </c>
      <c r="C8" s="218" t="n">
        <v>0.372066224539605</v>
      </c>
      <c r="D8" s="218" t="n">
        <v>0.00511591058741956</v>
      </c>
      <c r="E8" s="219" t="n">
        <v>-6457.07745902756</v>
      </c>
    </row>
    <row r="9" s="212" customFormat="true" ht="31.5" hidden="false" customHeight="false" outlineLevel="0" collapsed="false">
      <c r="A9" s="220" t="s">
        <v>119</v>
      </c>
      <c r="B9" s="218" t="n">
        <v>-6991.43951688118</v>
      </c>
      <c r="C9" s="218" t="n">
        <v>0.372066224539605</v>
      </c>
      <c r="D9" s="218" t="n">
        <v>0.00511591058741956</v>
      </c>
      <c r="E9" s="219" t="n">
        <v>-6982.04019388375</v>
      </c>
    </row>
    <row r="10" s="212" customFormat="true" ht="31.5" hidden="false" customHeight="false" outlineLevel="0" collapsed="false">
      <c r="A10" s="220" t="s">
        <v>120</v>
      </c>
      <c r="B10" s="218" t="n">
        <v>524.962734856194</v>
      </c>
      <c r="C10" s="218" t="s">
        <v>42</v>
      </c>
      <c r="D10" s="218" t="s">
        <v>121</v>
      </c>
      <c r="E10" s="219" t="n">
        <v>524.962734856194</v>
      </c>
    </row>
    <row r="11" s="212" customFormat="true" ht="16.5" hidden="false" customHeight="false" outlineLevel="0" collapsed="false">
      <c r="A11" s="221" t="s">
        <v>122</v>
      </c>
      <c r="B11" s="218" t="n">
        <v>1731.98488782032</v>
      </c>
      <c r="C11" s="218" t="n">
        <v>0.69594578217444</v>
      </c>
      <c r="D11" s="218" t="n">
        <v>0.464415464458214</v>
      </c>
      <c r="E11" s="222" t="n">
        <v>1890.56854322803</v>
      </c>
    </row>
    <row r="12" s="212" customFormat="true" ht="15.75" hidden="false" customHeight="false" outlineLevel="0" collapsed="false">
      <c r="A12" s="223" t="s">
        <v>123</v>
      </c>
      <c r="B12" s="224"/>
      <c r="C12" s="224"/>
      <c r="D12" s="225"/>
      <c r="E12" s="226" t="n">
        <v>-10020.6158570415</v>
      </c>
    </row>
    <row r="13" s="212" customFormat="true" ht="15.75" hidden="false" customHeight="false" outlineLevel="0" collapsed="false">
      <c r="A13" s="221" t="s">
        <v>124</v>
      </c>
      <c r="B13" s="218" t="n">
        <v>-10466.1363824625</v>
      </c>
      <c r="C13" s="218" t="n">
        <v>1.56267334411301</v>
      </c>
      <c r="D13" s="218" t="n">
        <v>0.0214867584815538</v>
      </c>
      <c r="E13" s="219" t="n">
        <v>-10426.6593471068</v>
      </c>
    </row>
    <row r="14" s="212" customFormat="true" ht="15.75" hidden="false" customHeight="false" outlineLevel="0" collapsed="false">
      <c r="A14" s="221" t="s">
        <v>125</v>
      </c>
      <c r="B14" s="218" t="n">
        <v>226.983138061085</v>
      </c>
      <c r="C14" s="218" t="n">
        <v>0.127801318666467</v>
      </c>
      <c r="D14" s="218" t="n">
        <v>0.102459271297519</v>
      </c>
      <c r="E14" s="219" t="n">
        <v>261.429339855312</v>
      </c>
    </row>
    <row r="15" s="212" customFormat="true" ht="15.75" hidden="false" customHeight="false" outlineLevel="0" collapsed="false">
      <c r="A15" s="221" t="s">
        <v>126</v>
      </c>
      <c r="B15" s="218" t="n">
        <v>133.695987450342</v>
      </c>
      <c r="C15" s="218" t="n">
        <v>0.22627913887839</v>
      </c>
      <c r="D15" s="218" t="n">
        <v>0.0198912930427525</v>
      </c>
      <c r="E15" s="219" t="n">
        <v>144.614150210041</v>
      </c>
    </row>
    <row r="16" s="212" customFormat="true" ht="16.5" hidden="false" customHeight="false" outlineLevel="0" collapsed="false">
      <c r="A16" s="227" t="s">
        <v>127</v>
      </c>
      <c r="B16" s="228" t="s">
        <v>50</v>
      </c>
      <c r="C16" s="228" t="s">
        <v>50</v>
      </c>
      <c r="D16" s="228" t="s">
        <v>50</v>
      </c>
      <c r="E16" s="229" t="s">
        <v>50</v>
      </c>
    </row>
    <row r="17" s="212" customFormat="true" ht="16.5" hidden="false" customHeight="false" outlineLevel="0" collapsed="false">
      <c r="A17" s="230"/>
      <c r="B17" s="230"/>
      <c r="C17" s="230"/>
      <c r="D17" s="230"/>
      <c r="E17" s="230"/>
    </row>
    <row r="18" s="212" customFormat="true" ht="15.75" hidden="false" customHeight="false" outlineLevel="0" collapsed="false">
      <c r="A18" s="231" t="s">
        <v>128</v>
      </c>
      <c r="B18" s="215"/>
      <c r="C18" s="215"/>
      <c r="D18" s="215"/>
      <c r="E18" s="232"/>
    </row>
    <row r="19" s="212" customFormat="true" ht="31.5" hidden="false" customHeight="false" outlineLevel="0" collapsed="false">
      <c r="A19" s="233" t="s">
        <v>129</v>
      </c>
      <c r="B19" s="218" t="n">
        <v>524.962734856194</v>
      </c>
      <c r="C19" s="218" t="s">
        <v>42</v>
      </c>
      <c r="D19" s="218" t="s">
        <v>121</v>
      </c>
      <c r="E19" s="219" t="n">
        <v>524.962734856194</v>
      </c>
    </row>
    <row r="20" s="212" customFormat="true" ht="16.5" hidden="false" customHeight="false" outlineLevel="0" collapsed="false">
      <c r="A20" s="234" t="s">
        <v>130</v>
      </c>
      <c r="B20" s="234" t="n">
        <v>524.962734856194</v>
      </c>
      <c r="C20" s="234" t="s">
        <v>42</v>
      </c>
      <c r="D20" s="234" t="s">
        <v>121</v>
      </c>
      <c r="E20" s="222" t="n">
        <v>524.962734856194</v>
      </c>
    </row>
    <row r="21" s="212" customFormat="true" ht="16.5" hidden="false" customHeight="true" outlineLevel="0" collapsed="false">
      <c r="A21" s="230"/>
      <c r="B21" s="230"/>
      <c r="C21" s="230"/>
      <c r="D21" s="230"/>
      <c r="E21" s="230"/>
    </row>
    <row r="22" s="212" customFormat="true" ht="18.75" hidden="false" customHeight="true" outlineLevel="0" collapsed="false">
      <c r="A22" s="235" t="s">
        <v>131</v>
      </c>
      <c r="B22" s="236"/>
      <c r="C22" s="236"/>
      <c r="D22" s="236"/>
      <c r="E22" s="237"/>
    </row>
    <row r="23" s="212" customFormat="true" ht="47.25" hidden="false" customHeight="true" outlineLevel="0" collapsed="false">
      <c r="A23" s="238" t="s">
        <v>132</v>
      </c>
      <c r="B23" s="238"/>
      <c r="C23" s="238"/>
      <c r="D23" s="238"/>
      <c r="E23" s="238"/>
    </row>
    <row r="24" s="243" customFormat="true" ht="15.75" hidden="false" customHeight="true" outlineLevel="0" collapsed="false">
      <c r="A24" s="239" t="s">
        <v>133</v>
      </c>
      <c r="B24" s="239"/>
      <c r="C24" s="239"/>
      <c r="D24" s="239"/>
      <c r="E24" s="239"/>
      <c r="F24" s="240"/>
      <c r="G24" s="241"/>
      <c r="H24" s="241"/>
      <c r="I24" s="241"/>
      <c r="J24" s="242"/>
    </row>
    <row r="25" s="243" customFormat="true" ht="15.75" hidden="false" customHeight="true" outlineLevel="0" collapsed="false">
      <c r="A25" s="239" t="s">
        <v>134</v>
      </c>
      <c r="B25" s="239"/>
      <c r="C25" s="239"/>
      <c r="D25" s="239"/>
      <c r="E25" s="239"/>
      <c r="F25" s="240"/>
      <c r="G25" s="241"/>
      <c r="H25" s="241"/>
      <c r="I25" s="241"/>
      <c r="J25" s="242"/>
    </row>
    <row r="26" s="243" customFormat="true" ht="15.75" hidden="false" customHeight="true" outlineLevel="0" collapsed="false">
      <c r="A26" s="244"/>
      <c r="B26" s="244"/>
      <c r="C26" s="244"/>
      <c r="D26" s="244"/>
      <c r="E26" s="245"/>
      <c r="F26" s="241"/>
      <c r="G26" s="241"/>
      <c r="H26" s="241"/>
      <c r="I26" s="241"/>
      <c r="J26" s="242"/>
    </row>
    <row r="27" s="207" customFormat="true" ht="18" hidden="false" customHeight="true" outlineLevel="0" collapsed="false">
      <c r="A27" s="246" t="s">
        <v>135</v>
      </c>
      <c r="B27" s="246"/>
      <c r="C27" s="246"/>
      <c r="D27" s="246"/>
      <c r="E27" s="247"/>
      <c r="F27" s="248"/>
      <c r="G27" s="248"/>
      <c r="H27" s="248"/>
      <c r="I27" s="248"/>
      <c r="J27" s="249"/>
    </row>
    <row r="28" s="207" customFormat="true" ht="18.75" hidden="false" customHeight="true" outlineLevel="0" collapsed="false">
      <c r="A28" s="250" t="s">
        <v>136</v>
      </c>
      <c r="B28" s="250"/>
      <c r="C28" s="250"/>
      <c r="D28" s="250"/>
      <c r="E28" s="250"/>
      <c r="F28" s="248"/>
      <c r="G28" s="248"/>
      <c r="H28" s="248"/>
      <c r="I28" s="248"/>
      <c r="J28" s="249"/>
    </row>
    <row r="29" s="207" customFormat="true" ht="18.75" hidden="false" customHeight="true" outlineLevel="0" collapsed="false">
      <c r="A29" s="250" t="s">
        <v>137</v>
      </c>
      <c r="B29" s="250"/>
      <c r="C29" s="250"/>
      <c r="D29" s="250"/>
      <c r="E29" s="250"/>
      <c r="F29" s="248"/>
      <c r="G29" s="248"/>
      <c r="H29" s="248"/>
      <c r="I29" s="248"/>
      <c r="J29" s="249"/>
    </row>
    <row r="30" s="207" customFormat="true" ht="37.5" hidden="false" customHeight="true" outlineLevel="0" collapsed="false">
      <c r="A30" s="246" t="s">
        <v>138</v>
      </c>
      <c r="B30" s="246"/>
      <c r="C30" s="246"/>
      <c r="D30" s="246"/>
      <c r="E30" s="246"/>
      <c r="F30" s="248"/>
      <c r="G30" s="248"/>
      <c r="H30" s="248"/>
      <c r="I30" s="248"/>
      <c r="J30" s="249"/>
    </row>
    <row r="31" s="252" customFormat="true" ht="18.75" hidden="false" customHeight="true" outlineLevel="0" collapsed="false">
      <c r="A31" s="250" t="s">
        <v>139</v>
      </c>
      <c r="B31" s="250"/>
      <c r="C31" s="250"/>
      <c r="D31" s="250"/>
      <c r="E31" s="250"/>
      <c r="F31" s="248"/>
      <c r="G31" s="248"/>
      <c r="H31" s="248"/>
      <c r="I31" s="248"/>
      <c r="J31" s="251"/>
    </row>
    <row r="32" s="252" customFormat="true" ht="58.5" hidden="false" customHeight="true" outlineLevel="0" collapsed="false">
      <c r="A32" s="250" t="s">
        <v>140</v>
      </c>
      <c r="B32" s="250"/>
      <c r="C32" s="250"/>
      <c r="D32" s="250"/>
      <c r="E32" s="250"/>
      <c r="F32" s="248"/>
      <c r="G32" s="248"/>
      <c r="H32" s="248"/>
      <c r="I32" s="248"/>
      <c r="J32" s="253"/>
      <c r="K32" s="253"/>
      <c r="L32" s="253"/>
      <c r="M32" s="253"/>
      <c r="N32" s="253"/>
      <c r="O32" s="253"/>
      <c r="P32" s="253"/>
      <c r="Q32" s="253"/>
      <c r="R32" s="253"/>
      <c r="S32" s="253"/>
      <c r="T32" s="253"/>
    </row>
    <row r="33" s="247" customFormat="true" ht="58.5" hidden="false" customHeight="true" outlineLevel="0" collapsed="false">
      <c r="A33" s="250" t="s">
        <v>141</v>
      </c>
      <c r="B33" s="250"/>
      <c r="C33" s="250"/>
      <c r="D33" s="250"/>
      <c r="E33" s="250"/>
      <c r="F33" s="248"/>
      <c r="G33" s="248"/>
      <c r="H33" s="248"/>
      <c r="I33" s="248"/>
      <c r="J33" s="251"/>
    </row>
    <row r="34" customFormat="false" ht="18.75" hidden="false" customHeight="true" outlineLevel="0" collapsed="false"/>
    <row r="35" customFormat="false" ht="18.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23:E23"/>
    <mergeCell ref="A24:E24"/>
    <mergeCell ref="A25:E25"/>
    <mergeCell ref="A27:D27"/>
    <mergeCell ref="A28:E28"/>
    <mergeCell ref="A29:E29"/>
    <mergeCell ref="A30:E30"/>
    <mergeCell ref="A31:E31"/>
    <mergeCell ref="A32:E32"/>
    <mergeCell ref="A33:E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4" width="20.85"/>
    <col collapsed="false" customWidth="true" hidden="false" outlineLevel="0" max="2" min="2" style="254" width="15.28"/>
    <col collapsed="false" customWidth="true" hidden="false" outlineLevel="0" max="3" min="3" style="254" width="9.85"/>
    <col collapsed="false" customWidth="true" hidden="false" outlineLevel="0" max="4" min="4" style="254" width="8.85"/>
    <col collapsed="false" customWidth="true" hidden="false" outlineLevel="0" max="6" min="5" style="254" width="7.56"/>
    <col collapsed="false" customWidth="true" hidden="false" outlineLevel="0" max="7" min="7" style="254" width="8.41"/>
    <col collapsed="false" customWidth="true" hidden="false" outlineLevel="0" max="9" min="8" style="254" width="7.42"/>
    <col collapsed="false" customWidth="true" hidden="false" outlineLevel="0" max="11" min="10" style="254" width="10.71"/>
    <col collapsed="false" customWidth="true" hidden="false" outlineLevel="0" max="12" min="12" style="254" width="9.85"/>
    <col collapsed="false" customWidth="true" hidden="false" outlineLevel="0" max="13" min="13" style="254" width="10.41"/>
    <col collapsed="false" customWidth="true" hidden="false" outlineLevel="0" max="14" min="14" style="254" width="11.13"/>
    <col collapsed="false" customWidth="true" hidden="false" outlineLevel="0" max="15" min="15" style="254" width="13.85"/>
    <col collapsed="false" customWidth="true" hidden="false" outlineLevel="0" max="16" min="16" style="254" width="9.28"/>
    <col collapsed="false" customWidth="true" hidden="false" outlineLevel="0" max="17" min="17" style="254" width="7.42"/>
    <col collapsed="false" customWidth="true" hidden="false" outlineLevel="0" max="18" min="18" style="254" width="9.28"/>
    <col collapsed="false" customWidth="false" hidden="false" outlineLevel="0" max="19" min="19" style="254" width="7.99"/>
    <col collapsed="false" customWidth="true" hidden="false" outlineLevel="0" max="20" min="20" style="254" width="8.41"/>
    <col collapsed="false" customWidth="true" hidden="false" outlineLevel="0" max="21" min="21" style="254" width="8.7"/>
    <col collapsed="false" customWidth="true" hidden="false" outlineLevel="0" max="22" min="22" style="254" width="10.56"/>
    <col collapsed="false" customWidth="true" hidden="false" outlineLevel="0" max="23" min="23" style="254" width="9.41"/>
    <col collapsed="false" customWidth="true" hidden="false" outlineLevel="0" max="25" min="24" style="254" width="10.41"/>
    <col collapsed="false" customWidth="true" hidden="false" outlineLevel="0" max="26" min="26" style="254" width="12.85"/>
    <col collapsed="false" customWidth="false" hidden="false" outlineLevel="0" max="257" min="27" style="254" width="7.99"/>
  </cols>
  <sheetData>
    <row r="1" customFormat="false" ht="15.75" hidden="false" customHeight="true" outlineLevel="0" collapsed="false">
      <c r="A1" s="255" t="s">
        <v>142</v>
      </c>
      <c r="B1" s="255"/>
      <c r="C1" s="255"/>
      <c r="D1" s="255"/>
      <c r="E1" s="255"/>
      <c r="F1" s="255"/>
      <c r="G1" s="255"/>
      <c r="H1" s="255"/>
      <c r="I1" s="255"/>
      <c r="J1" s="255"/>
      <c r="K1" s="255"/>
      <c r="L1" s="255"/>
      <c r="M1" s="255"/>
      <c r="N1" s="255"/>
      <c r="O1" s="255"/>
      <c r="P1" s="255"/>
      <c r="Q1" s="255"/>
      <c r="R1" s="255"/>
      <c r="S1" s="255"/>
      <c r="T1" s="255"/>
      <c r="U1" s="256"/>
      <c r="W1" s="257"/>
      <c r="X1" s="257"/>
      <c r="Y1" s="204"/>
      <c r="Z1" s="204" t="s">
        <v>108</v>
      </c>
    </row>
    <row r="2" customFormat="false" ht="15.75" hidden="false" customHeight="false" outlineLevel="0" collapsed="false">
      <c r="A2" s="258" t="s">
        <v>143</v>
      </c>
      <c r="B2" s="256"/>
      <c r="C2" s="256"/>
      <c r="D2" s="256"/>
      <c r="E2" s="256"/>
      <c r="W2" s="257"/>
      <c r="X2" s="257"/>
      <c r="Y2" s="204"/>
      <c r="Z2" s="204" t="s">
        <v>109</v>
      </c>
    </row>
    <row r="3" customFormat="false" ht="18.75" hidden="false" customHeight="false" outlineLevel="0" collapsed="false">
      <c r="A3" s="259" t="s">
        <v>144</v>
      </c>
      <c r="B3" s="259"/>
      <c r="C3" s="259"/>
      <c r="D3" s="259"/>
      <c r="E3" s="259"/>
      <c r="W3" s="257"/>
      <c r="X3" s="257"/>
      <c r="Y3" s="204"/>
      <c r="Z3" s="204" t="s">
        <v>110</v>
      </c>
    </row>
    <row r="4" s="262" customFormat="true" ht="27" hidden="false" customHeight="true" outlineLevel="0" collapsed="false">
      <c r="A4" s="260" t="s">
        <v>145</v>
      </c>
      <c r="B4" s="261"/>
      <c r="C4" s="261"/>
      <c r="D4" s="261"/>
      <c r="E4" s="261"/>
      <c r="F4" s="261"/>
      <c r="G4" s="261"/>
    </row>
    <row r="5" customFormat="false" ht="35.25" hidden="false" customHeight="true" outlineLevel="0" collapsed="false">
      <c r="A5" s="263" t="s">
        <v>146</v>
      </c>
      <c r="B5" s="264" t="s">
        <v>147</v>
      </c>
      <c r="C5" s="264"/>
      <c r="D5" s="264"/>
      <c r="E5" s="265" t="s">
        <v>148</v>
      </c>
      <c r="F5" s="265"/>
      <c r="G5" s="265"/>
      <c r="H5" s="265"/>
      <c r="I5" s="265"/>
      <c r="J5" s="265"/>
      <c r="K5" s="265"/>
      <c r="L5" s="265"/>
      <c r="M5" s="265"/>
      <c r="N5" s="265"/>
      <c r="O5" s="266" t="s">
        <v>149</v>
      </c>
      <c r="P5" s="267" t="s">
        <v>150</v>
      </c>
      <c r="Q5" s="267"/>
      <c r="R5" s="267"/>
      <c r="S5" s="267"/>
      <c r="T5" s="267"/>
      <c r="U5" s="267"/>
      <c r="V5" s="267"/>
      <c r="W5" s="267"/>
      <c r="X5" s="267"/>
      <c r="Y5" s="267"/>
      <c r="Z5" s="266" t="s">
        <v>151</v>
      </c>
    </row>
    <row r="6" customFormat="false" ht="51" hidden="false" customHeight="true" outlineLevel="0" collapsed="false">
      <c r="A6" s="268" t="s">
        <v>152</v>
      </c>
      <c r="B6" s="269" t="s">
        <v>153</v>
      </c>
      <c r="C6" s="270" t="s">
        <v>154</v>
      </c>
      <c r="D6" s="271" t="s">
        <v>155</v>
      </c>
      <c r="E6" s="272" t="s">
        <v>156</v>
      </c>
      <c r="F6" s="272"/>
      <c r="G6" s="272"/>
      <c r="H6" s="273" t="s">
        <v>157</v>
      </c>
      <c r="I6" s="273"/>
      <c r="J6" s="273"/>
      <c r="K6" s="273" t="s">
        <v>158</v>
      </c>
      <c r="L6" s="273" t="s">
        <v>159</v>
      </c>
      <c r="M6" s="274" t="s">
        <v>160</v>
      </c>
      <c r="N6" s="274"/>
      <c r="O6" s="266"/>
      <c r="P6" s="272" t="s">
        <v>161</v>
      </c>
      <c r="Q6" s="272"/>
      <c r="R6" s="272"/>
      <c r="S6" s="273" t="s">
        <v>162</v>
      </c>
      <c r="T6" s="273"/>
      <c r="U6" s="273"/>
      <c r="V6" s="273" t="s">
        <v>163</v>
      </c>
      <c r="W6" s="273" t="s">
        <v>164</v>
      </c>
      <c r="X6" s="275" t="s">
        <v>165</v>
      </c>
      <c r="Y6" s="275"/>
      <c r="Z6" s="266"/>
    </row>
    <row r="7" customFormat="false" ht="60" hidden="false" customHeight="true" outlineLevel="0" collapsed="false">
      <c r="A7" s="268"/>
      <c r="B7" s="269"/>
      <c r="C7" s="270"/>
      <c r="D7" s="271"/>
      <c r="E7" s="276" t="s">
        <v>166</v>
      </c>
      <c r="F7" s="277" t="s">
        <v>167</v>
      </c>
      <c r="G7" s="277" t="s">
        <v>168</v>
      </c>
      <c r="H7" s="278" t="s">
        <v>166</v>
      </c>
      <c r="I7" s="277" t="s">
        <v>167</v>
      </c>
      <c r="J7" s="277" t="s">
        <v>168</v>
      </c>
      <c r="K7" s="273"/>
      <c r="L7" s="273"/>
      <c r="M7" s="279" t="s">
        <v>169</v>
      </c>
      <c r="N7" s="280" t="s">
        <v>170</v>
      </c>
      <c r="O7" s="266"/>
      <c r="P7" s="276" t="s">
        <v>166</v>
      </c>
      <c r="Q7" s="277" t="s">
        <v>167</v>
      </c>
      <c r="R7" s="277" t="s">
        <v>171</v>
      </c>
      <c r="S7" s="278" t="s">
        <v>166</v>
      </c>
      <c r="T7" s="277" t="s">
        <v>167</v>
      </c>
      <c r="U7" s="273" t="s">
        <v>171</v>
      </c>
      <c r="V7" s="273"/>
      <c r="W7" s="273"/>
      <c r="X7" s="279" t="s">
        <v>169</v>
      </c>
      <c r="Y7" s="281" t="s">
        <v>172</v>
      </c>
      <c r="Z7" s="266"/>
    </row>
    <row r="8" customFormat="false" ht="17.25" hidden="false" customHeight="true" outlineLevel="0" collapsed="false">
      <c r="A8" s="268"/>
      <c r="B8" s="269"/>
      <c r="C8" s="282" t="s">
        <v>75</v>
      </c>
      <c r="D8" s="283" t="s">
        <v>75</v>
      </c>
      <c r="E8" s="284" t="s">
        <v>173</v>
      </c>
      <c r="F8" s="284"/>
      <c r="G8" s="284"/>
      <c r="H8" s="284"/>
      <c r="I8" s="284"/>
      <c r="J8" s="284"/>
      <c r="K8" s="284"/>
      <c r="L8" s="284"/>
      <c r="M8" s="284"/>
      <c r="N8" s="284"/>
      <c r="O8" s="285" t="s">
        <v>174</v>
      </c>
      <c r="P8" s="286" t="s">
        <v>175</v>
      </c>
      <c r="Q8" s="286"/>
      <c r="R8" s="286"/>
      <c r="S8" s="286"/>
      <c r="T8" s="286"/>
      <c r="U8" s="286"/>
      <c r="V8" s="286"/>
      <c r="W8" s="286"/>
      <c r="X8" s="286"/>
      <c r="Y8" s="286"/>
      <c r="Z8" s="287" t="s">
        <v>176</v>
      </c>
    </row>
    <row r="9" customFormat="false" ht="16.5" hidden="true" customHeight="true" outlineLevel="0" collapsed="false">
      <c r="A9" s="268"/>
      <c r="B9" s="269"/>
      <c r="C9" s="288"/>
      <c r="D9" s="289" t="s">
        <v>177</v>
      </c>
      <c r="E9" s="290" t="s">
        <v>178</v>
      </c>
      <c r="F9" s="291" t="s">
        <v>179</v>
      </c>
      <c r="G9" s="291" t="s">
        <v>180</v>
      </c>
      <c r="H9" s="291" t="s">
        <v>181</v>
      </c>
      <c r="I9" s="291" t="s">
        <v>182</v>
      </c>
      <c r="J9" s="291" t="s">
        <v>183</v>
      </c>
      <c r="K9" s="291" t="s">
        <v>184</v>
      </c>
      <c r="L9" s="292" t="s">
        <v>185</v>
      </c>
      <c r="M9" s="289" t="s">
        <v>186</v>
      </c>
      <c r="N9" s="293"/>
      <c r="O9" s="293"/>
      <c r="P9" s="290" t="s">
        <v>187</v>
      </c>
      <c r="Q9" s="291" t="s">
        <v>188</v>
      </c>
      <c r="R9" s="291" t="s">
        <v>189</v>
      </c>
      <c r="S9" s="291" t="s">
        <v>190</v>
      </c>
      <c r="T9" s="291" t="s">
        <v>191</v>
      </c>
      <c r="U9" s="291" t="s">
        <v>192</v>
      </c>
      <c r="V9" s="291" t="s">
        <v>193</v>
      </c>
      <c r="W9" s="291" t="s">
        <v>40</v>
      </c>
      <c r="X9" s="292" t="s">
        <v>194</v>
      </c>
      <c r="Y9" s="294"/>
      <c r="Z9" s="295"/>
    </row>
    <row r="10" s="309" customFormat="true" ht="30" hidden="false" customHeight="true" outlineLevel="0" collapsed="false">
      <c r="A10" s="296" t="s">
        <v>195</v>
      </c>
      <c r="B10" s="297"/>
      <c r="C10" s="298" t="n">
        <v>581.550109935471</v>
      </c>
      <c r="D10" s="299" t="s">
        <v>42</v>
      </c>
      <c r="E10" s="300" t="n">
        <v>2.09265307843863</v>
      </c>
      <c r="F10" s="301" t="n">
        <v>-0.046308059385785</v>
      </c>
      <c r="G10" s="302" t="n">
        <v>2.04634501905285</v>
      </c>
      <c r="H10" s="303" t="n">
        <v>0.412134108385113</v>
      </c>
      <c r="I10" s="301" t="n">
        <v>-0.0279046894887205</v>
      </c>
      <c r="J10" s="302" t="n">
        <v>0.384229418896393</v>
      </c>
      <c r="K10" s="303" t="n">
        <v>0.0218960089296318</v>
      </c>
      <c r="L10" s="304" t="s">
        <v>41</v>
      </c>
      <c r="M10" s="301" t="n">
        <v>0.859283782909202</v>
      </c>
      <c r="N10" s="305" t="s">
        <v>42</v>
      </c>
      <c r="O10" s="306" t="n">
        <v>-12.1430988425563</v>
      </c>
      <c r="P10" s="300" t="n">
        <v>1216.98262782279</v>
      </c>
      <c r="Q10" s="302" t="n">
        <v>-26.9304570267016</v>
      </c>
      <c r="R10" s="302" t="n">
        <v>1190.05217079609</v>
      </c>
      <c r="S10" s="303" t="n">
        <v>239.67663603952</v>
      </c>
      <c r="T10" s="302" t="n">
        <v>-16.2279752398806</v>
      </c>
      <c r="U10" s="302" t="n">
        <v>223.448660799639</v>
      </c>
      <c r="V10" s="302" t="n">
        <v>12.7336264001754</v>
      </c>
      <c r="W10" s="307" t="s">
        <v>41</v>
      </c>
      <c r="X10" s="303" t="n">
        <v>499.716578416614</v>
      </c>
      <c r="Y10" s="304" t="s">
        <v>42</v>
      </c>
      <c r="Z10" s="308" t="n">
        <v>-7061.8204668459</v>
      </c>
    </row>
    <row r="11" customFormat="false" ht="15.75" hidden="false" customHeight="true" outlineLevel="0" collapsed="false">
      <c r="A11" s="310" t="s">
        <v>130</v>
      </c>
      <c r="B11" s="311"/>
      <c r="C11" s="312" t="n">
        <v>581.550109935471</v>
      </c>
      <c r="D11" s="313" t="s">
        <v>42</v>
      </c>
      <c r="E11" s="314" t="n">
        <v>2.09265307843863</v>
      </c>
      <c r="F11" s="315" t="n">
        <v>-0.046308059385785</v>
      </c>
      <c r="G11" s="315" t="n">
        <v>2.04634501905285</v>
      </c>
      <c r="H11" s="315" t="n">
        <v>0.412134108385113</v>
      </c>
      <c r="I11" s="315" t="n">
        <v>-0.0279046894887205</v>
      </c>
      <c r="J11" s="315" t="n">
        <v>0.384229418896393</v>
      </c>
      <c r="K11" s="315" t="n">
        <v>0.0218960089296318</v>
      </c>
      <c r="L11" s="315" t="s">
        <v>41</v>
      </c>
      <c r="M11" s="315" t="n">
        <v>0.859283782909202</v>
      </c>
      <c r="N11" s="316" t="s">
        <v>42</v>
      </c>
      <c r="O11" s="317" t="n">
        <v>-12.1430988425563</v>
      </c>
      <c r="P11" s="318" t="n">
        <v>1216.98262782279</v>
      </c>
      <c r="Q11" s="319" t="n">
        <v>-26.9304570267016</v>
      </c>
      <c r="R11" s="319" t="n">
        <v>1190.05217079609</v>
      </c>
      <c r="S11" s="320" t="n">
        <v>239.67663603952</v>
      </c>
      <c r="T11" s="319" t="n">
        <v>-16.2279752398806</v>
      </c>
      <c r="U11" s="319" t="n">
        <v>223.448660799639</v>
      </c>
      <c r="V11" s="319" t="n">
        <v>12.7336264001754</v>
      </c>
      <c r="W11" s="321" t="s">
        <v>41</v>
      </c>
      <c r="X11" s="320" t="n">
        <v>499.716578416614</v>
      </c>
      <c r="Y11" s="322" t="s">
        <v>42</v>
      </c>
      <c r="Z11" s="323" t="n">
        <v>-7061.8204668459</v>
      </c>
    </row>
    <row r="12" customFormat="false" ht="30" hidden="false" customHeight="true" outlineLevel="0" collapsed="false">
      <c r="A12" s="324"/>
      <c r="B12" s="325" t="s">
        <v>130</v>
      </c>
      <c r="C12" s="326" t="n">
        <v>581.550109935471</v>
      </c>
      <c r="D12" s="327" t="s">
        <v>42</v>
      </c>
      <c r="E12" s="328" t="n">
        <v>2.09265307843863</v>
      </c>
      <c r="F12" s="328" t="n">
        <v>-0.046308059385785</v>
      </c>
      <c r="G12" s="328" t="n">
        <v>2.04634501905285</v>
      </c>
      <c r="H12" s="328" t="n">
        <v>0.412134108385113</v>
      </c>
      <c r="I12" s="328" t="n">
        <v>-0.0279046894887205</v>
      </c>
      <c r="J12" s="328" t="n">
        <v>0.384229418896393</v>
      </c>
      <c r="K12" s="328" t="n">
        <v>0.0218960089296318</v>
      </c>
      <c r="L12" s="328" t="s">
        <v>41</v>
      </c>
      <c r="M12" s="328" t="n">
        <v>0.859283782909202</v>
      </c>
      <c r="N12" s="329" t="s">
        <v>42</v>
      </c>
      <c r="O12" s="330" t="n">
        <v>-12.1430988425563</v>
      </c>
      <c r="P12" s="326" t="n">
        <v>1216.98262782279</v>
      </c>
      <c r="Q12" s="326" t="n">
        <v>-26.9304570267016</v>
      </c>
      <c r="R12" s="328" t="n">
        <v>1190.05217079609</v>
      </c>
      <c r="S12" s="326" t="n">
        <v>239.67663603952</v>
      </c>
      <c r="T12" s="326" t="n">
        <v>-16.2279752398806</v>
      </c>
      <c r="U12" s="328" t="n">
        <v>223.448660799639</v>
      </c>
      <c r="V12" s="326" t="n">
        <v>12.7336264001754</v>
      </c>
      <c r="W12" s="326" t="s">
        <v>41</v>
      </c>
      <c r="X12" s="326" t="n">
        <v>499.716578416614</v>
      </c>
      <c r="Y12" s="331" t="s">
        <v>42</v>
      </c>
      <c r="Z12" s="332" t="n">
        <v>-7061.8204668459</v>
      </c>
    </row>
    <row r="13" customFormat="false" ht="20.25" hidden="false" customHeight="true" outlineLevel="0" collapsed="false">
      <c r="A13" s="333"/>
      <c r="B13" s="334"/>
      <c r="C13" s="334"/>
      <c r="D13" s="334"/>
      <c r="E13" s="334"/>
      <c r="F13" s="334"/>
      <c r="G13" s="334"/>
      <c r="H13" s="334"/>
      <c r="I13" s="334"/>
      <c r="J13" s="334"/>
      <c r="K13" s="334"/>
      <c r="L13" s="334"/>
      <c r="M13" s="334"/>
      <c r="N13" s="334"/>
      <c r="O13" s="335"/>
      <c r="P13" s="334"/>
      <c r="Q13" s="334"/>
      <c r="R13" s="334"/>
      <c r="S13" s="334"/>
      <c r="T13" s="334"/>
      <c r="U13" s="334"/>
      <c r="V13" s="334"/>
      <c r="W13" s="334"/>
      <c r="X13" s="334"/>
      <c r="Y13" s="334"/>
      <c r="Z13" s="334"/>
    </row>
    <row r="14" customFormat="false" ht="16.5" hidden="false" customHeight="true" outlineLevel="0" collapsed="false">
      <c r="A14" s="336" t="s">
        <v>131</v>
      </c>
      <c r="B14" s="336"/>
      <c r="C14" s="336"/>
      <c r="D14" s="336"/>
      <c r="E14" s="336"/>
      <c r="F14" s="336"/>
      <c r="G14" s="336"/>
      <c r="H14" s="336"/>
      <c r="I14" s="336"/>
      <c r="J14" s="336"/>
      <c r="K14" s="336"/>
      <c r="L14" s="336"/>
      <c r="M14" s="336"/>
      <c r="N14" s="336"/>
      <c r="O14" s="336"/>
      <c r="P14" s="336"/>
      <c r="Q14" s="336"/>
      <c r="R14" s="336"/>
      <c r="S14" s="336"/>
      <c r="T14" s="336"/>
      <c r="U14" s="336"/>
      <c r="V14" s="336"/>
      <c r="W14" s="336"/>
      <c r="X14" s="336"/>
      <c r="Y14" s="336"/>
      <c r="Z14" s="336"/>
    </row>
    <row r="15" customFormat="false" ht="33" hidden="false" customHeight="true" outlineLevel="0" collapsed="false">
      <c r="A15" s="337" t="s">
        <v>132</v>
      </c>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row>
    <row r="16" customFormat="false" ht="39" hidden="false" customHeight="true" outlineLevel="0" collapsed="false">
      <c r="A16" s="338"/>
      <c r="B16" s="338"/>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8"/>
      <c r="AA16" s="339"/>
    </row>
    <row r="17" customFormat="false" ht="36" hidden="false" customHeight="true" outlineLevel="0" collapsed="false">
      <c r="A17" s="340" t="s">
        <v>196</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row>
    <row r="18" customFormat="false" ht="19.5" hidden="false" customHeight="true" outlineLevel="0" collapsed="false">
      <c r="A18" s="340" t="s">
        <v>197</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row>
    <row r="19" customFormat="false" ht="18.75" hidden="false" customHeight="true" outlineLevel="0" collapsed="false">
      <c r="A19" s="340" t="s">
        <v>198</v>
      </c>
      <c r="B19" s="340"/>
      <c r="C19" s="340"/>
      <c r="D19" s="340"/>
      <c r="E19" s="340"/>
      <c r="F19" s="340"/>
      <c r="G19" s="340"/>
      <c r="H19" s="340"/>
      <c r="I19" s="340"/>
      <c r="J19" s="340"/>
      <c r="K19" s="340"/>
      <c r="L19" s="340"/>
      <c r="M19" s="340"/>
      <c r="N19" s="340"/>
      <c r="O19" s="340"/>
      <c r="P19" s="340"/>
      <c r="Q19" s="340"/>
      <c r="R19" s="340"/>
      <c r="S19" s="340"/>
      <c r="T19" s="340"/>
      <c r="U19" s="340"/>
      <c r="V19" s="340"/>
      <c r="W19" s="340"/>
      <c r="X19" s="341"/>
      <c r="Y19" s="98"/>
    </row>
    <row r="20" customFormat="false" ht="19.5" hidden="false" customHeight="true" outlineLevel="0" collapsed="false">
      <c r="A20" s="342" t="s">
        <v>199</v>
      </c>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4"/>
    </row>
    <row r="21" customFormat="false" ht="40.5" hidden="false" customHeight="true" outlineLevel="0" collapsed="false">
      <c r="A21" s="345" t="s">
        <v>200</v>
      </c>
      <c r="B21" s="345"/>
      <c r="C21" s="345"/>
      <c r="D21" s="345"/>
      <c r="E21" s="345"/>
      <c r="F21" s="345"/>
      <c r="G21" s="345"/>
      <c r="H21" s="345"/>
      <c r="I21" s="345"/>
      <c r="J21" s="345"/>
      <c r="K21" s="345"/>
      <c r="L21" s="345"/>
      <c r="M21" s="345"/>
      <c r="N21" s="345"/>
      <c r="O21" s="345"/>
      <c r="P21" s="345"/>
      <c r="Q21" s="345"/>
      <c r="R21" s="345"/>
      <c r="S21" s="346"/>
      <c r="T21" s="346"/>
      <c r="U21" s="346"/>
      <c r="V21" s="346"/>
      <c r="W21" s="346"/>
      <c r="X21" s="346"/>
      <c r="Y21" s="98"/>
    </row>
    <row r="22" customFormat="false" ht="19.5" hidden="false" customHeight="true" outlineLevel="0" collapsed="false">
      <c r="A22" s="347" t="s">
        <v>201</v>
      </c>
      <c r="B22" s="347"/>
      <c r="C22" s="347"/>
      <c r="D22" s="347"/>
      <c r="E22" s="347"/>
      <c r="F22" s="347"/>
      <c r="G22" s="347"/>
      <c r="H22" s="347"/>
      <c r="I22" s="347"/>
      <c r="J22" s="347"/>
      <c r="K22" s="347"/>
      <c r="L22" s="347"/>
      <c r="M22" s="347"/>
      <c r="N22" s="347"/>
      <c r="O22" s="347"/>
      <c r="P22" s="347"/>
      <c r="Q22" s="347"/>
      <c r="R22" s="347"/>
      <c r="S22" s="347"/>
      <c r="T22" s="347"/>
      <c r="U22" s="347"/>
      <c r="V22" s="347"/>
      <c r="W22" s="347"/>
      <c r="X22" s="348"/>
      <c r="Y22" s="349"/>
    </row>
    <row r="23" customFormat="false" ht="19.5" hidden="false" customHeight="true" outlineLevel="0" collapsed="false">
      <c r="A23" s="340" t="s">
        <v>202</v>
      </c>
      <c r="B23" s="340"/>
      <c r="C23" s="340"/>
      <c r="D23" s="340"/>
      <c r="E23" s="340"/>
      <c r="F23" s="340"/>
      <c r="G23" s="340"/>
      <c r="H23" s="340"/>
      <c r="I23" s="340"/>
      <c r="J23" s="340"/>
      <c r="K23" s="340"/>
      <c r="L23" s="340"/>
      <c r="M23" s="340"/>
      <c r="N23" s="340"/>
      <c r="O23" s="340"/>
      <c r="P23" s="340"/>
      <c r="Q23" s="340"/>
      <c r="R23" s="340"/>
      <c r="S23" s="340"/>
      <c r="T23" s="340"/>
      <c r="U23" s="340"/>
      <c r="V23" s="340"/>
      <c r="W23" s="340"/>
      <c r="X23" s="348"/>
      <c r="Y23" s="98"/>
    </row>
    <row r="24" customFormat="false" ht="35.25" hidden="false" customHeight="true" outlineLevel="0" collapsed="false">
      <c r="A24" s="350" t="s">
        <v>203</v>
      </c>
      <c r="B24" s="350"/>
      <c r="C24" s="350"/>
      <c r="D24" s="350"/>
      <c r="E24" s="350"/>
      <c r="F24" s="350"/>
      <c r="G24" s="350"/>
      <c r="H24" s="350"/>
      <c r="I24" s="350"/>
      <c r="J24" s="350"/>
      <c r="K24" s="350"/>
      <c r="L24" s="350"/>
      <c r="M24" s="350"/>
      <c r="N24" s="350"/>
      <c r="O24" s="350"/>
      <c r="P24" s="350"/>
      <c r="Q24" s="350"/>
      <c r="R24" s="350"/>
      <c r="S24" s="350"/>
      <c r="T24" s="350"/>
      <c r="U24" s="350"/>
      <c r="V24" s="350"/>
      <c r="W24" s="350"/>
      <c r="X24" s="348"/>
      <c r="Y24" s="98"/>
    </row>
    <row r="25" customFormat="false" ht="25.5" hidden="false" customHeight="true" outlineLevel="0" collapsed="false">
      <c r="A25" s="340" t="s">
        <v>204</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row>
    <row r="26" customFormat="false" ht="42" hidden="false" customHeight="true" outlineLevel="0" collapsed="false">
      <c r="A26" s="350" t="s">
        <v>205</v>
      </c>
      <c r="B26" s="350"/>
      <c r="C26" s="350"/>
      <c r="D26" s="350"/>
      <c r="E26" s="350"/>
      <c r="F26" s="350"/>
      <c r="G26" s="350"/>
      <c r="H26" s="350"/>
      <c r="I26" s="350"/>
      <c r="J26" s="350"/>
      <c r="K26" s="350"/>
      <c r="L26" s="350"/>
      <c r="M26" s="350"/>
      <c r="N26" s="350"/>
      <c r="O26" s="350"/>
      <c r="P26" s="350"/>
      <c r="Q26" s="350"/>
      <c r="R26" s="350"/>
      <c r="S26" s="350"/>
      <c r="T26" s="350"/>
      <c r="U26" s="350"/>
      <c r="V26" s="350"/>
      <c r="W26" s="350"/>
    </row>
    <row r="27" customFormat="false" ht="41.25" hidden="false" customHeight="true" outlineLevel="0" collapsed="false"/>
    <row r="28" customFormat="false" ht="45.75" hidden="false" customHeight="true" outlineLevel="0" collapsed="false">
      <c r="A28" s="351"/>
      <c r="T28" s="352"/>
      <c r="U28" s="352"/>
      <c r="V28" s="352"/>
      <c r="W28" s="352"/>
      <c r="X28" s="353"/>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4" min="3" style="170" width="9.85"/>
    <col collapsed="false" customWidth="true" hidden="false" outlineLevel="0" max="5" min="5" style="170" width="7.14"/>
    <col collapsed="false" customWidth="true" hidden="false" outlineLevel="0" max="6" min="6" style="170" width="7.7"/>
    <col collapsed="false" customWidth="true" hidden="false" outlineLevel="0" max="7" min="7" style="170" width="8.28"/>
    <col collapsed="false" customWidth="true" hidden="false" outlineLevel="0" max="8" min="8" style="170" width="7.14"/>
    <col collapsed="false" customWidth="true" hidden="false" outlineLevel="0" max="9" min="9" style="170" width="7.7"/>
    <col collapsed="false" customWidth="true" hidden="false" outlineLevel="0" max="10" min="10" style="170" width="8.28"/>
    <col collapsed="false" customWidth="true" hidden="false" outlineLevel="0" max="14" min="11" style="170" width="10.71"/>
    <col collapsed="false" customWidth="true" hidden="false" outlineLevel="0" max="15" min="15" style="170" width="13.85"/>
    <col collapsed="false" customWidth="true" hidden="false" outlineLevel="0" max="18" min="16" style="170" width="8.28"/>
    <col collapsed="false" customWidth="true" hidden="false" outlineLevel="0" max="19" min="19" style="170" width="7.14"/>
    <col collapsed="false" customWidth="true" hidden="false" outlineLevel="0" max="20" min="20" style="170" width="7.7"/>
    <col collapsed="false" customWidth="true" hidden="false" outlineLevel="0" max="21" min="21" style="170" width="8.28"/>
    <col collapsed="false" customWidth="true" hidden="false" outlineLevel="0" max="22" min="22" style="170" width="10.71"/>
    <col collapsed="false" customWidth="true" hidden="false" outlineLevel="0" max="25" min="23" style="170" width="8.7"/>
    <col collapsed="false" customWidth="true" hidden="false" outlineLevel="0" max="26" min="26" style="170" width="13.14"/>
    <col collapsed="false" customWidth="false" hidden="false" outlineLevel="0" max="257" min="27" style="170"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4" t="s">
        <v>108</v>
      </c>
    </row>
    <row r="2" customFormat="false" ht="15.75" hidden="false" customHeight="false" outlineLevel="0" collapsed="false">
      <c r="A2" s="356" t="s">
        <v>143</v>
      </c>
      <c r="B2" s="356"/>
      <c r="C2" s="356"/>
      <c r="D2" s="356"/>
      <c r="E2" s="356"/>
      <c r="F2" s="356"/>
      <c r="G2" s="98"/>
      <c r="H2" s="98"/>
      <c r="I2" s="98"/>
      <c r="J2" s="173"/>
      <c r="K2" s="98"/>
      <c r="L2" s="98"/>
      <c r="M2" s="98"/>
      <c r="N2" s="98"/>
      <c r="O2" s="98"/>
      <c r="P2" s="98"/>
      <c r="Q2" s="98"/>
      <c r="R2" s="98"/>
      <c r="S2" s="98"/>
      <c r="T2" s="98"/>
      <c r="U2" s="98"/>
      <c r="V2" s="98"/>
      <c r="W2" s="98"/>
      <c r="X2" s="98"/>
      <c r="Y2" s="98"/>
      <c r="Z2" s="204" t="s">
        <v>109</v>
      </c>
    </row>
    <row r="3" customFormat="false" ht="18.75" hidden="false" customHeight="false" outlineLevel="0" collapsed="false">
      <c r="A3" s="354" t="s">
        <v>144</v>
      </c>
      <c r="B3" s="354"/>
      <c r="C3" s="354"/>
      <c r="D3" s="354"/>
      <c r="E3" s="354"/>
      <c r="F3" s="354"/>
      <c r="G3" s="355"/>
      <c r="H3" s="98"/>
      <c r="I3" s="98"/>
      <c r="J3" s="173"/>
      <c r="K3" s="98"/>
      <c r="L3" s="98"/>
      <c r="M3" s="98"/>
      <c r="N3" s="98"/>
      <c r="O3" s="98"/>
      <c r="P3" s="98"/>
      <c r="Q3" s="98"/>
      <c r="R3" s="98"/>
      <c r="S3" s="98"/>
      <c r="T3" s="98"/>
      <c r="U3" s="98"/>
      <c r="V3" s="98"/>
      <c r="W3" s="98"/>
      <c r="X3" s="98"/>
      <c r="Y3" s="98"/>
      <c r="Z3" s="204" t="s">
        <v>110</v>
      </c>
    </row>
    <row r="4" s="357" customFormat="true" ht="28.5" hidden="false" customHeight="true" outlineLevel="0" collapsed="false">
      <c r="A4" s="175"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6</v>
      </c>
      <c r="B5" s="110" t="s">
        <v>147</v>
      </c>
      <c r="C5" s="110"/>
      <c r="D5" s="110"/>
      <c r="E5" s="265" t="s">
        <v>148</v>
      </c>
      <c r="F5" s="265"/>
      <c r="G5" s="265"/>
      <c r="H5" s="265"/>
      <c r="I5" s="265"/>
      <c r="J5" s="265"/>
      <c r="K5" s="265"/>
      <c r="L5" s="265"/>
      <c r="M5" s="265"/>
      <c r="N5" s="265"/>
      <c r="O5" s="266" t="s">
        <v>149</v>
      </c>
      <c r="P5" s="267" t="s">
        <v>150</v>
      </c>
      <c r="Q5" s="267"/>
      <c r="R5" s="267"/>
      <c r="S5" s="267"/>
      <c r="T5" s="267"/>
      <c r="U5" s="267"/>
      <c r="V5" s="267"/>
      <c r="W5" s="267"/>
      <c r="X5" s="267"/>
      <c r="Y5" s="267"/>
      <c r="Z5" s="359" t="s">
        <v>208</v>
      </c>
    </row>
    <row r="6" customFormat="false" ht="47.25" hidden="false" customHeight="true" outlineLevel="0" collapsed="false">
      <c r="A6" s="361" t="s">
        <v>152</v>
      </c>
      <c r="B6" s="361" t="s">
        <v>153</v>
      </c>
      <c r="C6" s="362" t="s">
        <v>154</v>
      </c>
      <c r="D6" s="271" t="s">
        <v>155</v>
      </c>
      <c r="E6" s="272" t="s">
        <v>156</v>
      </c>
      <c r="F6" s="272"/>
      <c r="G6" s="272"/>
      <c r="H6" s="273" t="s">
        <v>157</v>
      </c>
      <c r="I6" s="273"/>
      <c r="J6" s="273"/>
      <c r="K6" s="273" t="s">
        <v>158</v>
      </c>
      <c r="L6" s="273" t="s">
        <v>159</v>
      </c>
      <c r="M6" s="274" t="s">
        <v>160</v>
      </c>
      <c r="N6" s="274"/>
      <c r="O6" s="266"/>
      <c r="P6" s="272" t="s">
        <v>161</v>
      </c>
      <c r="Q6" s="272"/>
      <c r="R6" s="272"/>
      <c r="S6" s="273" t="s">
        <v>162</v>
      </c>
      <c r="T6" s="273"/>
      <c r="U6" s="273"/>
      <c r="V6" s="273" t="s">
        <v>163</v>
      </c>
      <c r="W6" s="273" t="s">
        <v>164</v>
      </c>
      <c r="X6" s="363" t="s">
        <v>165</v>
      </c>
      <c r="Y6" s="363"/>
      <c r="Z6" s="359"/>
    </row>
    <row r="7" customFormat="false" ht="54" hidden="false" customHeight="true" outlineLevel="0" collapsed="false">
      <c r="A7" s="361"/>
      <c r="B7" s="361"/>
      <c r="C7" s="362"/>
      <c r="D7" s="271"/>
      <c r="E7" s="276" t="s">
        <v>166</v>
      </c>
      <c r="F7" s="277" t="s">
        <v>167</v>
      </c>
      <c r="G7" s="277" t="s">
        <v>168</v>
      </c>
      <c r="H7" s="278" t="s">
        <v>166</v>
      </c>
      <c r="I7" s="277" t="s">
        <v>167</v>
      </c>
      <c r="J7" s="277" t="s">
        <v>168</v>
      </c>
      <c r="K7" s="273"/>
      <c r="L7" s="273"/>
      <c r="M7" s="279" t="s">
        <v>169</v>
      </c>
      <c r="N7" s="280" t="s">
        <v>170</v>
      </c>
      <c r="O7" s="266"/>
      <c r="P7" s="276" t="s">
        <v>166</v>
      </c>
      <c r="Q7" s="277" t="s">
        <v>167</v>
      </c>
      <c r="R7" s="277" t="s">
        <v>171</v>
      </c>
      <c r="S7" s="278" t="s">
        <v>166</v>
      </c>
      <c r="T7" s="277" t="s">
        <v>167</v>
      </c>
      <c r="U7" s="273" t="s">
        <v>171</v>
      </c>
      <c r="V7" s="273"/>
      <c r="W7" s="273"/>
      <c r="X7" s="279" t="s">
        <v>169</v>
      </c>
      <c r="Y7" s="280" t="s">
        <v>172</v>
      </c>
      <c r="Z7" s="359"/>
    </row>
    <row r="8" customFormat="false" ht="17.25" hidden="false" customHeight="true" outlineLevel="0" collapsed="false">
      <c r="A8" s="361"/>
      <c r="B8" s="361"/>
      <c r="C8" s="364" t="s">
        <v>75</v>
      </c>
      <c r="D8" s="283" t="s">
        <v>75</v>
      </c>
      <c r="E8" s="284" t="s">
        <v>173</v>
      </c>
      <c r="F8" s="284"/>
      <c r="G8" s="284"/>
      <c r="H8" s="284"/>
      <c r="I8" s="284"/>
      <c r="J8" s="284"/>
      <c r="K8" s="284"/>
      <c r="L8" s="284"/>
      <c r="M8" s="284"/>
      <c r="N8" s="284"/>
      <c r="O8" s="365" t="s">
        <v>174</v>
      </c>
      <c r="P8" s="286" t="s">
        <v>175</v>
      </c>
      <c r="Q8" s="286"/>
      <c r="R8" s="286"/>
      <c r="S8" s="286"/>
      <c r="T8" s="286"/>
      <c r="U8" s="286"/>
      <c r="V8" s="286"/>
      <c r="W8" s="286"/>
      <c r="X8" s="286"/>
      <c r="Y8" s="286"/>
      <c r="Z8" s="366" t="s">
        <v>176</v>
      </c>
    </row>
    <row r="9" customFormat="false" ht="16.5" hidden="true" customHeight="true" outlineLevel="0" collapsed="false">
      <c r="A9" s="361"/>
      <c r="B9" s="361"/>
      <c r="C9" s="367"/>
      <c r="D9" s="368" t="s">
        <v>177</v>
      </c>
      <c r="E9" s="290" t="s">
        <v>178</v>
      </c>
      <c r="F9" s="291" t="s">
        <v>179</v>
      </c>
      <c r="G9" s="291" t="s">
        <v>180</v>
      </c>
      <c r="H9" s="291" t="s">
        <v>181</v>
      </c>
      <c r="I9" s="291" t="s">
        <v>182</v>
      </c>
      <c r="J9" s="291" t="s">
        <v>183</v>
      </c>
      <c r="K9" s="291" t="s">
        <v>184</v>
      </c>
      <c r="L9" s="292" t="s">
        <v>185</v>
      </c>
      <c r="M9" s="289" t="s">
        <v>186</v>
      </c>
      <c r="N9" s="293"/>
      <c r="O9" s="293"/>
      <c r="P9" s="290" t="s">
        <v>187</v>
      </c>
      <c r="Q9" s="291" t="s">
        <v>188</v>
      </c>
      <c r="R9" s="291" t="s">
        <v>189</v>
      </c>
      <c r="S9" s="291" t="s">
        <v>190</v>
      </c>
      <c r="T9" s="291" t="s">
        <v>191</v>
      </c>
      <c r="U9" s="291" t="s">
        <v>192</v>
      </c>
      <c r="V9" s="291" t="s">
        <v>193</v>
      </c>
      <c r="W9" s="291" t="s">
        <v>40</v>
      </c>
      <c r="X9" s="292" t="s">
        <v>194</v>
      </c>
      <c r="Y9" s="294"/>
      <c r="Z9" s="369"/>
    </row>
    <row r="10" s="360" customFormat="true" ht="30" hidden="false" customHeight="true" outlineLevel="0" collapsed="false">
      <c r="A10" s="370" t="s">
        <v>209</v>
      </c>
      <c r="B10" s="371"/>
      <c r="C10" s="372" t="n">
        <v>7.4369343629147</v>
      </c>
      <c r="D10" s="373" t="s">
        <v>42</v>
      </c>
      <c r="E10" s="300" t="n">
        <v>3.01535909854683</v>
      </c>
      <c r="F10" s="301" t="n">
        <v>-19.1371070462861</v>
      </c>
      <c r="G10" s="302" t="n">
        <v>-16.1217479477393</v>
      </c>
      <c r="H10" s="303" t="n">
        <v>0.731468506173286</v>
      </c>
      <c r="I10" s="301" t="n">
        <v>-4.7593658047137</v>
      </c>
      <c r="J10" s="302" t="n">
        <v>-4.02789729854042</v>
      </c>
      <c r="K10" s="303" t="n">
        <v>-0.0439537072965365</v>
      </c>
      <c r="L10" s="304" t="s">
        <v>41</v>
      </c>
      <c r="M10" s="301" t="n">
        <v>0.942164427714936</v>
      </c>
      <c r="N10" s="305" t="s">
        <v>42</v>
      </c>
      <c r="O10" s="306" t="n">
        <v>70.5885932614914</v>
      </c>
      <c r="P10" s="300" t="n">
        <v>22.4250276965104</v>
      </c>
      <c r="Q10" s="302" t="n">
        <v>-142.321408999302</v>
      </c>
      <c r="R10" s="302" t="n">
        <v>-119.896381302792</v>
      </c>
      <c r="S10" s="303" t="n">
        <v>5.43988326894999</v>
      </c>
      <c r="T10" s="302" t="n">
        <v>-35.3950910987565</v>
      </c>
      <c r="U10" s="302" t="n">
        <v>-29.9552078298065</v>
      </c>
      <c r="V10" s="302" t="n">
        <v>-0.326880836171107</v>
      </c>
      <c r="W10" s="307" t="s">
        <v>41</v>
      </c>
      <c r="X10" s="303" t="n">
        <v>7.00681500798907</v>
      </c>
      <c r="Y10" s="307" t="s">
        <v>42</v>
      </c>
      <c r="Z10" s="374" t="n">
        <v>524.962734856194</v>
      </c>
    </row>
    <row r="11" customFormat="false" ht="15.75" hidden="false" customHeight="false" outlineLevel="0" collapsed="false">
      <c r="A11" s="310" t="s">
        <v>130</v>
      </c>
      <c r="B11" s="375"/>
      <c r="C11" s="376" t="n">
        <v>7.4369343629147</v>
      </c>
      <c r="D11" s="313" t="s">
        <v>42</v>
      </c>
      <c r="E11" s="314" t="n">
        <v>3.01535909854683</v>
      </c>
      <c r="F11" s="315" t="n">
        <v>-19.1371070462861</v>
      </c>
      <c r="G11" s="315" t="n">
        <v>-16.1217479477393</v>
      </c>
      <c r="H11" s="315" t="n">
        <v>0.731468506173286</v>
      </c>
      <c r="I11" s="315" t="n">
        <v>-4.7593658047137</v>
      </c>
      <c r="J11" s="315" t="n">
        <v>-4.02789729854042</v>
      </c>
      <c r="K11" s="315" t="n">
        <v>-0.0439537072965365</v>
      </c>
      <c r="L11" s="315" t="s">
        <v>41</v>
      </c>
      <c r="M11" s="315" t="n">
        <v>0.942164427714936</v>
      </c>
      <c r="N11" s="316" t="s">
        <v>42</v>
      </c>
      <c r="O11" s="317" t="n">
        <v>70.5885932614914</v>
      </c>
      <c r="P11" s="320" t="n">
        <v>22.4250276965104</v>
      </c>
      <c r="Q11" s="315" t="n">
        <v>-142.321408999302</v>
      </c>
      <c r="R11" s="315" t="n">
        <v>-119.896381302792</v>
      </c>
      <c r="S11" s="315" t="n">
        <v>5.43988326894999</v>
      </c>
      <c r="T11" s="315" t="n">
        <v>-35.3950910987565</v>
      </c>
      <c r="U11" s="315" t="n">
        <v>-29.9552078298065</v>
      </c>
      <c r="V11" s="315" t="n">
        <v>-0.326880836171107</v>
      </c>
      <c r="W11" s="315" t="s">
        <v>41</v>
      </c>
      <c r="X11" s="315" t="n">
        <v>7.00681500798907</v>
      </c>
      <c r="Y11" s="377" t="s">
        <v>42</v>
      </c>
      <c r="Z11" s="323" t="n">
        <v>524.962734856194</v>
      </c>
    </row>
    <row r="12" customFormat="false" ht="30" hidden="false" customHeight="true" outlineLevel="0" collapsed="false">
      <c r="A12" s="378"/>
      <c r="B12" s="379" t="s">
        <v>130</v>
      </c>
      <c r="C12" s="326" t="n">
        <v>7.4369343629147</v>
      </c>
      <c r="D12" s="380" t="s">
        <v>42</v>
      </c>
      <c r="E12" s="381" t="n">
        <v>3.01535909854683</v>
      </c>
      <c r="F12" s="328" t="n">
        <v>-19.1371070462861</v>
      </c>
      <c r="G12" s="328" t="n">
        <v>-16.1217479477393</v>
      </c>
      <c r="H12" s="328" t="n">
        <v>0.731468506173286</v>
      </c>
      <c r="I12" s="328" t="n">
        <v>-4.7593658047137</v>
      </c>
      <c r="J12" s="328" t="n">
        <v>-4.02789729854042</v>
      </c>
      <c r="K12" s="328" t="n">
        <v>-0.0439537072965365</v>
      </c>
      <c r="L12" s="328" t="s">
        <v>41</v>
      </c>
      <c r="M12" s="328" t="n">
        <v>0.942164427714936</v>
      </c>
      <c r="N12" s="329" t="s">
        <v>42</v>
      </c>
      <c r="O12" s="330" t="n">
        <v>70.5885932614914</v>
      </c>
      <c r="P12" s="382" t="n">
        <v>22.4250276965104</v>
      </c>
      <c r="Q12" s="326" t="n">
        <v>-142.321408999302</v>
      </c>
      <c r="R12" s="383" t="n">
        <v>-119.896381302792</v>
      </c>
      <c r="S12" s="326" t="n">
        <v>5.43988326894999</v>
      </c>
      <c r="T12" s="326" t="n">
        <v>-35.3950910987565</v>
      </c>
      <c r="U12" s="383" t="n">
        <v>-29.9552078298065</v>
      </c>
      <c r="V12" s="326" t="n">
        <v>-0.326880836171107</v>
      </c>
      <c r="W12" s="326" t="s">
        <v>41</v>
      </c>
      <c r="X12" s="326" t="n">
        <v>7.00681500798907</v>
      </c>
      <c r="Y12" s="384" t="s">
        <v>42</v>
      </c>
      <c r="Z12" s="332" t="n">
        <v>524.962734856194</v>
      </c>
    </row>
    <row r="13" customFormat="false" ht="15.75" hidden="false" customHeight="true" outlineLevel="0" collapsed="false">
      <c r="A13" s="385"/>
      <c r="B13" s="385"/>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row>
    <row r="14" customFormat="false" ht="16.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4.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37.5" hidden="false" customHeight="true" outlineLevel="0" collapsed="false">
      <c r="A16" s="389"/>
      <c r="B16" s="389"/>
      <c r="C16" s="389"/>
      <c r="D16" s="389"/>
      <c r="E16" s="389"/>
      <c r="F16" s="389"/>
      <c r="G16" s="389"/>
      <c r="H16" s="389"/>
      <c r="I16" s="389"/>
      <c r="J16" s="389"/>
      <c r="K16" s="389"/>
      <c r="L16" s="389"/>
      <c r="M16" s="389"/>
      <c r="N16" s="389"/>
      <c r="O16" s="390"/>
      <c r="P16" s="389"/>
      <c r="Q16" s="389"/>
      <c r="R16" s="389"/>
      <c r="S16" s="389"/>
      <c r="T16" s="389"/>
      <c r="U16" s="389"/>
      <c r="V16" s="389"/>
      <c r="W16" s="389"/>
      <c r="X16" s="389"/>
      <c r="Y16" s="389"/>
      <c r="Z16" s="389"/>
    </row>
    <row r="17" customFormat="false" ht="19.5" hidden="false" customHeight="true" outlineLevel="0" collapsed="false">
      <c r="A17" s="391" t="s">
        <v>210</v>
      </c>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row>
    <row r="18" customFormat="false" ht="18.75" hidden="false" customHeight="true" outlineLevel="0" collapsed="false">
      <c r="A18" s="391" t="s">
        <v>211</v>
      </c>
      <c r="B18" s="391"/>
      <c r="C18" s="391"/>
      <c r="D18" s="391"/>
      <c r="E18" s="391"/>
      <c r="F18" s="391"/>
      <c r="G18" s="391"/>
      <c r="H18" s="391"/>
      <c r="I18" s="391"/>
      <c r="J18" s="391"/>
      <c r="K18" s="391"/>
      <c r="L18" s="391"/>
      <c r="M18" s="391"/>
      <c r="N18" s="391"/>
      <c r="O18" s="391"/>
      <c r="P18" s="391"/>
      <c r="Q18" s="391"/>
      <c r="R18" s="391"/>
      <c r="S18" s="391"/>
      <c r="T18" s="391"/>
      <c r="U18" s="391"/>
      <c r="V18" s="391"/>
      <c r="W18" s="391"/>
      <c r="X18" s="391"/>
      <c r="Y18" s="391"/>
      <c r="Z18" s="391"/>
    </row>
    <row r="19" customFormat="false" ht="18.75" hidden="false" customHeight="true" outlineLevel="0" collapsed="false">
      <c r="A19" s="391" t="s">
        <v>212</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row>
    <row r="20" customFormat="false" ht="18.75" hidden="false" customHeight="true" outlineLevel="0" collapsed="false">
      <c r="A20" s="391" t="s">
        <v>213</v>
      </c>
      <c r="B20" s="391"/>
      <c r="C20" s="391"/>
      <c r="D20" s="391"/>
      <c r="E20" s="391"/>
      <c r="F20" s="391"/>
      <c r="G20" s="391"/>
      <c r="H20" s="391"/>
      <c r="I20" s="391"/>
      <c r="J20" s="391"/>
      <c r="K20" s="391"/>
      <c r="L20" s="391"/>
      <c r="M20" s="391"/>
      <c r="N20" s="391"/>
      <c r="O20" s="391"/>
      <c r="P20" s="391"/>
      <c r="Q20" s="391"/>
      <c r="R20" s="391"/>
      <c r="S20" s="391"/>
      <c r="T20" s="391"/>
      <c r="U20" s="391"/>
      <c r="V20" s="391"/>
      <c r="W20" s="391"/>
      <c r="X20" s="391"/>
      <c r="Y20" s="391"/>
      <c r="Z20" s="391"/>
    </row>
    <row r="21" customFormat="false" ht="36" hidden="false" customHeight="true" outlineLevel="0" collapsed="false">
      <c r="A21" s="350" t="s">
        <v>21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15</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392"/>
      <c r="Z22" s="98"/>
    </row>
    <row r="23" customFormat="false" ht="18.75" hidden="false" customHeight="true" outlineLevel="0" collapsed="false">
      <c r="A23" s="391" t="s">
        <v>216</v>
      </c>
      <c r="B23" s="391"/>
      <c r="C23" s="391"/>
      <c r="D23" s="391"/>
      <c r="E23" s="391"/>
      <c r="F23" s="391"/>
      <c r="G23" s="391"/>
      <c r="H23" s="391"/>
      <c r="I23" s="391"/>
      <c r="J23" s="391"/>
      <c r="K23" s="391"/>
      <c r="L23" s="391"/>
      <c r="M23" s="391"/>
      <c r="N23" s="391"/>
      <c r="O23" s="391"/>
      <c r="P23" s="391"/>
      <c r="Q23" s="391"/>
      <c r="R23" s="391"/>
      <c r="S23" s="391"/>
      <c r="T23" s="391"/>
      <c r="U23" s="391"/>
      <c r="V23" s="391"/>
      <c r="W23" s="391"/>
      <c r="X23" s="391"/>
      <c r="Y23" s="391"/>
      <c r="Z23" s="98"/>
    </row>
    <row r="24" customFormat="false" ht="42" hidden="false" customHeight="true" outlineLevel="0" collapsed="false">
      <c r="A24" s="350" t="s">
        <v>203</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393" t="s">
        <v>217</v>
      </c>
      <c r="B25" s="393"/>
      <c r="C25" s="393"/>
      <c r="D25" s="393"/>
      <c r="E25" s="393"/>
      <c r="F25" s="393"/>
      <c r="G25" s="393"/>
      <c r="H25" s="393"/>
      <c r="I25" s="393"/>
      <c r="J25" s="393"/>
      <c r="K25" s="393"/>
      <c r="L25" s="393"/>
      <c r="M25" s="393"/>
      <c r="N25" s="393"/>
      <c r="O25" s="393"/>
      <c r="P25" s="393"/>
      <c r="Q25" s="393"/>
      <c r="R25" s="393"/>
      <c r="S25" s="393"/>
      <c r="T25" s="393"/>
      <c r="U25" s="393"/>
      <c r="V25" s="393"/>
      <c r="W25" s="393"/>
      <c r="X25" s="393"/>
      <c r="Y25" s="393"/>
      <c r="Z25" s="393"/>
    </row>
    <row r="26" customFormat="false" ht="27.75" hidden="false" customHeight="true" outlineLevel="0" collapsed="false">
      <c r="A26" s="394" t="s">
        <v>218</v>
      </c>
      <c r="B26" s="394"/>
      <c r="C26" s="394"/>
      <c r="D26" s="394"/>
      <c r="E26" s="394"/>
      <c r="F26" s="394"/>
      <c r="G26" s="394"/>
      <c r="H26" s="394"/>
      <c r="I26" s="394"/>
      <c r="J26" s="394"/>
      <c r="K26" s="394"/>
      <c r="L26" s="394"/>
      <c r="M26" s="394"/>
      <c r="N26" s="394"/>
      <c r="O26" s="394"/>
      <c r="P26" s="394"/>
      <c r="Q26" s="394"/>
      <c r="R26" s="394"/>
      <c r="S26" s="394"/>
      <c r="T26" s="394"/>
      <c r="U26" s="394"/>
      <c r="V26" s="394"/>
      <c r="W26" s="394"/>
      <c r="X26" s="394"/>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70" width="50.7"/>
    <col collapsed="false" customWidth="true" hidden="false" outlineLevel="0" max="2" min="2" style="170" width="50.99"/>
    <col collapsed="false" customWidth="true" hidden="false" outlineLevel="0" max="3" min="3" style="170" width="51.85"/>
    <col collapsed="false" customWidth="false" hidden="false" outlineLevel="0" max="257" min="4" style="170" width="9.14"/>
  </cols>
  <sheetData>
    <row r="1" customFormat="false" ht="17.25" hidden="false" customHeight="true" outlineLevel="0" collapsed="false">
      <c r="A1" s="395" t="s">
        <v>219</v>
      </c>
      <c r="B1" s="395"/>
      <c r="C1" s="395"/>
    </row>
    <row r="2" customFormat="false" ht="15.75" hidden="false" customHeight="true" outlineLevel="0" collapsed="false">
      <c r="A2" s="354" t="s">
        <v>87</v>
      </c>
      <c r="B2" s="354"/>
      <c r="C2" s="204" t="s">
        <v>108</v>
      </c>
    </row>
    <row r="3" customFormat="false" ht="18.75" hidden="false" customHeight="true" outlineLevel="0" collapsed="false">
      <c r="A3" s="354" t="s">
        <v>144</v>
      </c>
      <c r="B3" s="354"/>
      <c r="C3" s="204" t="s">
        <v>109</v>
      </c>
    </row>
    <row r="4" s="357" customFormat="true" ht="40.5" hidden="false" customHeight="true" outlineLevel="0" collapsed="false">
      <c r="A4" s="175" t="s">
        <v>220</v>
      </c>
      <c r="B4" s="175"/>
      <c r="C4" s="396" t="s">
        <v>110</v>
      </c>
    </row>
    <row r="5" customFormat="false" ht="30" hidden="false" customHeight="true" outlineLevel="0" collapsed="false">
      <c r="A5" s="397" t="s">
        <v>221</v>
      </c>
      <c r="B5" s="398" t="s">
        <v>147</v>
      </c>
      <c r="C5" s="398"/>
    </row>
    <row r="6" customFormat="false" ht="32.25" hidden="false" customHeight="true" outlineLevel="0" collapsed="false">
      <c r="A6" s="397" t="s">
        <v>152</v>
      </c>
      <c r="B6" s="399" t="s">
        <v>153</v>
      </c>
      <c r="C6" s="400" t="s">
        <v>154</v>
      </c>
    </row>
    <row r="7" customFormat="false" ht="3.75" hidden="false" customHeight="true" outlineLevel="0" collapsed="false">
      <c r="A7" s="401"/>
      <c r="B7" s="402"/>
      <c r="C7" s="400"/>
    </row>
    <row r="8" customFormat="false" ht="16.5" hidden="false" customHeight="true" outlineLevel="0" collapsed="false">
      <c r="A8" s="403"/>
      <c r="B8" s="404"/>
      <c r="C8" s="405" t="s">
        <v>75</v>
      </c>
    </row>
    <row r="9" s="360" customFormat="true" ht="30" hidden="false" customHeight="true" outlineLevel="0" collapsed="false">
      <c r="A9" s="406" t="s">
        <v>222</v>
      </c>
      <c r="B9" s="407"/>
      <c r="C9" s="408" t="s">
        <v>223</v>
      </c>
    </row>
    <row r="10" customFormat="false" ht="18.75" hidden="false" customHeight="true" outlineLevel="0" collapsed="false">
      <c r="A10" s="409" t="s">
        <v>130</v>
      </c>
      <c r="B10" s="410"/>
      <c r="C10" s="411" t="s">
        <v>223</v>
      </c>
    </row>
    <row r="11" customFormat="false" ht="30" hidden="false" customHeight="true" outlineLevel="0" collapsed="false">
      <c r="A11" s="412"/>
      <c r="B11" s="413" t="s">
        <v>130</v>
      </c>
      <c r="C11" s="414" t="s">
        <v>223</v>
      </c>
    </row>
    <row r="12" customFormat="false" ht="15" hidden="false" customHeight="true" outlineLevel="0" collapsed="false">
      <c r="A12" s="415"/>
      <c r="B12" s="416"/>
      <c r="C12" s="417"/>
    </row>
    <row r="13" customFormat="false" ht="16.5" hidden="false" customHeight="true" outlineLevel="0" collapsed="false">
      <c r="A13" s="98"/>
      <c r="B13" s="98"/>
      <c r="C13" s="98"/>
    </row>
    <row r="14" customFormat="false" ht="15.75" hidden="false" customHeight="true" outlineLevel="0" collapsed="false">
      <c r="A14" s="418" t="s">
        <v>131</v>
      </c>
      <c r="B14" s="418"/>
      <c r="C14" s="418"/>
    </row>
    <row r="15" customFormat="false" ht="47.25" hidden="false" customHeight="true" outlineLevel="0" collapsed="false">
      <c r="A15" s="388" t="s">
        <v>132</v>
      </c>
      <c r="B15" s="388"/>
      <c r="C15" s="388"/>
    </row>
    <row r="16" customFormat="false" ht="33.75" hidden="false" customHeight="true" outlineLevel="0" collapsed="false">
      <c r="A16" s="389"/>
      <c r="B16" s="389"/>
      <c r="C16" s="389"/>
    </row>
    <row r="17" s="205" customFormat="true" ht="34.5" hidden="false" customHeight="true" outlineLevel="0" collapsed="false">
      <c r="A17" s="419" t="s">
        <v>224</v>
      </c>
      <c r="B17" s="419"/>
      <c r="C17" s="419"/>
    </row>
    <row r="18" s="205" customFormat="true" ht="33" hidden="false" customHeight="true" outlineLevel="0" collapsed="false">
      <c r="A18" s="393" t="s">
        <v>197</v>
      </c>
      <c r="B18" s="393"/>
      <c r="C18" s="393"/>
    </row>
    <row r="19" s="205" customFormat="true" ht="34.5" hidden="false" customHeight="true" outlineLevel="0" collapsed="false">
      <c r="A19" s="393" t="s">
        <v>225</v>
      </c>
      <c r="B19" s="393"/>
      <c r="C19" s="393"/>
    </row>
    <row r="20" s="205" customFormat="true" ht="45.75" hidden="false" customHeight="true" outlineLevel="0" collapsed="false">
      <c r="A20" s="393" t="s">
        <v>226</v>
      </c>
      <c r="B20" s="393"/>
      <c r="C20" s="393"/>
    </row>
    <row r="21" s="205" customFormat="true" ht="45.75" hidden="false" customHeight="true" outlineLevel="0" collapsed="false"/>
    <row r="22" customFormat="false" ht="45.75" hidden="false" customHeight="true" outlineLevel="0" collapsed="false">
      <c r="A22" s="420"/>
      <c r="B22" s="420"/>
      <c r="C22" s="420"/>
    </row>
    <row r="23" customFormat="false" ht="45.75" hidden="false" customHeight="true" outlineLevel="0" collapsed="false">
      <c r="A23" s="420"/>
      <c r="B23" s="420"/>
      <c r="C23" s="420"/>
    </row>
    <row r="24" customFormat="false" ht="45.75" hidden="false" customHeight="true" outlineLevel="0" collapsed="false">
      <c r="A24" s="420"/>
      <c r="B24" s="420"/>
      <c r="C24" s="420"/>
    </row>
    <row r="25" customFormat="false" ht="45.75" hidden="false" customHeight="true" outlineLevel="0" collapsed="false">
      <c r="A25" s="420"/>
      <c r="B25" s="420"/>
      <c r="C25" s="420"/>
    </row>
    <row r="26" customFormat="false" ht="45.75" hidden="false" customHeight="true" outlineLevel="0" collapsed="false">
      <c r="A26" s="420"/>
      <c r="B26" s="420"/>
      <c r="C26" s="420"/>
    </row>
    <row r="27" customFormat="false" ht="45.75" hidden="false" customHeight="true" outlineLevel="0" collapsed="false">
      <c r="A27" s="420"/>
      <c r="B27" s="420"/>
      <c r="C27" s="420"/>
    </row>
    <row r="28" customFormat="false" ht="45.75" hidden="false" customHeight="true" outlineLevel="0" collapsed="false">
      <c r="A28" s="420"/>
      <c r="B28" s="420"/>
      <c r="C28" s="420"/>
    </row>
    <row r="29" customFormat="false" ht="45.75" hidden="false" customHeight="true" outlineLevel="0" collapsed="false">
      <c r="A29" s="420"/>
      <c r="B29" s="420"/>
      <c r="C29" s="420"/>
    </row>
    <row r="30" customFormat="false" ht="45.75" hidden="false" customHeight="true" outlineLevel="0" collapsed="false">
      <c r="A30" s="420"/>
      <c r="B30" s="420"/>
      <c r="C30" s="420"/>
    </row>
    <row r="31" customFormat="false" ht="45.75" hidden="false" customHeight="true" outlineLevel="0" collapsed="false">
      <c r="A31" s="420"/>
      <c r="B31" s="420"/>
      <c r="C31" s="420"/>
    </row>
    <row r="32" customFormat="false" ht="45.75" hidden="false" customHeight="true" outlineLevel="0" collapsed="false">
      <c r="A32" s="420"/>
      <c r="B32" s="420"/>
      <c r="C32" s="420"/>
    </row>
    <row r="33" customFormat="false" ht="45.75" hidden="false" customHeight="true" outlineLevel="0" collapsed="false">
      <c r="A33" s="420"/>
      <c r="B33" s="420"/>
      <c r="C33" s="420"/>
    </row>
    <row r="34" customFormat="false" ht="45.75" hidden="false" customHeight="true" outlineLevel="0" collapsed="false">
      <c r="A34" s="420"/>
      <c r="B34" s="420"/>
      <c r="C34" s="420"/>
    </row>
    <row r="35" customFormat="false" ht="45.75" hidden="false" customHeight="true" outlineLevel="0" collapsed="false">
      <c r="A35" s="420"/>
      <c r="B35" s="420"/>
      <c r="C35" s="420"/>
    </row>
    <row r="36" customFormat="false" ht="45.75" hidden="false" customHeight="true" outlineLevel="0" collapsed="false">
      <c r="A36" s="420"/>
      <c r="B36" s="420"/>
      <c r="C36" s="420"/>
    </row>
    <row r="37" customFormat="false" ht="45.75" hidden="false" customHeight="true" outlineLevel="0" collapsed="false">
      <c r="A37" s="420"/>
      <c r="B37" s="420"/>
      <c r="C37" s="420"/>
    </row>
    <row r="38" customFormat="false" ht="45.75" hidden="false" customHeight="true" outlineLevel="0" collapsed="false">
      <c r="A38" s="420"/>
      <c r="B38" s="420"/>
      <c r="C38" s="420"/>
    </row>
    <row r="39" customFormat="false" ht="45.75" hidden="false" customHeight="true" outlineLevel="0" collapsed="false">
      <c r="A39" s="420"/>
      <c r="B39" s="420"/>
      <c r="C39" s="420"/>
    </row>
    <row r="40" customFormat="false" ht="45.75" hidden="false" customHeight="true" outlineLevel="0" collapsed="false">
      <c r="A40" s="420"/>
      <c r="B40" s="420"/>
      <c r="C40" s="420"/>
    </row>
    <row r="41" customFormat="false" ht="45.75" hidden="false" customHeight="true" outlineLevel="0" collapsed="false">
      <c r="A41" s="420"/>
      <c r="B41" s="420"/>
      <c r="C41" s="420"/>
    </row>
    <row r="42" customFormat="false" ht="45.75" hidden="false" customHeight="true" outlineLevel="0" collapsed="false">
      <c r="A42" s="420"/>
      <c r="B42" s="420"/>
      <c r="C42" s="420"/>
    </row>
    <row r="43" customFormat="false" ht="45.75" hidden="false" customHeight="true" outlineLevel="0" collapsed="false">
      <c r="A43" s="420"/>
      <c r="B43" s="420"/>
      <c r="C43" s="420"/>
    </row>
    <row r="44" customFormat="false" ht="45.75" hidden="false" customHeight="true" outlineLevel="0" collapsed="false">
      <c r="A44" s="420"/>
      <c r="B44" s="420"/>
      <c r="C44" s="420"/>
    </row>
    <row r="45" customFormat="false" ht="45.75" hidden="false" customHeight="true" outlineLevel="0" collapsed="false">
      <c r="A45" s="420"/>
      <c r="B45" s="420"/>
      <c r="C45" s="420"/>
    </row>
    <row r="46" customFormat="false" ht="45.75" hidden="false" customHeight="true" outlineLevel="0" collapsed="false">
      <c r="A46" s="420"/>
      <c r="B46" s="420"/>
      <c r="C46" s="420"/>
    </row>
    <row r="47" customFormat="false" ht="45.75" hidden="false" customHeight="true" outlineLevel="0" collapsed="false">
      <c r="A47" s="420"/>
      <c r="B47" s="420"/>
      <c r="C47" s="420"/>
    </row>
    <row r="48" customFormat="false" ht="45.75" hidden="false" customHeight="true" outlineLevel="0" collapsed="false">
      <c r="A48" s="420"/>
      <c r="B48" s="420"/>
      <c r="C48" s="420"/>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99"/>
    <col collapsed="false" customWidth="true" hidden="false" outlineLevel="0" max="4" min="4" style="170" width="9.85"/>
    <col collapsed="false" customWidth="true" hidden="false" outlineLevel="0" max="10" min="5" style="170" width="9.56"/>
    <col collapsed="false" customWidth="true" hidden="false" outlineLevel="0" max="14" min="11" style="170" width="10.71"/>
    <col collapsed="false" customWidth="true" hidden="false" outlineLevel="0" max="15" min="15" style="170" width="13.85"/>
    <col collapsed="false" customWidth="false" hidden="false" outlineLevel="0" max="18" min="16" style="170" width="9.14"/>
    <col collapsed="false" customWidth="true" hidden="false" outlineLevel="0" max="21" min="19" style="170" width="8.85"/>
    <col collapsed="false" customWidth="true" hidden="false" outlineLevel="0" max="25" min="22" style="170" width="8.7"/>
    <col collapsed="false" customWidth="true" hidden="false" outlineLevel="0" max="26" min="26" style="170" width="12.14"/>
    <col collapsed="false" customWidth="false" hidden="false" outlineLevel="0" max="257" min="27" style="170" width="9.14"/>
  </cols>
  <sheetData>
    <row r="1" customFormat="false" ht="17.25" hidden="false" customHeight="false" outlineLevel="0" collapsed="false">
      <c r="A1" s="354" t="s">
        <v>227</v>
      </c>
      <c r="B1" s="354"/>
      <c r="C1" s="354"/>
      <c r="D1" s="354"/>
      <c r="E1" s="354"/>
      <c r="F1" s="354"/>
      <c r="G1" s="354"/>
      <c r="H1" s="354"/>
      <c r="I1" s="354"/>
      <c r="J1" s="354"/>
      <c r="K1" s="354"/>
      <c r="L1" s="354"/>
      <c r="M1" s="354"/>
      <c r="N1" s="354"/>
      <c r="O1" s="354"/>
      <c r="P1" s="354"/>
      <c r="Q1" s="354"/>
      <c r="R1" s="354"/>
      <c r="S1" s="354"/>
      <c r="T1" s="354"/>
      <c r="U1" s="354"/>
      <c r="V1" s="354"/>
      <c r="W1" s="98"/>
      <c r="X1" s="98"/>
      <c r="Y1" s="98"/>
      <c r="Z1" s="204" t="s">
        <v>108</v>
      </c>
    </row>
    <row r="2" customFormat="false" ht="15.75" hidden="false" customHeight="false" outlineLevel="0" collapsed="false">
      <c r="A2" s="173" t="s">
        <v>143</v>
      </c>
      <c r="B2" s="173"/>
      <c r="C2" s="173"/>
      <c r="D2" s="98"/>
      <c r="E2" s="98"/>
      <c r="F2" s="98"/>
      <c r="G2" s="98"/>
      <c r="H2" s="98"/>
      <c r="I2" s="98"/>
      <c r="J2" s="98"/>
      <c r="K2" s="98"/>
      <c r="L2" s="98"/>
      <c r="M2" s="98"/>
      <c r="N2" s="98"/>
      <c r="O2" s="98"/>
      <c r="P2" s="98"/>
      <c r="Q2" s="98"/>
      <c r="R2" s="98"/>
      <c r="S2" s="98"/>
      <c r="T2" s="98"/>
      <c r="U2" s="98"/>
      <c r="V2" s="98"/>
      <c r="W2" s="98"/>
      <c r="X2" s="98"/>
      <c r="Y2" s="98"/>
      <c r="Z2" s="204" t="s">
        <v>109</v>
      </c>
    </row>
    <row r="3" customFormat="false" ht="18.75" hidden="false" customHeight="false" outlineLevel="0" collapsed="false">
      <c r="A3" s="173" t="s">
        <v>228</v>
      </c>
      <c r="B3" s="173"/>
      <c r="C3" s="173"/>
      <c r="D3" s="98"/>
      <c r="E3" s="98"/>
      <c r="F3" s="98"/>
      <c r="G3" s="98"/>
      <c r="H3" s="98"/>
      <c r="I3" s="98"/>
      <c r="J3" s="98"/>
      <c r="K3" s="98"/>
      <c r="L3" s="98"/>
      <c r="M3" s="98"/>
      <c r="N3" s="98"/>
      <c r="O3" s="98"/>
      <c r="P3" s="98"/>
      <c r="Q3" s="98"/>
      <c r="R3" s="98"/>
      <c r="S3" s="98"/>
      <c r="T3" s="98"/>
      <c r="U3" s="98"/>
      <c r="V3" s="98"/>
      <c r="W3" s="98"/>
      <c r="X3" s="98"/>
      <c r="Y3" s="98"/>
      <c r="Z3" s="204" t="s">
        <v>110</v>
      </c>
    </row>
    <row r="4" s="357" customFormat="true" ht="16.5" hidden="false" customHeight="fals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0</v>
      </c>
      <c r="B5" s="110" t="s">
        <v>147</v>
      </c>
      <c r="C5" s="110"/>
      <c r="D5" s="110"/>
      <c r="E5" s="421" t="s">
        <v>231</v>
      </c>
      <c r="F5" s="421"/>
      <c r="G5" s="421"/>
      <c r="H5" s="421"/>
      <c r="I5" s="421"/>
      <c r="J5" s="421"/>
      <c r="K5" s="421"/>
      <c r="L5" s="421"/>
      <c r="M5" s="421"/>
      <c r="N5" s="421"/>
      <c r="O5" s="359" t="s">
        <v>232</v>
      </c>
      <c r="P5" s="421" t="s">
        <v>233</v>
      </c>
      <c r="Q5" s="421"/>
      <c r="R5" s="421"/>
      <c r="S5" s="421"/>
      <c r="T5" s="421"/>
      <c r="U5" s="421"/>
      <c r="V5" s="421"/>
      <c r="W5" s="421"/>
      <c r="X5" s="421"/>
      <c r="Y5" s="421"/>
      <c r="Z5" s="359" t="s">
        <v>234</v>
      </c>
    </row>
    <row r="6" customFormat="false" ht="48.75" hidden="false" customHeight="true" outlineLevel="0" collapsed="false">
      <c r="A6" s="361" t="s">
        <v>152</v>
      </c>
      <c r="B6" s="422" t="s">
        <v>235</v>
      </c>
      <c r="C6" s="362" t="s">
        <v>154</v>
      </c>
      <c r="D6" s="271" t="s">
        <v>236</v>
      </c>
      <c r="E6" s="423" t="s">
        <v>237</v>
      </c>
      <c r="F6" s="423"/>
      <c r="G6" s="423"/>
      <c r="H6" s="424" t="s">
        <v>238</v>
      </c>
      <c r="I6" s="424"/>
      <c r="J6" s="424"/>
      <c r="K6" s="424" t="s">
        <v>239</v>
      </c>
      <c r="L6" s="425" t="s">
        <v>240</v>
      </c>
      <c r="M6" s="274" t="s">
        <v>241</v>
      </c>
      <c r="N6" s="274"/>
      <c r="O6" s="359"/>
      <c r="P6" s="426" t="s">
        <v>242</v>
      </c>
      <c r="Q6" s="426"/>
      <c r="R6" s="426"/>
      <c r="S6" s="427" t="s">
        <v>243</v>
      </c>
      <c r="T6" s="427"/>
      <c r="U6" s="427"/>
      <c r="V6" s="427" t="s">
        <v>244</v>
      </c>
      <c r="W6" s="427" t="s">
        <v>245</v>
      </c>
      <c r="X6" s="428" t="s">
        <v>246</v>
      </c>
      <c r="Y6" s="428"/>
      <c r="Z6" s="359"/>
    </row>
    <row r="7" customFormat="false" ht="60" hidden="false" customHeight="true" outlineLevel="0" collapsed="false">
      <c r="A7" s="361"/>
      <c r="B7" s="422"/>
      <c r="C7" s="362"/>
      <c r="D7" s="271"/>
      <c r="E7" s="429" t="s">
        <v>166</v>
      </c>
      <c r="F7" s="430" t="s">
        <v>167</v>
      </c>
      <c r="G7" s="430" t="s">
        <v>168</v>
      </c>
      <c r="H7" s="429" t="s">
        <v>166</v>
      </c>
      <c r="I7" s="430" t="s">
        <v>167</v>
      </c>
      <c r="J7" s="430" t="s">
        <v>168</v>
      </c>
      <c r="K7" s="424"/>
      <c r="L7" s="424"/>
      <c r="M7" s="279" t="s">
        <v>169</v>
      </c>
      <c r="N7" s="280" t="s">
        <v>170</v>
      </c>
      <c r="O7" s="359"/>
      <c r="P7" s="429" t="s">
        <v>166</v>
      </c>
      <c r="Q7" s="430" t="s">
        <v>167</v>
      </c>
      <c r="R7" s="430" t="s">
        <v>168</v>
      </c>
      <c r="S7" s="429" t="s">
        <v>166</v>
      </c>
      <c r="T7" s="430" t="s">
        <v>167</v>
      </c>
      <c r="U7" s="427" t="s">
        <v>168</v>
      </c>
      <c r="V7" s="427"/>
      <c r="W7" s="427"/>
      <c r="X7" s="279" t="s">
        <v>169</v>
      </c>
      <c r="Y7" s="280" t="s">
        <v>247</v>
      </c>
      <c r="Z7" s="359"/>
    </row>
    <row r="8" customFormat="false" ht="23.25" hidden="false" customHeight="true" outlineLevel="0" collapsed="false">
      <c r="A8" s="361"/>
      <c r="B8" s="422"/>
      <c r="C8" s="364" t="s">
        <v>75</v>
      </c>
      <c r="D8" s="431" t="s">
        <v>75</v>
      </c>
      <c r="E8" s="432" t="s">
        <v>173</v>
      </c>
      <c r="F8" s="432"/>
      <c r="G8" s="432"/>
      <c r="H8" s="432"/>
      <c r="I8" s="432"/>
      <c r="J8" s="432"/>
      <c r="K8" s="432"/>
      <c r="L8" s="432"/>
      <c r="M8" s="432"/>
      <c r="N8" s="432"/>
      <c r="O8" s="433" t="s">
        <v>174</v>
      </c>
      <c r="P8" s="432" t="s">
        <v>175</v>
      </c>
      <c r="Q8" s="432"/>
      <c r="R8" s="432"/>
      <c r="S8" s="432"/>
      <c r="T8" s="432"/>
      <c r="U8" s="432"/>
      <c r="V8" s="432"/>
      <c r="W8" s="432"/>
      <c r="X8" s="432"/>
      <c r="Y8" s="432"/>
      <c r="Z8" s="366" t="s">
        <v>176</v>
      </c>
    </row>
    <row r="9" s="360" customFormat="true" ht="30" hidden="false" customHeight="true" outlineLevel="0" collapsed="false">
      <c r="A9" s="370" t="s">
        <v>248</v>
      </c>
      <c r="B9" s="434"/>
      <c r="C9" s="372" t="n">
        <v>323.494229419653</v>
      </c>
      <c r="D9" s="373" t="s">
        <v>42</v>
      </c>
      <c r="E9" s="435" t="n">
        <v>0.193618131920104</v>
      </c>
      <c r="F9" s="436" t="n">
        <v>-0.40203545490838</v>
      </c>
      <c r="G9" s="437" t="n">
        <v>-0.208417322988276</v>
      </c>
      <c r="H9" s="438" t="n">
        <v>0.0982906678466219</v>
      </c>
      <c r="I9" s="436" t="n">
        <v>-0.0866257347562468</v>
      </c>
      <c r="J9" s="437" t="n">
        <v>0.0116649330903751</v>
      </c>
      <c r="K9" s="438" t="n">
        <v>-0.0284867910583844</v>
      </c>
      <c r="L9" s="439" t="s">
        <v>41</v>
      </c>
      <c r="M9" s="436" t="n">
        <v>-1.23493992550721</v>
      </c>
      <c r="N9" s="440" t="s">
        <v>42</v>
      </c>
      <c r="O9" s="441" t="n">
        <v>5.35399005703284</v>
      </c>
      <c r="P9" s="442" t="n">
        <v>62.6343483871666</v>
      </c>
      <c r="Q9" s="437" t="n">
        <v>-130.056149684966</v>
      </c>
      <c r="R9" s="437" t="n">
        <v>-67.4218012977994</v>
      </c>
      <c r="S9" s="438" t="n">
        <v>31.796463854186</v>
      </c>
      <c r="T9" s="437" t="n">
        <v>-28.0229253128833</v>
      </c>
      <c r="U9" s="443" t="n">
        <v>3.7735385413027</v>
      </c>
      <c r="V9" s="443" t="n">
        <v>-9.21531252207073</v>
      </c>
      <c r="W9" s="444" t="s">
        <v>41</v>
      </c>
      <c r="X9" s="437" t="n">
        <v>-399.49593958152</v>
      </c>
      <c r="Y9" s="445" t="s">
        <v>42</v>
      </c>
      <c r="Z9" s="374" t="n">
        <v>1731.98488782032</v>
      </c>
    </row>
    <row r="10" customFormat="false" ht="15.75" hidden="false" customHeight="false" outlineLevel="0" collapsed="false">
      <c r="A10" s="310" t="s">
        <v>130</v>
      </c>
      <c r="B10" s="375"/>
      <c r="C10" s="376" t="n">
        <v>323.494229419653</v>
      </c>
      <c r="D10" s="446" t="s">
        <v>42</v>
      </c>
      <c r="E10" s="314" t="n">
        <v>0.193618131920104</v>
      </c>
      <c r="F10" s="315" t="n">
        <v>-0.40203545490838</v>
      </c>
      <c r="G10" s="315" t="n">
        <v>-0.208417322988276</v>
      </c>
      <c r="H10" s="315" t="n">
        <v>0.0982906678466219</v>
      </c>
      <c r="I10" s="315" t="n">
        <v>-0.0866257347562468</v>
      </c>
      <c r="J10" s="315" t="n">
        <v>0.0116649330903751</v>
      </c>
      <c r="K10" s="315" t="n">
        <v>-0.0284867910583844</v>
      </c>
      <c r="L10" s="315" t="s">
        <v>41</v>
      </c>
      <c r="M10" s="315" t="n">
        <v>-1.23493992550721</v>
      </c>
      <c r="N10" s="316" t="s">
        <v>42</v>
      </c>
      <c r="O10" s="317" t="n">
        <v>5.35399005703284</v>
      </c>
      <c r="P10" s="447" t="n">
        <v>62.6343483871666</v>
      </c>
      <c r="Q10" s="315" t="n">
        <v>-130.056149684966</v>
      </c>
      <c r="R10" s="315" t="n">
        <v>-67.4218012977994</v>
      </c>
      <c r="S10" s="315" t="n">
        <v>31.796463854186</v>
      </c>
      <c r="T10" s="315" t="n">
        <v>-28.0229253128833</v>
      </c>
      <c r="U10" s="315" t="n">
        <v>3.7735385413027</v>
      </c>
      <c r="V10" s="315" t="n">
        <v>-9.21531252207073</v>
      </c>
      <c r="W10" s="315" t="s">
        <v>41</v>
      </c>
      <c r="X10" s="315" t="n">
        <v>-399.49593958152</v>
      </c>
      <c r="Y10" s="448" t="s">
        <v>42</v>
      </c>
      <c r="Z10" s="323" t="n">
        <v>1731.98488782032</v>
      </c>
    </row>
    <row r="11" customFormat="false" ht="30" hidden="false" customHeight="true" outlineLevel="0" collapsed="false">
      <c r="A11" s="378"/>
      <c r="B11" s="449" t="s">
        <v>130</v>
      </c>
      <c r="C11" s="326" t="n">
        <v>323.494229419653</v>
      </c>
      <c r="D11" s="380" t="s">
        <v>42</v>
      </c>
      <c r="E11" s="381" t="n">
        <v>0.193618131920104</v>
      </c>
      <c r="F11" s="328" t="n">
        <v>-0.40203545490838</v>
      </c>
      <c r="G11" s="328" t="n">
        <v>-0.208417322988276</v>
      </c>
      <c r="H11" s="328" t="n">
        <v>0.0982906678466219</v>
      </c>
      <c r="I11" s="328" t="n">
        <v>-0.0866257347562468</v>
      </c>
      <c r="J11" s="328" t="n">
        <v>0.0116649330903751</v>
      </c>
      <c r="K11" s="328" t="n">
        <v>-0.0284867910583844</v>
      </c>
      <c r="L11" s="328" t="s">
        <v>41</v>
      </c>
      <c r="M11" s="328" t="n">
        <v>-1.23493992550721</v>
      </c>
      <c r="N11" s="329" t="s">
        <v>42</v>
      </c>
      <c r="O11" s="330" t="n">
        <v>5.35399005703284</v>
      </c>
      <c r="P11" s="450" t="n">
        <v>62.6343483871666</v>
      </c>
      <c r="Q11" s="326" t="n">
        <v>-130.056149684966</v>
      </c>
      <c r="R11" s="383" t="n">
        <v>-67.4218012977994</v>
      </c>
      <c r="S11" s="326" t="n">
        <v>31.796463854186</v>
      </c>
      <c r="T11" s="326" t="n">
        <v>-28.0229253128833</v>
      </c>
      <c r="U11" s="383" t="n">
        <v>3.7735385413027</v>
      </c>
      <c r="V11" s="326" t="n">
        <v>-9.21531252207073</v>
      </c>
      <c r="W11" s="326" t="s">
        <v>41</v>
      </c>
      <c r="X11" s="326" t="n">
        <v>-399.49593958152</v>
      </c>
      <c r="Y11" s="451" t="s">
        <v>42</v>
      </c>
      <c r="Z11" s="332" t="n">
        <v>1731.98488782032</v>
      </c>
    </row>
    <row r="12" s="452" customFormat="true" ht="17.25" hidden="false" customHeight="true" outlineLevel="0" collapsed="false">
      <c r="A12" s="416"/>
      <c r="B12" s="416"/>
      <c r="C12" s="416"/>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1.25" hidden="false" customHeight="true" outlineLevel="0" collapsed="false">
      <c r="A13" s="98"/>
      <c r="B13" s="98"/>
      <c r="C13" s="98"/>
      <c r="D13" s="98"/>
      <c r="E13" s="453"/>
      <c r="F13" s="453"/>
      <c r="G13" s="453"/>
      <c r="H13" s="453"/>
      <c r="I13" s="453"/>
      <c r="J13" s="453"/>
      <c r="K13" s="453"/>
      <c r="L13" s="453"/>
      <c r="M13" s="453"/>
      <c r="N13" s="453"/>
      <c r="O13" s="453"/>
      <c r="P13" s="453"/>
      <c r="Q13" s="453"/>
      <c r="R13" s="453"/>
      <c r="S13" s="453"/>
      <c r="T13" s="453"/>
      <c r="U13" s="453"/>
      <c r="V13" s="453"/>
      <c r="W13" s="453"/>
      <c r="X13" s="453"/>
      <c r="Y13" s="453"/>
      <c r="Z13" s="453"/>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5.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 hidden="false" customHeight="true" outlineLevel="0" collapsed="false">
      <c r="A17" s="391" t="s">
        <v>249</v>
      </c>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row>
    <row r="18" customFormat="false" ht="15.75" hidden="false" customHeight="true" outlineLevel="0" collapsed="false">
      <c r="A18" s="350" t="s">
        <v>250</v>
      </c>
      <c r="B18" s="350"/>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row>
    <row r="19" customFormat="false" ht="15.75" hidden="false" customHeight="true" outlineLevel="0" collapsed="false">
      <c r="A19" s="391" t="s">
        <v>251</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row>
    <row r="20" customFormat="false" ht="45.75" hidden="false" customHeight="true" outlineLevel="0" collapsed="false">
      <c r="A20" s="350" t="s">
        <v>252</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row>
    <row r="21" customFormat="false" ht="15.75" hidden="false" customHeight="true" outlineLevel="0" collapsed="false">
      <c r="A21" s="391" t="s">
        <v>253</v>
      </c>
      <c r="B21" s="391"/>
      <c r="C21" s="391"/>
      <c r="D21" s="391"/>
      <c r="E21" s="391"/>
      <c r="F21" s="391"/>
      <c r="G21" s="391"/>
      <c r="H21" s="391"/>
      <c r="I21" s="391"/>
      <c r="J21" s="391"/>
      <c r="K21" s="391"/>
      <c r="L21" s="391"/>
      <c r="M21" s="391"/>
      <c r="N21" s="391"/>
      <c r="O21" s="391"/>
      <c r="P21" s="391"/>
      <c r="Q21" s="391"/>
      <c r="R21" s="391"/>
      <c r="S21" s="391"/>
      <c r="T21" s="391"/>
      <c r="U21" s="391"/>
      <c r="V21" s="391"/>
      <c r="W21" s="391"/>
      <c r="X21" s="391"/>
      <c r="Y21" s="391"/>
      <c r="Z21" s="98"/>
    </row>
    <row r="22" customFormat="false" ht="15.75" hidden="false" customHeight="true" outlineLevel="0" collapsed="false">
      <c r="A22" s="391" t="s">
        <v>254</v>
      </c>
      <c r="B22" s="391"/>
      <c r="C22" s="391"/>
      <c r="D22" s="391"/>
      <c r="E22" s="391"/>
      <c r="F22" s="391"/>
      <c r="G22" s="391"/>
      <c r="H22" s="391"/>
      <c r="I22" s="391"/>
      <c r="J22" s="391"/>
      <c r="K22" s="391"/>
      <c r="L22" s="391"/>
      <c r="M22" s="391"/>
      <c r="N22" s="391"/>
      <c r="O22" s="391"/>
      <c r="P22" s="391"/>
      <c r="Q22" s="391"/>
      <c r="R22" s="391"/>
      <c r="S22" s="391"/>
      <c r="T22" s="391"/>
      <c r="U22" s="391"/>
      <c r="V22" s="391"/>
      <c r="W22" s="391"/>
      <c r="X22" s="391"/>
      <c r="Y22" s="391"/>
      <c r="Z22" s="98"/>
    </row>
    <row r="23" customFormat="false" ht="35.25" hidden="false" customHeight="true" outlineLevel="0" collapsed="false">
      <c r="A23" s="350" t="s">
        <v>255</v>
      </c>
      <c r="B23" s="350"/>
      <c r="C23" s="350"/>
      <c r="D23" s="350"/>
      <c r="E23" s="350"/>
      <c r="F23" s="350"/>
      <c r="G23" s="350"/>
      <c r="H23" s="350"/>
      <c r="I23" s="350"/>
      <c r="J23" s="350"/>
      <c r="K23" s="350"/>
      <c r="L23" s="350"/>
      <c r="M23" s="350"/>
      <c r="N23" s="350"/>
      <c r="O23" s="350"/>
      <c r="P23" s="350"/>
      <c r="Q23" s="350"/>
      <c r="R23" s="350"/>
      <c r="S23" s="350"/>
      <c r="T23" s="350"/>
      <c r="U23" s="350"/>
      <c r="V23" s="350"/>
      <c r="W23" s="350"/>
      <c r="X23" s="349"/>
      <c r="Y23" s="349"/>
      <c r="Z23" s="98"/>
    </row>
    <row r="24" s="357" customFormat="true" ht="31.5" hidden="false" customHeight="true" outlineLevel="0" collapsed="false">
      <c r="A24" s="393" t="s">
        <v>256</v>
      </c>
      <c r="B24" s="393"/>
      <c r="C24" s="393"/>
      <c r="D24" s="393"/>
      <c r="E24" s="393"/>
      <c r="F24" s="393"/>
      <c r="G24" s="393"/>
      <c r="H24" s="393"/>
      <c r="I24" s="393"/>
      <c r="J24" s="393"/>
      <c r="K24" s="393"/>
      <c r="L24" s="393"/>
      <c r="M24" s="393"/>
      <c r="N24" s="393"/>
      <c r="O24" s="393"/>
      <c r="P24" s="393"/>
      <c r="Q24" s="393"/>
      <c r="R24" s="393"/>
      <c r="S24" s="393"/>
      <c r="T24" s="393"/>
      <c r="U24" s="393"/>
      <c r="V24" s="393"/>
      <c r="W24" s="393"/>
      <c r="X24" s="393"/>
      <c r="Y24" s="393"/>
      <c r="Z24" s="393"/>
    </row>
    <row r="25" customFormat="false" ht="31.5" hidden="false" customHeight="true" outlineLevel="0" collapsed="false">
      <c r="A25" s="394" t="s">
        <v>257</v>
      </c>
      <c r="B25" s="394"/>
      <c r="C25" s="394"/>
      <c r="D25" s="394"/>
      <c r="E25" s="394"/>
      <c r="F25" s="394"/>
      <c r="G25" s="394"/>
      <c r="H25" s="394"/>
      <c r="I25" s="394"/>
      <c r="J25" s="394"/>
      <c r="K25" s="394"/>
      <c r="L25" s="394"/>
      <c r="M25" s="394"/>
      <c r="N25" s="394"/>
      <c r="O25" s="394"/>
      <c r="P25" s="394"/>
      <c r="Q25" s="394"/>
      <c r="R25" s="394"/>
      <c r="S25" s="394"/>
      <c r="T25" s="394"/>
      <c r="U25" s="394"/>
      <c r="V25" s="394"/>
      <c r="W25" s="394"/>
      <c r="X25" s="394"/>
      <c r="Y25" s="394"/>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8T12:59:21Z</dcterms:created>
  <dc:creator>Andre Amaro</dc:creator>
  <dc:description/>
  <dc:language>en-US</dc:language>
  <cp:lastModifiedBy>Andre Amaro</cp:lastModifiedBy>
  <dcterms:modified xsi:type="dcterms:W3CDTF">2014-05-08T14:01:16Z</dcterms:modified>
  <cp:revision>0</cp:revision>
  <dc:subject/>
  <dc:title/>
</cp:coreProperties>
</file>